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2" sheetId="1" state="visible" r:id="rId2"/>
    <sheet name="Приложение №3" sheetId="2" state="visible" r:id="rId3"/>
  </sheets>
  <definedNames>
    <definedName function="false" hidden="false" localSheetId="0" name="_xlnm.Print_Area" vbProcedure="false">'Приложение №2'!$A$1:$AI$1589</definedName>
    <definedName function="false" hidden="false" localSheetId="0" name="Excel_BuiltIn__FilterDatabase" vbProcedure="false">'Приложение №2'!$A$12:$AI$1588</definedName>
    <definedName function="false" hidden="false" localSheetId="0" name="Z_02B8214B_3CAE_49F6_ADAA_B4C8C4FFD2FF__wvu_FilterData" vbProcedure="false">'Приложение №2'!$A$12:$W$1589</definedName>
    <definedName function="false" hidden="false" localSheetId="0" name="Z_04350AE4_C825_4DCE_AE68_26F4BCF67673__wvu_Cols" vbProcedure="false">'Приложение №2'!$I:$T</definedName>
    <definedName function="false" hidden="false" localSheetId="0" name="Z_04350AE4_C825_4DCE_AE68_26F4BCF67673__wvu_FilterData" vbProcedure="false">'Приложение №2'!$A$12:$AC$1589</definedName>
    <definedName function="false" hidden="false" localSheetId="0" name="Z_04350AE4_C825_4DCE_AE68_26F4BCF67673__wvu_PrintArea" vbProcedure="false">'Приложение №2'!$A$1:$AC$1588</definedName>
    <definedName function="false" hidden="false" localSheetId="0" name="Z_04350AE4_C825_4DCE_AE68_26F4BCF67673__wvu_PrintTitles" vbProcedure="false">'Приложение №2'!$9:$12</definedName>
    <definedName function="false" hidden="false" localSheetId="0" name="Z_04A46AF2_4420_4485_B3F7_FFF63D450CFE__wvu_FilterData" vbProcedure="false">'Приложение №2'!$A$12:$H$1589</definedName>
    <definedName function="false" hidden="false" localSheetId="0" name="Z_05FC6491_9A36_4D78_93D6_EBED0ACA2EF5__wvu_FilterData" vbProcedure="false">'Приложение №2'!$A$12:$K$1588</definedName>
    <definedName function="false" hidden="false" localSheetId="0" name="Z_07261C87_E37E_4867_BF5A_334356D568EE__wvu_FilterData" vbProcedure="false">'Приложение №2'!$A$12:$H$1589</definedName>
    <definedName function="false" hidden="false" localSheetId="0" name="Z_083DEF6A_3544_4BFE_8328_D2CD783659A3__wvu_FilterData" vbProcedure="false">'Приложение №2'!$A$12:$W$1589</definedName>
    <definedName function="false" hidden="false" localSheetId="0" name="Z_0BA17485_609B_4D51_BFA0_20A967DFCEB9__wvu_FilterData" vbProcedure="false">'Приложение №2'!$A$12:$H$1589</definedName>
    <definedName function="false" hidden="false" localSheetId="0" name="Z_0FCB0742_1079_4E96_A995_1EF5A570F0EC__wvu_FilterData" vbProcedure="false">'Приложение №2'!$A$12:$W$1589</definedName>
    <definedName function="false" hidden="false" localSheetId="0" name="Z_1037FB17_7D46_47A5_B203_6654BF5C1398__wvu_FilterData" vbProcedure="false">'Приложение №2'!$A$12:$W$1589</definedName>
    <definedName function="false" hidden="false" localSheetId="0" name="Z_1095430B_A8C9_46CD_9CF0_A99CDE6A3FA1__wvu_FilterData" vbProcedure="false">'Приложение №2'!$A$12:$M$1589</definedName>
    <definedName function="false" hidden="false" localSheetId="0" name="Z_10BF0FB3_476B_426F_863B_BEDFE92104BF__wvu_FilterData" vbProcedure="false">'Приложение №2'!$A$12:$H$1589</definedName>
    <definedName function="false" hidden="false" localSheetId="0" name="Z_15361582_903E_42BF_B3E9_E94951346F5F__wvu_FilterData" vbProcedure="false">'Приложение №2'!$A$12:$H$1589</definedName>
    <definedName function="false" hidden="false" localSheetId="0" name="Z_1616CCE1_0E39_4AD9_B22B_A6E72E43F901__wvu_FilterData" vbProcedure="false">'Приложение №2'!$A$12:$H$1589</definedName>
    <definedName function="false" hidden="false" localSheetId="0" name="Z_16E64442_348D_4E32_BBA5_C90DCEE4AA01__wvu_FilterData" vbProcedure="false">'Приложение №2'!$A$12:$M$1588</definedName>
    <definedName function="false" hidden="false" localSheetId="0" name="Z_1711EBF0_508A_428F_B611_8B3DABB8A1FC__wvu_FilterData" vbProcedure="false">'Приложение №2'!$A$12:$H$1589</definedName>
    <definedName function="false" hidden="false" localSheetId="0" name="Z_1B5FAEE2_170A_4C5F_B022_CAA1744F96F8__wvu_FilterData" vbProcedure="false">'Приложение №2'!$A$12:$M$1589</definedName>
    <definedName function="false" hidden="false" localSheetId="0" name="Z_1B7C6885_4A6C_489F_BBBB_EAB60859E8E6__wvu_FilterData" vbProcedure="false">'Приложение №2'!$A$12:$H$1589</definedName>
    <definedName function="false" hidden="false" localSheetId="0" name="Z_1C7B2643_B722_44A2_B32C_4075968D34F0__wvu_FilterData" vbProcedure="false">'Приложение №2'!$A$12:$W$1589</definedName>
    <definedName function="false" hidden="false" localSheetId="0" name="Z_1F02FC72_669E_4A33_ABC3_67058723399C__wvu_FilterData" vbProcedure="false">'Приложение №2'!$A$12:$H$1589</definedName>
    <definedName function="false" hidden="false" localSheetId="0" name="Z_20835BCC_7792_4881_A71B_F015FB3196B7__wvu_FilterData" vbProcedure="false">'Приложение №2'!$A$12:$H$1589</definedName>
    <definedName function="false" hidden="false" localSheetId="0" name="Z_2089D478_CE2E_4501_8C41_3C7704417EE3__wvu_FilterData" vbProcedure="false">'Приложение №2'!$A$12:$H$1589</definedName>
    <definedName function="false" hidden="false" localSheetId="0" name="Z_20CE82CE_C5CE_43A2_917D_3867CCC4924B__wvu_FilterData" vbProcedure="false">'Приложение №2'!$A$12:$W$1589</definedName>
    <definedName function="false" hidden="false" localSheetId="0" name="Z_2110108D_1EFD_4153_A7DC_5A58EC6F898D__wvu_FilterData" vbProcedure="false">'Приложение №2'!$A$12:$H$1589</definedName>
    <definedName function="false" hidden="false" localSheetId="0" name="Z_27019341_A408_411A_B19B_D7E46270F75E__wvu_FilterData" vbProcedure="false">'Приложение №2'!$A$12:$M$1589</definedName>
    <definedName function="false" hidden="false" localSheetId="0" name="Z_290C6AFC_1EEA_47C2_AC35_F7D6C70C57F5__wvu_FilterData" vbProcedure="false">'Приложение №2'!$A$12:$H$1589</definedName>
    <definedName function="false" hidden="false" localSheetId="0" name="Z_293DB0BF_B467_4379_BB6C_2959EAA8827E__wvu_FilterData" vbProcedure="false">'Приложение №2'!$A$12:$H$1589</definedName>
    <definedName function="false" hidden="false" localSheetId="0" name="Z_29C9609C_437D_47D7_9A36_067362DA9F2A__wvu_FilterData" vbProcedure="false">'Приложение №2'!$A$12:$H$1589</definedName>
    <definedName function="false" hidden="false" localSheetId="0" name="Z_2A1927CA_C8E1_4907_97D7_D65D2C6437D8__wvu_FilterData" vbProcedure="false">'Приложение №2'!$A$12:$H$1589</definedName>
    <definedName function="false" hidden="false" localSheetId="0" name="Z_2AEEC108_650B_44CD_8353_7A560DC81B52__wvu_FilterData" vbProcedure="false">'Приложение №2'!$A$12:$H$1589</definedName>
    <definedName function="false" hidden="false" localSheetId="0" name="Z_2B901D27_7894_4810_A9CB_95E9F4B369C4__wvu_FilterData" vbProcedure="false">'Приложение №2'!$A$12:$M$1589</definedName>
    <definedName function="false" hidden="false" localSheetId="0" name="Z_2CBEA089_C543_41C0_83BA_2B355BEC8E3F__wvu_FilterData" vbProcedure="false">'Приложение №2'!$A$12:$H$1589</definedName>
    <definedName function="false" hidden="false" localSheetId="0" name="Z_2D1CD714_EBBA_486B_82D0_DB79A44BE209__wvu_FilterData" vbProcedure="false">'Приложение №2'!$A$12:$H$1589</definedName>
    <definedName function="false" hidden="false" localSheetId="0" name="Z_2E44565C_73ED_4DC5_AFCA_933E3A61FB45__wvu_FilterData" vbProcedure="false">'Приложение №2'!$A$12:$H$1589</definedName>
    <definedName function="false" hidden="false" localSheetId="0" name="Z_2E65FB16_83C6_42F8_A695_CFBBC77D12C7__wvu_FilterData" vbProcedure="false">'Приложение №2'!$A$12:$AC$1589</definedName>
    <definedName function="false" hidden="false" localSheetId="0" name="Z_2EB37B3C_4F83_4659_A3A0_616D079EA1C0__wvu_FilterData" vbProcedure="false">'Приложение №2'!$A$12:$H$1589</definedName>
    <definedName function="false" hidden="false" localSheetId="0" name="Z_2F0D1924_D879_4719_BADB_056BF45EAE73__wvu_FilterData" vbProcedure="false">'Приложение №2'!$A$12:$H$1589</definedName>
    <definedName function="false" hidden="false" localSheetId="0" name="Z_2FEC0B50_7E69_429C_B0D3_181C6FB679C8__wvu_FilterData" vbProcedure="false">'Приложение №2'!$A$12:$W$1589</definedName>
    <definedName function="false" hidden="false" localSheetId="0" name="Z_33C1E00C_2450_45F0_BF6C_EE6B781F8E7A__wvu_FilterData" vbProcedure="false">'Приложение №2'!$A$12:$W$1589</definedName>
    <definedName function="false" hidden="false" localSheetId="0" name="Z_33E0287D_4F47_463F_B0EB_B87FD1640A75__wvu_FilterData" vbProcedure="false">'Приложение №2'!$A$12:$AC$1589</definedName>
    <definedName function="false" hidden="false" localSheetId="0" name="Z_3603737E_49A6_4CB8_BFAC_B53F6A772EB5__wvu_FilterData" vbProcedure="false">'Приложение №2'!$A$12:$H$1589</definedName>
    <definedName function="false" hidden="false" localSheetId="0" name="Z_3905E6C8_020D_4652_9E7A_1117D56E5343__wvu_FilterData" vbProcedure="false">'Приложение №2'!$A$12:$W$1589</definedName>
    <definedName function="false" hidden="false" localSheetId="0" name="Z_3A5C59E1_058B_4051_8D9E_570A7F4BA674__wvu_FilterData" vbProcedure="false">'Приложение №2'!$A$12:$H$1589</definedName>
    <definedName function="false" hidden="false" localSheetId="0" name="Z_3A838A09_E950_4CF3_8FC2_B306387A21E1__wvu_FilterData" vbProcedure="false">'Приложение №2'!$A$12:$H$1589</definedName>
    <definedName function="false" hidden="false" localSheetId="0" name="Z_3B5940A3_37CF_46C7_B90A_63C031DF5378__wvu_FilterData" vbProcedure="false">'Приложение №2'!$A$12:$M$1589</definedName>
    <definedName function="false" hidden="false" localSheetId="0" name="Z_3E0CA65C_97C9_450D_9D25_0F7DDECF49E0__wvu_FilterData" vbProcedure="false">'Приложение №2'!$A$12:$H$1589</definedName>
    <definedName function="false" hidden="false" localSheetId="0" name="Z_43D19533_0CE8_44AF_8D2F_74A5B898E703__wvu_FilterData" vbProcedure="false">'Приложение №2'!$A$12:$H$1589</definedName>
    <definedName function="false" hidden="false" localSheetId="0" name="Z_43EB9C43_7DC0_4B0C_BFED_D91F7DB26D7F__wvu_FilterData" vbProcedure="false">'Приложение №2'!$A$12:$W$1589</definedName>
    <definedName function="false" hidden="false" localSheetId="0" name="Z_45955D1D_2A62_4250_961A_A9D8116BE3C3__wvu_FilterData" vbProcedure="false">'Приложение №2'!$A$12:$W$1589</definedName>
    <definedName function="false" hidden="false" localSheetId="0" name="Z_46A6C17B_25E8_42BE_811D_81DA894C2D13__wvu_FilterData" vbProcedure="false">'Приложение №2'!$A$12:$H$1589</definedName>
    <definedName function="false" hidden="false" localSheetId="0" name="Z_472172A6_72C0_49B8_8CD6_1361F24F053B__wvu_FilterData" vbProcedure="false">'Приложение №2'!$A$12:$H$1589</definedName>
    <definedName function="false" hidden="false" localSheetId="0" name="Z_49821645_8E58_4AFE_BA81_8E6C00E3074C__wvu_FilterData" vbProcedure="false">'Приложение №2'!$A$12:$M$1589</definedName>
    <definedName function="false" hidden="false" localSheetId="0" name="Z_4A824F97_BA30_4F51_9DCD_DD98F906040D__wvu_FilterData" vbProcedure="false">'Приложение №2'!$A$12:$H$1589</definedName>
    <definedName function="false" hidden="false" localSheetId="0" name="Z_4CD872A1_DE18_4941_8210_11C609757175__wvu_FilterData" vbProcedure="false">'Приложение №2'!$A$12:$K$1588</definedName>
    <definedName function="false" hidden="false" localSheetId="0" name="Z_4D578D8C_CA1C_4D8A_A636_E303354C90C1__wvu_FilterData" vbProcedure="false">'Приложение №2'!$A$12:$H$1589</definedName>
    <definedName function="false" hidden="false" localSheetId="0" name="Z_4E99D74C_C33F_4F69_9C8A_A0BF69B03BFF__wvu_FilterData" vbProcedure="false">'Приложение №2'!$A$12:$AC$1589</definedName>
    <definedName function="false" hidden="false" localSheetId="0" name="Z_507A3252_0803_45D6_90E9_B47DD88FE2E8__wvu_FilterData" vbProcedure="false">'Приложение №2'!$A$12:$H$1589</definedName>
    <definedName function="false" hidden="false" localSheetId="0" name="Z_519792DC_9F56_4C52_BA85_B09E8A7F8D13__wvu_FilterData" vbProcedure="false">'Приложение №2'!$A$12:$H$1589</definedName>
    <definedName function="false" hidden="false" localSheetId="0" name="Z_523669C3_5895_4559_8EBE_ABB644B0DABC__wvu_FilterData" vbProcedure="false">'Приложение №2'!$A$12:$H$1589</definedName>
    <definedName function="false" hidden="false" localSheetId="0" name="Z_5253B72F_F8FD_475A_ABBE_1115F80ECA4B__wvu_FilterData" vbProcedure="false">'Приложение №2'!$A$12:$M$1589</definedName>
    <definedName function="false" hidden="false" localSheetId="0" name="Z_52C26E9F_1D4F_413D_9671_B22AB809C9EC__wvu_FilterData" vbProcedure="false">'Приложение №2'!$A$12:$H$1589</definedName>
    <definedName function="false" hidden="false" localSheetId="0" name="Z_5538617B_913F_47FA_98A0_EFC2934388BB__wvu_FilterData" vbProcedure="false">'Приложение №2'!$A$12:$H$1589</definedName>
    <definedName function="false" hidden="false" localSheetId="0" name="Z_56A070F8_E0CF_43C2_BD38_84B7D0DF9BD3__wvu_FilterData" vbProcedure="false">'Приложение №2'!$A$12:$H$1589</definedName>
    <definedName function="false" hidden="false" localSheetId="0" name="Z_5AFE6D8D_2DA7_4BAE_A82A_B47148E97BED__wvu_FilterData" vbProcedure="false">'Приложение №2'!$A$12:$M$1589</definedName>
    <definedName function="false" hidden="false" localSheetId="0" name="Z_5B57E2D5_5B53_47A2_A98D_E602FD4DD6BA__wvu_FilterData" vbProcedure="false">'Приложение №2'!$A$12:$H$1589</definedName>
    <definedName function="false" hidden="false" localSheetId="0" name="Z_5BB0C586_F947_41E4_B2BC_521B6609F510__wvu_FilterData" vbProcedure="false">'Приложение №2'!$A$12:$H$1589</definedName>
    <definedName function="false" hidden="false" localSheetId="0" name="Z_5C5B1495_1379_41C5_8DE9_CA4F436AD2D0__wvu_FilterData" vbProcedure="false">'Приложение №2'!$A$12:$K$1588</definedName>
    <definedName function="false" hidden="false" localSheetId="0" name="Z_5C682C3C_EABC_4F40_B1EF_947D837F511A__wvu_FilterData" vbProcedure="false">'Приложение №2'!$A$12:$H$1589</definedName>
    <definedName function="false" hidden="false" localSheetId="0" name="Z_5ED62530_BC77_4B12_9CC1_609984FC5237__wvu_FilterData" vbProcedure="false">'Приложение №2'!$A$12:$W$1589</definedName>
    <definedName function="false" hidden="false" localSheetId="0" name="Z_5F1C658F_7807_4667_A50B_2EC37163EBDD__wvu_FilterData" vbProcedure="false">'Приложение №2'!$A$12:$H$1589</definedName>
    <definedName function="false" hidden="false" localSheetId="0" name="Z_60BA892F_1A14_43A9_B261_08A4DB39D14A__wvu_FilterData" vbProcedure="false">'Приложение №2'!$A$12:$H$1589</definedName>
    <definedName function="false" hidden="false" localSheetId="0" name="Z_60D950CD_38A8_4703_B8EF_53D0908AC35E__wvu_FilterData" vbProcedure="false">'Приложение №2'!$A$12:$H$1589</definedName>
    <definedName function="false" hidden="false" localSheetId="0" name="Z_6103C57E_6D4A_411A_BA08_45FF37B80363__wvu_FilterData" vbProcedure="false">'Приложение №2'!$A$12:$H$1589</definedName>
    <definedName function="false" hidden="false" localSheetId="0" name="Z_61BFC8F7_1969_41AB_A2CB_544CFD6F5C53__wvu_FilterData" vbProcedure="false">'Приложение №2'!$A$12:$H$1589</definedName>
    <definedName function="false" hidden="false" localSheetId="0" name="Z_622D6C92_FA4D_47F1_ADF5_BA05192AB407__wvu_FilterData" vbProcedure="false">'Приложение №2'!$A$12:$M$1589</definedName>
    <definedName function="false" hidden="false" localSheetId="0" name="Z_639F77D1_6B80_44C0_B646_17EE395009F8__wvu_FilterData" vbProcedure="false">'Приложение №2'!$A$12:$H$1589</definedName>
    <definedName function="false" hidden="false" localSheetId="0" name="Z_64113B3B_9243_49FB_A1E6_96E9991D2884__wvu_FilterData" vbProcedure="false">'Приложение №2'!$A$12:$H$1589</definedName>
    <definedName function="false" hidden="false" localSheetId="0" name="Z_6475BAE4_ADFC_42C4_8F8A_DEF6A160F8B2__wvu_FilterData" vbProcedure="false">'Приложение №2'!$A$12:$AC$1589</definedName>
    <definedName function="false" hidden="false" localSheetId="0" name="Z_6710ECEC_51AB_49D5_BB45_841F52998F5F__wvu_FilterData" vbProcedure="false">'Приложение №2'!$A$12:$H$1589</definedName>
    <definedName function="false" hidden="false" localSheetId="0" name="Z_67D02F78_E36B_4C95_B538_535A5444ACA6__wvu_FilterData" vbProcedure="false">'Приложение №2'!$A$12:$H$1589</definedName>
    <definedName function="false" hidden="false" localSheetId="0" name="Z_695F7F25_EE30_4122_9EF0_FA551A2165A9__wvu_FilterData" vbProcedure="false">'Приложение №2'!$A$12:$H$1589</definedName>
    <definedName function="false" hidden="false" localSheetId="0" name="Z_6D09DADB_2329_4EDE_9E13_288166852B52__wvu_FilterData" vbProcedure="false">'Приложение №2'!$A$12:$AC$1589</definedName>
    <definedName function="false" hidden="false" localSheetId="0" name="Z_6EF40C4B_A383_44AF_BAED_E23DA3B662C7__wvu_FilterData" vbProcedure="false">'Приложение №2'!$A$12:$W$1589</definedName>
    <definedName function="false" hidden="false" localSheetId="0" name="Z_72237E95_9CB3_4A49_BCE0_94EC274B7707__wvu_FilterData" vbProcedure="false">'Приложение №2'!$A$12:$H$1589</definedName>
    <definedName function="false" hidden="false" localSheetId="0" name="Z_72429731_4D21_435C_8B35_13A8A294FA12__wvu_FilterData" vbProcedure="false">'Приложение №2'!$A$12:$H$1589</definedName>
    <definedName function="false" hidden="false" localSheetId="0" name="Z_73B5677E_7734_426D_8E9E_60739B433464__wvu_FilterData" vbProcedure="false">'Приложение №2'!$A$12:$K$1588</definedName>
    <definedName function="false" hidden="false" localSheetId="0" name="Z_749EA75A_7E6A_4AC1_A7AE_A20675F8D875__wvu_FilterData" vbProcedure="false">'Приложение №2'!$A$12:$H$1589</definedName>
    <definedName function="false" hidden="false" localSheetId="0" name="Z_77958B02_2E96_4F8D_B4B4_1E0C92232B48__wvu_FilterData" vbProcedure="false">'Приложение №2'!$A$12:$H$1589</definedName>
    <definedName function="false" hidden="false" localSheetId="0" name="Z_78EDE9DB_9E65_424D_BBF3_BEEA24AD291D__wvu_Cols" vbProcedure="false">'Приложение №2'!$I:$N</definedName>
    <definedName function="false" hidden="false" localSheetId="0" name="Z_78EDE9DB_9E65_424D_BBF3_BEEA24AD291D__wvu_FilterData" vbProcedure="false">'Приложение №2'!$A$12:$W$1589</definedName>
    <definedName function="false" hidden="false" localSheetId="0" name="Z_78EDE9DB_9E65_424D_BBF3_BEEA24AD291D__wvu_PrintTitles" vbProcedure="false">'Приложение №2'!$9:$12</definedName>
    <definedName function="false" hidden="false" localSheetId="0" name="Z_799AE49F_FC6C_43F7_BD3D_341B864BB050__wvu_FilterData" vbProcedure="false">'Приложение №2'!$A$12:$M$1589</definedName>
    <definedName function="false" hidden="false" localSheetId="0" name="Z_7B050991_99F2_4956_B708_ECEE7AACDF00__wvu_FilterData" vbProcedure="false">'Приложение №2'!$A$12:$H$1589</definedName>
    <definedName function="false" hidden="false" localSheetId="0" name="Z_7D01C30F_A7B3_4EED_BED0_1BA571E09CDD__wvu_FilterData" vbProcedure="false">'Приложение №2'!$A$12:$H$1589</definedName>
    <definedName function="false" hidden="false" localSheetId="0" name="Z_7DFA2228_DDE1_47B6_B49C_123AA854A0CD__wvu_FilterData" vbProcedure="false">'Приложение №2'!$A$12:$H$1589</definedName>
    <definedName function="false" hidden="false" localSheetId="0" name="Z_7FB7DC7C_056D_49D2_8980_6DDF7F38149C__wvu_FilterData" vbProcedure="false">'Приложение №2'!$A$12:$H$1589</definedName>
    <definedName function="false" hidden="false" localSheetId="0" name="Z_82E6B641_A44F_4A14_B196_F8F5C336A4B6__wvu_FilterData" vbProcedure="false">'Приложение №2'!$A$12:$M$1589</definedName>
    <definedName function="false" hidden="false" localSheetId="0" name="Z_832372F4_DEA0_430B_B1BC_82DB35157124__wvu_FilterData" vbProcedure="false">'Приложение №2'!$A$12:$W$1589</definedName>
    <definedName function="false" hidden="false" localSheetId="0" name="Z_89679F40_A401_4DAA_B174_4B443C596C04__wvu_FilterData" vbProcedure="false">'Приложение №2'!$A$12:$H$1589</definedName>
    <definedName function="false" hidden="false" localSheetId="0" name="Z_89BA7DFD_2E2E_4E51_BD25_3FDF030CE6CE__wvu_FilterData" vbProcedure="false">'Приложение №2'!$A$12:$H$1589</definedName>
    <definedName function="false" hidden="false" localSheetId="0" name="Z_8A30C7C6_4B09_47E8_8E2A_9B2A559431FF__wvu_FilterData" vbProcedure="false">'Приложение №2'!$A$12:$H$1589</definedName>
    <definedName function="false" hidden="false" localSheetId="0" name="Z_8EA4FA02_96EA_4AE1_AA81_89A6DF1349EA__wvu_FilterData" vbProcedure="false">'Приложение №2'!$A$12:$H$1589</definedName>
    <definedName function="false" hidden="false" localSheetId="0" name="Z_8F045498_410E_4D56_ADAF_733E6115C45B__wvu_FilterData" vbProcedure="false">'Приложение №2'!$A$12:$H$1589</definedName>
    <definedName function="false" hidden="false" localSheetId="0" name="Z_953F7F7E_DE57_4CBD_AA46_D351C61FD89F__wvu_FilterData" vbProcedure="false">'Приложение №2'!$A$12:$H$1589</definedName>
    <definedName function="false" hidden="false" localSheetId="0" name="Z_95A69533_0F43_4ECD_822E_92A525723F9F__wvu_FilterData" vbProcedure="false">'Приложение №2'!$A$12:$H$1589</definedName>
    <definedName function="false" hidden="false" localSheetId="0" name="Z_95F157C5_BE8D_4A0E_8785_7A661F48DB74__wvu_FilterData" vbProcedure="false">'Приложение №2'!$A$12:$H$1589</definedName>
    <definedName function="false" hidden="false" localSheetId="0" name="Z_96D4AC57_BF3F_4F1C_A9F5_94EC8BD1C625__wvu_Cols" vbProcedure="false">'Приложение №2'!$I:$T</definedName>
    <definedName function="false" hidden="false" localSheetId="0" name="Z_96D4AC57_BF3F_4F1C_A9F5_94EC8BD1C625__wvu_FilterData" vbProcedure="false">'Приложение №2'!$A$12:$AC$1589</definedName>
    <definedName function="false" hidden="false" localSheetId="0" name="Z_984DE4E6_B790_49F3_84AB_0F962140BAEA__wvu_FilterData" vbProcedure="false">'Приложение №2'!$A$12:$H$1589</definedName>
    <definedName function="false" hidden="false" localSheetId="0" name="Z_98CE8B87_39C8_46DA_9961_3504BC5EC955__wvu_FilterData" vbProcedure="false">'Приложение №2'!$A$12:$W$1589</definedName>
    <definedName function="false" hidden="false" localSheetId="0" name="Z_9A9879B1_B89C_4A42_A6FA_8CEFE575E3BB__wvu_FilterData" vbProcedure="false">'Приложение №2'!$A$12:$W$1589</definedName>
    <definedName function="false" hidden="false" localSheetId="0" name="Z_9CD30683_5E88_46E2_AED0_A34F9F7D9F72__wvu_FilterData" vbProcedure="false">'Приложение №2'!$A$12:$M$1589</definedName>
    <definedName function="false" hidden="false" localSheetId="0" name="Z_9CFC5CE3_832E_4A64_9BD0_F10F47437BA9__wvu_FilterData" vbProcedure="false">'Приложение №2'!$A$12:$H$1589</definedName>
    <definedName function="false" hidden="false" localSheetId="0" name="Z_9DB0E233_87FA_4CD8_AE43_E1C50AAC0B14__wvu_FilterData" vbProcedure="false">'Приложение №2'!$A$12:$M$1589</definedName>
    <definedName function="false" hidden="false" localSheetId="0" name="Z_A14E0310_E867_4F58_8F76_612FFB047CDC__wvu_FilterData" vbProcedure="false">'Приложение №2'!$A$12:$M$1589</definedName>
    <definedName function="false" hidden="false" localSheetId="0" name="Z_A26604CB_5C05_4565_98DF_CCAFFFE9ABDF__wvu_FilterData" vbProcedure="false">'Приложение №2'!$A$12:$H$1589</definedName>
    <definedName function="false" hidden="false" localSheetId="0" name="Z_A29D2FB0_F1F6_4EF0_9611_A1C263B7768A__wvu_FilterData" vbProcedure="false">'Приложение №2'!$A$12:$H$1589</definedName>
    <definedName function="false" hidden="false" localSheetId="0" name="Z_A45B9B26_E74B_446C_8670_737A298E6761__wvu_FilterData" vbProcedure="false">'Приложение №2'!$A$12:$M$1589</definedName>
    <definedName function="false" hidden="false" localSheetId="0" name="Z_A4B047B6_65F8_4F01_8C4E_32C28045B1AD__wvu_FilterData" vbProcedure="false">'Приложение №2'!$A$12:$H$1589</definedName>
    <definedName function="false" hidden="false" localSheetId="0" name="Z_A5A7FCAA_EC66_406D_9AA5_391E48624FEE__wvu_FilterData" vbProcedure="false">'Приложение №2'!$A$12:$H$1589</definedName>
    <definedName function="false" hidden="false" localSheetId="0" name="Z_A67C6304_74FF_4EE7_9D57_4179D6284218__wvu_FilterData" vbProcedure="false">'Приложение №2'!$A$12:$M$1589</definedName>
    <definedName function="false" hidden="false" localSheetId="0" name="Z_A6AAE38E_E520_46D5_9F9E_DCB16978781F__wvu_FilterData" vbProcedure="false">'Приложение №2'!$A$12:$H$1589</definedName>
    <definedName function="false" hidden="false" localSheetId="0" name="Z_ABC99817_D166_4F68_97CF_8598F9CD22F9__wvu_FilterData" vbProcedure="false">'Приложение №2'!$A$12:$K$1588</definedName>
    <definedName function="false" hidden="false" localSheetId="0" name="Z_ABC99817_D166_4F68_97CF_8598F9CD22F9__wvu_PrintArea" vbProcedure="false">'Приложение №2'!$A$2:$K$1589</definedName>
    <definedName function="false" hidden="false" localSheetId="0" name="Z_ABC99817_D166_4F68_97CF_8598F9CD22F9__wvu_PrintTitles" vbProcedure="false">'Приложение №2'!$10:$12</definedName>
    <definedName function="false" hidden="false" localSheetId="0" name="Z_ACF642F4_42C4_4E11_96BD_2D7760653923__wvu_FilterData" vbProcedure="false">'Приложение №2'!$A$12:$W$1589</definedName>
    <definedName function="false" hidden="false" localSheetId="0" name="Z_B07216E6_5E98_46E0_BEE6_61774B64A4A6__wvu_FilterData" vbProcedure="false">'Приложение №2'!$A$12:$H$1589</definedName>
    <definedName function="false" hidden="false" localSheetId="0" name="Z_B1E96E17_A852_4C0B_8901_D40379291C73__wvu_FilterData" vbProcedure="false">'Приложение №2'!$A$12:$M$1589</definedName>
    <definedName function="false" hidden="false" localSheetId="0" name="Z_B3DAE5A6_3264_45CD_913F_24616850D453__wvu_FilterData" vbProcedure="false">'Приложение №2'!$A$12:$AC$1589</definedName>
    <definedName function="false" hidden="false" localSheetId="0" name="Z_B428F2C5_B820_401F_BD63_C842113C00C4__wvu_FilterData" vbProcedure="false">'Приложение №2'!$A$12:$K$1588</definedName>
    <definedName function="false" hidden="false" localSheetId="0" name="Z_B49E4A35_2597_444A_9809_06F5868F7A9E__wvu_FilterData" vbProcedure="false">'Приложение №2'!$A$12:$H$1589</definedName>
    <definedName function="false" hidden="false" localSheetId="0" name="Z_B536C1E0_9888_4257_B5F2_DBEB19C3E623__wvu_FilterData" vbProcedure="false">'Приложение №2'!$A$12:$W$1589</definedName>
    <definedName function="false" hidden="false" localSheetId="0" name="Z_B95BF16A_883D_403F_A0AE_E6D117EC266E__wvu_FilterData" vbProcedure="false">'Приложение №2'!$A$12:$AX$1588</definedName>
    <definedName function="false" hidden="false" localSheetId="0" name="Z_BA597393_1381_4894_AFF5_F0B4177942A6__wvu_FilterData" vbProcedure="false">'Приложение №2'!$A$12:$AC$1589</definedName>
    <definedName function="false" hidden="false" localSheetId="0" name="Z_BCFBA306_24EA_40D7_BBF0_9DBCF933F75F__wvu_FilterData" vbProcedure="false">'Приложение №2'!$A$12:$H$1589</definedName>
    <definedName function="false" hidden="false" localSheetId="0" name="Z_C1EB8F5C_56B9_45EC_A519_E0FA54EBB2BA__wvu_FilterData" vbProcedure="false">'Приложение №2'!$A$12:$H$1589</definedName>
    <definedName function="false" hidden="false" localSheetId="0" name="Z_C3353C0C_E2CA_41D7_B587_6E62E2DC7268__wvu_FilterData" vbProcedure="false">'Приложение №2'!$A$12:$W$1589</definedName>
    <definedName function="false" hidden="false" localSheetId="0" name="Z_C4067B78_EE0E_4003_8368_0CD83BCD0A1F__wvu_FilterData" vbProcedure="false">'Приложение №2'!$A$12:$H$1589</definedName>
    <definedName function="false" hidden="false" localSheetId="0" name="Z_C417B033_D9A0_40F6_8BB9_BF6751666182__wvu_FilterData" vbProcedure="false">'Приложение №2'!$A$12:$H$1589</definedName>
    <definedName function="false" hidden="false" localSheetId="0" name="Z_C4238F28_D4EC_4985_8CF5_DB0BDE9CE379__wvu_FilterData" vbProcedure="false">'Приложение №2'!$A$12:$H$1589</definedName>
    <definedName function="false" hidden="false" localSheetId="0" name="Z_C51AF124_F2A1_472A_B948_D11C1D9642A4__wvu_FilterData" vbProcedure="false">'Приложение №2'!$A$12:$W$1589</definedName>
    <definedName function="false" hidden="false" localSheetId="0" name="Z_C5FB9BBC_DB3D_4D83_AD68_9AF5F4E465A1__wvu_FilterData" vbProcedure="false">'Приложение №2'!$A$12:$M$1588</definedName>
    <definedName function="false" hidden="false" localSheetId="0" name="Z_C75E9659_13A7_48C4_865A_E14FAF8C546B__wvu_FilterData" vbProcedure="false">'Приложение №2'!$A$12:$H$1589</definedName>
    <definedName function="false" hidden="false" localSheetId="0" name="Z_C7AFC7E4_EE35_4CAD_95F8_8C18696F996E__wvu_FilterData" vbProcedure="false">'Приложение №2'!$A$12:$M$1589</definedName>
    <definedName function="false" hidden="false" localSheetId="0" name="Z_CA69A741_AFE5_449F_BA3E_CAB2C20279D1__wvu_FilterData" vbProcedure="false">'Приложение №2'!$A$12:$H$1589</definedName>
    <definedName function="false" hidden="false" localSheetId="0" name="Z_CA6C2675_6B52_462D_8B8E_013D51FAD4BD__wvu_FilterData" vbProcedure="false">'Приложение №2'!$A$12:$H$1589</definedName>
    <definedName function="false" hidden="false" localSheetId="0" name="Z_CDA50A34_CDB6_432B_A2CA_5D54A2187001__wvu_FilterData" vbProcedure="false">'Приложение №2'!$A$12:$H$1589</definedName>
    <definedName function="false" hidden="false" localSheetId="0" name="Z_D5AE943E_7028_4701_9000_72569C73BF4B__wvu_FilterData" vbProcedure="false">'Приложение №2'!$A$12:$K$1588</definedName>
    <definedName function="false" hidden="false" localSheetId="0" name="Z_D737DDAF_303F_4174_AF2E_23E482E46295__wvu_FilterData" vbProcedure="false">'Приложение №2'!$A$12:$H$1589</definedName>
    <definedName function="false" hidden="false" localSheetId="0" name="Z_D74EC4F3_7BF1_419B_871F_814BD992AF9B__wvu_FilterData" vbProcedure="false">'Приложение №2'!$A$12:$H$1589</definedName>
    <definedName function="false" hidden="false" localSheetId="0" name="Z_D74EC4F3_7BF1_419B_871F_814BD992AF9B__wvu_Rows" vbProcedure="false">#REF!</definedName>
    <definedName function="false" hidden="false" localSheetId="0" name="Z_DB9907CB_46F4_45FF_9F66_27C40845CAE0__wvu_FilterData" vbProcedure="false">'Приложение №2'!$A$12:$H$1589</definedName>
    <definedName function="false" hidden="false" localSheetId="0" name="Z_DD29DFAF_FA32_4995_978E_6AFEC4AB10BE__wvu_FilterData" vbProcedure="false">'Приложение №2'!$A$12:$H$1589</definedName>
    <definedName function="false" hidden="false" localSheetId="0" name="Z_DE23A966_28AE_49F1_8255_53F3C487EB21__wvu_FilterData" vbProcedure="false">'Приложение №2'!$A$12:$K$1588</definedName>
    <definedName function="false" hidden="false" localSheetId="0" name="Z_DFD5B79F_01A9_4134_86B6_1B2CCB50A560__wvu_FilterData" vbProcedure="false">'Приложение №2'!$A$12:$H$1589</definedName>
    <definedName function="false" hidden="false" localSheetId="0" name="Z_E11CAF4E_D6FD_494C_B45C_169A6392AB85__wvu_FilterData" vbProcedure="false">'Приложение №2'!$A$12:$AC$1589</definedName>
    <definedName function="false" hidden="false" localSheetId="0" name="Z_E178A1C9_27CC_4AB8_B9EA_AFD7AEE52F6F__wvu_FilterData" vbProcedure="false">'Приложение №2'!$A$12:$K$1588</definedName>
    <definedName function="false" hidden="false" localSheetId="0" name="Z_E33D29FA_3EA6_4EBD_B84F_B94B3820FE2E__wvu_FilterData" vbProcedure="false">'Приложение №2'!$A$12:$M$1589</definedName>
    <definedName function="false" hidden="false" localSheetId="0" name="Z_E3D24577_07ED_4578_A12F_F8D8375948F4__wvu_FilterData" vbProcedure="false">'Приложение №2'!$A$12:$H$1589</definedName>
    <definedName function="false" hidden="false" localSheetId="0" name="Z_E6FFB2B9_B8F7_4B9D_BE25_28269AD86484__wvu_FilterData" vbProcedure="false">'Приложение №2'!$A$12:$H$1589</definedName>
    <definedName function="false" hidden="false" localSheetId="0" name="Z_E854F31A_841B_4D5D_AAA1_5BE1A348101A__wvu_FilterData" vbProcedure="false">'Приложение №2'!$A$12:$M$1589</definedName>
    <definedName function="false" hidden="false" localSheetId="0" name="Z_E899C9F1_98DF_46E2_B985_D547C3F88F55__wvu_FilterData" vbProcedure="false">'Приложение №2'!$A$12:$M$1589</definedName>
    <definedName function="false" hidden="false" localSheetId="0" name="Z_E8A5D8BF_3D06_4991_8209_1BCDF6DC6FD8__wvu_FilterData" vbProcedure="false">'Приложение №2'!$A$12:$H$1589</definedName>
    <definedName function="false" hidden="false" localSheetId="0" name="Z_EB27568A_CD6E_4713_9C80_EE374F4B68A8__wvu_FilterData" vbProcedure="false">'Приложение №2'!$A$12:$M$1589</definedName>
    <definedName function="false" hidden="false" localSheetId="0" name="Z_ECA8D4DC_F081_438C_94E2_43E8887B863A__wvu_FilterData" vbProcedure="false">'Приложение №2'!$A$12:$AC$1589</definedName>
    <definedName function="false" hidden="false" localSheetId="0" name="Z_EF145259_D948_481C_A233_DAE30E78EF23__wvu_FilterData" vbProcedure="false">'Приложение №2'!$A$12:$W$1589</definedName>
    <definedName function="false" hidden="false" localSheetId="0" name="Z_EFE3F328_235E_4F9C_B2BE_131A2E7D7803__wvu_FilterData" vbProcedure="false">'Приложение №2'!$A$12:$W$1589</definedName>
    <definedName function="false" hidden="false" localSheetId="0" name="Z_F0AFF439_552F_4FA7_BC01_CD48EEBC6C44__wvu_FilterData" vbProcedure="false">'Приложение №2'!$A$12:$H$1589</definedName>
    <definedName function="false" hidden="false" localSheetId="0" name="Z_F0E04B08_6434_4598_8A8A_8891075894A2__wvu_FilterData" vbProcedure="false">'Приложение №2'!$A$12:$H$1589</definedName>
    <definedName function="false" hidden="false" localSheetId="0" name="Z_F52C425E_8E5B_42C8_885D_5A0170567BD1__wvu_FilterData" vbProcedure="false">'Приложение №2'!$A$12:$K$1588</definedName>
    <definedName function="false" hidden="false" localSheetId="0" name="Z_F64F3B17_3F9C_495D_91D0_94EB87F755E9__wvu_FilterData" vbProcedure="false">'Приложение №2'!$A$12:$M$1589</definedName>
    <definedName function="false" hidden="false" localSheetId="0" name="Z_F6D67788_2604_4775_B444_9F3D35A6DF82__wvu_FilterData" vbProcedure="false">'Приложение №2'!$A$12:$H$1589</definedName>
    <definedName function="false" hidden="false" localSheetId="0" name="Z_F858A609_5846_4EAE_9B97_D1FC20538F6B__wvu_FilterData" vbProcedure="false">'Приложение №2'!$A$12:$H$1589</definedName>
    <definedName function="false" hidden="false" localSheetId="0" name="Z_F8A90152_3E54_4F95_AA1B_0F70B07BADBD__wvu_FilterData" vbProcedure="false">'Приложение №2'!$A$12:$M$1589</definedName>
    <definedName function="false" hidden="false" localSheetId="0" name="Z_F98FA9E4_418F_4BCB_9D61_967C370E67EB__wvu_FilterData" vbProcedure="false">'Приложение №2'!$A$12:$K$1588</definedName>
    <definedName function="false" hidden="false" localSheetId="0" name="Z_FBD89323_D143_46D4_8CAE_6A7FFD11E446__wvu_FilterData" vbProcedure="false">'Приложение №2'!$A$12:$H$12</definedName>
    <definedName function="false" hidden="false" localSheetId="0" name="Z_FE10D8DB_EF2F_41D8_83F0_F6773D5C7D9F__wvu_FilterData" vbProcedure="false">'Приложение №2'!$A$12:$M$1588</definedName>
    <definedName function="false" hidden="false" localSheetId="1" name="Excel_BuiltIn__FilterDatabase" vbProcedure="false">'Приложение №3'!$A$12:$AG$751</definedName>
    <definedName function="false" hidden="false" localSheetId="1" name="Z_04350AE4_C825_4DCE_AE68_26F4BCF67673__wvu_Cols" vbProcedure="false">'Приложение №3'!$G:$R</definedName>
    <definedName function="false" hidden="false" localSheetId="1" name="Z_04350AE4_C825_4DCE_AE68_26F4BCF67673__wvu_FilterData" vbProcedure="false">'Приложение №3'!$A$12:$AA$751</definedName>
    <definedName function="false" hidden="false" localSheetId="1" name="Z_04350AE4_C825_4DCE_AE68_26F4BCF67673__wvu_PrintArea" vbProcedure="false">'Приложение №3'!$A$4:$AA$750</definedName>
    <definedName function="false" hidden="false" localSheetId="1" name="Z_04350AE4_C825_4DCE_AE68_26F4BCF67673__wvu_PrintTitles" vbProcedure="false">'Приложение №3'!$9:$12</definedName>
    <definedName function="false" hidden="false" localSheetId="1" name="Z_05FC6491_9A36_4D78_93D6_EBED0ACA2EF5__wvu_FilterData" vbProcedure="false">'Приложение №3'!$A$12:$I$751</definedName>
    <definedName function="false" hidden="false" localSheetId="1" name="Z_083DEF6A_3544_4BFE_8328_D2CD783659A3__wvu_FilterData" vbProcedure="false">'Приложение №3'!$A$12:$O$751</definedName>
    <definedName function="false" hidden="false" localSheetId="1" name="Z_0FCB0742_1079_4E96_A995_1EF5A570F0EC__wvu_FilterData" vbProcedure="false">'Приложение №3'!$A$12:$O$751</definedName>
    <definedName function="false" hidden="false" localSheetId="1" name="Z_1037FB17_7D46_47A5_B203_6654BF5C1398__wvu_FilterData" vbProcedure="false">'Приложение №3'!$A$12:$O$751</definedName>
    <definedName function="false" hidden="false" localSheetId="1" name="Z_1095430B_A8C9_46CD_9CF0_A99CDE6A3FA1__wvu_FilterData" vbProcedure="false">'Приложение №3'!$A$12:$O$751</definedName>
    <definedName function="false" hidden="false" localSheetId="1" name="Z_10BF0FB3_476B_426F_863B_BEDFE92104BF__wvu_FilterData" vbProcedure="false">'Приложение №3'!$A$12:$F$751</definedName>
    <definedName function="false" hidden="false" localSheetId="1" name="Z_15361582_903E_42BF_B3E9_E94951346F5F__wvu_FilterData" vbProcedure="false">'Приложение №3'!$A$12:$F$752</definedName>
    <definedName function="false" hidden="false" localSheetId="1" name="Z_16E64442_348D_4E32_BBA5_C90DCEE4AA01__wvu_FilterData" vbProcedure="false">'Приложение №3'!$A$12:$EF$751</definedName>
    <definedName function="false" hidden="false" localSheetId="1" name="Z_1711EBF0_508A_428F_B611_8B3DABB8A1FC__wvu_FilterData" vbProcedure="false">'Приложение №3'!$A$12:$F$751</definedName>
    <definedName function="false" hidden="false" localSheetId="1" name="Z_1B5FAEE2_170A_4C5F_B022_CAA1744F96F8__wvu_FilterData" vbProcedure="false">'Приложение №3'!$A$12:$O$751</definedName>
    <definedName function="false" hidden="false" localSheetId="1" name="Z_1C7B2643_B722_44A2_B32C_4075968D34F0__wvu_FilterData" vbProcedure="false">'Приложение №3'!$A$12:$U$751</definedName>
    <definedName function="false" hidden="false" localSheetId="1" name="Z_2089D478_CE2E_4501_8C41_3C7704417EE3__wvu_FilterData" vbProcedure="false">'Приложение №3'!$A$12:$F$751</definedName>
    <definedName function="false" hidden="false" localSheetId="1" name="Z_2110108D_1EFD_4153_A7DC_5A58EC6F898D__wvu_FilterData" vbProcedure="false">'Приложение №3'!$A$12:$F$751</definedName>
    <definedName function="false" hidden="false" localSheetId="1" name="Z_218ED300_E022_457A_B529_2255D53151BA__wvu_FilterData" vbProcedure="false">'Приложение №3'!$A$12:$F$751</definedName>
    <definedName function="false" hidden="false" localSheetId="1" name="Z_24817FF6_8A64_4433_A08C_287ECADA7597__wvu_FilterData" vbProcedure="false">'Приложение №3'!$A$12:$F$752</definedName>
    <definedName function="false" hidden="false" localSheetId="1" name="Z_27019341_A408_411A_B19B_D7E46270F75E__wvu_FilterData" vbProcedure="false">'Приложение №3'!$A$12:$O$751</definedName>
    <definedName function="false" hidden="false" localSheetId="1" name="Z_290C6AFC_1EEA_47C2_AC35_F7D6C70C57F5__wvu_FilterData" vbProcedure="false">'Приложение №3'!$A$12:$F$751</definedName>
    <definedName function="false" hidden="false" localSheetId="1" name="Z_293DB0BF_B467_4379_BB6C_2959EAA8827E__wvu_FilterData" vbProcedure="false">'Приложение №3'!$A$12:$F$752</definedName>
    <definedName function="false" hidden="false" localSheetId="1" name="Z_29C9609C_437D_47D7_9A36_067362DA9F2A__wvu_FilterData" vbProcedure="false">'Приложение №3'!$A$12:$F$752</definedName>
    <definedName function="false" hidden="false" localSheetId="1" name="Z_2CBEA089_C543_41C0_83BA_2B355BEC8E3F__wvu_FilterData" vbProcedure="false">'Приложение №3'!$A$12:$F$752</definedName>
    <definedName function="false" hidden="false" localSheetId="1" name="Z_2D1CD714_EBBA_486B_82D0_DB79A44BE209__wvu_FilterData" vbProcedure="false">'Приложение №3'!$A$12:$F$751</definedName>
    <definedName function="false" hidden="false" localSheetId="1" name="Z_2E44565C_73ED_4DC5_AFCA_933E3A61FB45__wvu_FilterData" vbProcedure="false">'Приложение №3'!$A$12:$F$751</definedName>
    <definedName function="false" hidden="false" localSheetId="1" name="Z_2E65FB16_83C6_42F8_A695_CFBBC77D12C7__wvu_FilterData" vbProcedure="false">'Приложение №3'!$A$12:$AA$751</definedName>
    <definedName function="false" hidden="false" localSheetId="1" name="Z_2EB37B3C_4F83_4659_A3A0_616D079EA1C0__wvu_FilterData" vbProcedure="false">'Приложение №3'!$A$12:$F$752</definedName>
    <definedName function="false" hidden="false" localSheetId="1" name="Z_2FEC0B50_7E69_429C_B0D3_181C6FB679C8__wvu_FilterData" vbProcedure="false">'Приложение №3'!$A$12:$U$751</definedName>
    <definedName function="false" hidden="false" localSheetId="1" name="Z_33E0287D_4F47_463F_B0EB_B87FD1640A75__wvu_FilterData" vbProcedure="false">'Приложение №3'!$A$12:$AA$751</definedName>
    <definedName function="false" hidden="false" localSheetId="1" name="Z_3905E6C8_020D_4652_9E7A_1117D56E5343__wvu_FilterData" vbProcedure="false">'Приложение №3'!$A$12:$O$751</definedName>
    <definedName function="false" hidden="false" localSheetId="1" name="Z_3A5C59E1_058B_4051_8D9E_570A7F4BA674__wvu_FilterData" vbProcedure="false">'Приложение №3'!$A$12:$F$752</definedName>
    <definedName function="false" hidden="false" localSheetId="1" name="Z_3A838A09_E950_4CF3_8FC2_B306387A21E1__wvu_FilterData" vbProcedure="false">'Приложение №3'!$A$12:$F$752</definedName>
    <definedName function="false" hidden="false" localSheetId="1" name="Z_3B5940A3_37CF_46C7_B90A_63C031DF5378__wvu_FilterData" vbProcedure="false">'Приложение №3'!$A$12:$O$751</definedName>
    <definedName function="false" hidden="false" localSheetId="1" name="Z_43D19533_0CE8_44AF_8D2F_74A5B898E703__wvu_FilterData" vbProcedure="false">'Приложение №3'!$A$12:$F$752</definedName>
    <definedName function="false" hidden="false" localSheetId="1" name="Z_45955D1D_2A62_4250_961A_A9D8116BE3C3__wvu_FilterData" vbProcedure="false">'Приложение №3'!$A$12:$EF$751</definedName>
    <definedName function="false" hidden="false" localSheetId="1" name="Z_46A6C17B_25E8_42BE_811D_81DA894C2D13__wvu_FilterData" vbProcedure="false">'Приложение №3'!$A$12:$F$752</definedName>
    <definedName function="false" hidden="false" localSheetId="1" name="Z_472172A6_72C0_49B8_8CD6_1361F24F053B__wvu_FilterData" vbProcedure="false">'Приложение №3'!$A$12:$F$751</definedName>
    <definedName function="false" hidden="false" localSheetId="1" name="Z_49821645_8E58_4AFE_BA81_8E6C00E3074C__wvu_FilterData" vbProcedure="false">'Приложение №3'!$A$12:$O$751</definedName>
    <definedName function="false" hidden="false" localSheetId="1" name="Z_4A824F97_BA30_4F51_9DCD_DD98F906040D__wvu_FilterData" vbProcedure="false">'Приложение №3'!$A$12:$F$752</definedName>
    <definedName function="false" hidden="false" localSheetId="1" name="Z_4B72BCF4_4018_44A1_A2CA_D9D823326F4F__wvu_FilterData" vbProcedure="false">'Приложение №3'!$A$12:$F$751</definedName>
    <definedName function="false" hidden="false" localSheetId="1" name="Z_4CD872A1_DE18_4941_8210_11C609757175__wvu_FilterData" vbProcedure="false">'Приложение №3'!$A$12:$I$751</definedName>
    <definedName function="false" hidden="false" localSheetId="1" name="Z_4D578D8C_CA1C_4D8A_A636_E303354C90C1__wvu_FilterData" vbProcedure="false">'Приложение №3'!$A$12:$F$751</definedName>
    <definedName function="false" hidden="false" localSheetId="1" name="Z_507A3252_0803_45D6_90E9_B47DD88FE2E8__wvu_FilterData" vbProcedure="false">'Приложение №3'!$A$12:$F$752</definedName>
    <definedName function="false" hidden="false" localSheetId="1" name="Z_523669C3_5895_4559_8EBE_ABB644B0DABC__wvu_FilterData" vbProcedure="false">'Приложение №3'!$A$12:$F$751</definedName>
    <definedName function="false" hidden="false" localSheetId="1" name="Z_5253B72F_F8FD_475A_ABBE_1115F80ECA4B__wvu_FilterData" vbProcedure="false">'Приложение №3'!$A$12:$O$751</definedName>
    <definedName function="false" hidden="false" localSheetId="1" name="Z_56A070F8_E0CF_43C2_BD38_84B7D0DF9BD3__wvu_FilterData" vbProcedure="false">'Приложение №3'!$A$12:$F$751</definedName>
    <definedName function="false" hidden="false" localSheetId="1" name="Z_5AFE6D8D_2DA7_4BAE_A82A_B47148E97BED__wvu_FilterData" vbProcedure="false">'Приложение №3'!$A$12:$O$751</definedName>
    <definedName function="false" hidden="false" localSheetId="1" name="Z_5BB0C586_F947_41E4_B2BC_521B6609F510__wvu_FilterData" vbProcedure="false">'Приложение №3'!$A$12:$EF$751</definedName>
    <definedName function="false" hidden="false" localSheetId="1" name="Z_5C5B1495_1379_41C5_8DE9_CA4F436AD2D0__wvu_FilterData" vbProcedure="false">'Приложение №3'!$A$12:$I$751</definedName>
    <definedName function="false" hidden="false" localSheetId="1" name="Z_5C682C3C_EABC_4F40_B1EF_947D837F511A__wvu_FilterData" vbProcedure="false">'Приложение №3'!$A$12:$F$751</definedName>
    <definedName function="false" hidden="false" localSheetId="1" name="Z_5ED62530_BC77_4B12_9CC1_609984FC5237__wvu_FilterData" vbProcedure="false">'Приложение №3'!$A$12:$U$751</definedName>
    <definedName function="false" hidden="false" localSheetId="1" name="Z_6103C57E_6D4A_411A_BA08_45FF37B80363__wvu_FilterData" vbProcedure="false">'Приложение №3'!$A$12:$F$751</definedName>
    <definedName function="false" hidden="false" localSheetId="1" name="Z_6180D305_127D_401E_9570_BE2BA4F8B5C4__wvu_FilterData" vbProcedure="false">'Приложение №3'!$A$12:$F$751</definedName>
    <definedName function="false" hidden="false" localSheetId="1" name="Z_61BFC8F7_1969_41AB_A2CB_544CFD6F5C53__wvu_FilterData" vbProcedure="false">'Приложение №3'!$A$12:$F$751</definedName>
    <definedName function="false" hidden="false" localSheetId="1" name="Z_622D6C92_FA4D_47F1_ADF5_BA05192AB407__wvu_FilterData" vbProcedure="false">'Приложение №3'!$A$12:$O$751</definedName>
    <definedName function="false" hidden="false" localSheetId="1" name="Z_639F77D1_6B80_44C0_B646_17EE395009F8__wvu_FilterData" vbProcedure="false">'Приложение №3'!$A$12:$F$751</definedName>
    <definedName function="false" hidden="false" localSheetId="1" name="Z_6475BAE4_ADFC_42C4_8F8A_DEF6A160F8B2__wvu_FilterData" vbProcedure="false">'Приложение №3'!$A$12:$AA$751</definedName>
    <definedName function="false" hidden="false" localSheetId="1" name="Z_695F7F25_EE30_4122_9EF0_FA551A2165A9__wvu_FilterData" vbProcedure="false">'Приложение №3'!$A$12:$F$752</definedName>
    <definedName function="false" hidden="false" localSheetId="1" name="Z_6EF40C4B_A383_44AF_BAED_E23DA3B662C7__wvu_FilterData" vbProcedure="false">'Приложение №3'!$A$12:$U$751</definedName>
    <definedName function="false" hidden="false" localSheetId="1" name="Z_6F63257A_F10A_49B2_BA20_4475E027D023__wvu_FilterData" vbProcedure="false">'Приложение №3'!$A$12:$F$752</definedName>
    <definedName function="false" hidden="false" localSheetId="1" name="Z_72237E95_9CB3_4A49_BCE0_94EC274B7707__wvu_FilterData" vbProcedure="false">'Приложение №3'!$A$12:$F$751</definedName>
    <definedName function="false" hidden="false" localSheetId="1" name="Z_7232D169_482E_4977_BD12_D2EC81241EA0__wvu_FilterData" vbProcedure="false">'Приложение №3'!$A$12:$F$752</definedName>
    <definedName function="false" hidden="false" localSheetId="1" name="Z_72429731_4D21_435C_8B35_13A8A294FA12__wvu_FilterData" vbProcedure="false">'Приложение №3'!$A$12:$F$752</definedName>
    <definedName function="false" hidden="false" localSheetId="1" name="Z_73B5677E_7734_426D_8E9E_60739B433464__wvu_FilterData" vbProcedure="false">'Приложение №3'!$A$12:$I$751</definedName>
    <definedName function="false" hidden="false" localSheetId="1" name="Z_749EA75A_7E6A_4AC1_A7AE_A20675F8D875__wvu_FilterData" vbProcedure="false">'Приложение №3'!$A$12:$F$751</definedName>
    <definedName function="false" hidden="false" localSheetId="1" name="Z_78EDE9DB_9E65_424D_BBF3_BEEA24AD291D__wvu_Cols" vbProcedure="false">'Приложение №3'!$G:$L</definedName>
    <definedName function="false" hidden="false" localSheetId="1" name="Z_78EDE9DB_9E65_424D_BBF3_BEEA24AD291D__wvu_FilterData" vbProcedure="false">'Приложение №3'!$A$12:$U$751</definedName>
    <definedName function="false" hidden="false" localSheetId="1" name="Z_78EDE9DB_9E65_424D_BBF3_BEEA24AD291D__wvu_PrintArea" vbProcedure="false">'Приложение №3'!$A$4:$U$750</definedName>
    <definedName function="false" hidden="false" localSheetId="1" name="Z_78EDE9DB_9E65_424D_BBF3_BEEA24AD291D__wvu_PrintTitles" vbProcedure="false">'Приложение №3'!$9:$12</definedName>
    <definedName function="false" hidden="false" localSheetId="1" name="Z_78EDE9DB_9E65_424D_BBF3_BEEA24AD291D__wvu_Rows" vbProcedure="false">'Приложение №3'!$607:$615</definedName>
    <definedName function="false" hidden="false" localSheetId="1" name="Z_799AE49F_FC6C_43F7_BD3D_341B864BB050__wvu_FilterData" vbProcedure="false">'Приложение №3'!$A$12:$O$751</definedName>
    <definedName function="false" hidden="false" localSheetId="1" name="Z_7B050991_99F2_4956_B708_ECEE7AACDF00__wvu_FilterData" vbProcedure="false">'Приложение №3'!$A$12:$F$751</definedName>
    <definedName function="false" hidden="false" localSheetId="1" name="Z_7D01C30F_A7B3_4EED_BED0_1BA571E09CDD__wvu_FilterData" vbProcedure="false">'Приложение №3'!$A$12:$F$751</definedName>
    <definedName function="false" hidden="false" localSheetId="1" name="Z_7EAD9704_1AB4_49EF_A948_BDA179EF2FAA__wvu_FilterData" vbProcedure="false">'Приложение №3'!$A$12:$F$752</definedName>
    <definedName function="false" hidden="false" localSheetId="1" name="Z_7FB7DC7C_056D_49D2_8980_6DDF7F38149C__wvu_FilterData" vbProcedure="false">'Приложение №3'!$A$12:$F$752</definedName>
    <definedName function="false" hidden="false" localSheetId="1" name="Z_82E6B641_A44F_4A14_B196_F8F5C336A4B6__wvu_FilterData" vbProcedure="false">'Приложение №3'!$A$12:$O$751</definedName>
    <definedName function="false" hidden="false" localSheetId="1" name="Z_832372F4_DEA0_430B_B1BC_82DB35157124__wvu_FilterData" vbProcedure="false">'Приложение №3'!$A$12:$U$751</definedName>
    <definedName function="false" hidden="false" localSheetId="1" name="Z_89BA7DFD_2E2E_4E51_BD25_3FDF030CE6CE__wvu_FilterData" vbProcedure="false">'Приложение №3'!$A$12:$F$752</definedName>
    <definedName function="false" hidden="false" localSheetId="1" name="Z_953F7F7E_DE57_4CBD_AA46_D351C61FD89F__wvu_FilterData" vbProcedure="false">'Приложение №3'!$A$12:$F$751</definedName>
    <definedName function="false" hidden="false" localSheetId="1" name="Z_95A69533_0F43_4ECD_822E_92A525723F9F__wvu_FilterData" vbProcedure="false">'Приложение №3'!$A$12:$F$751</definedName>
    <definedName function="false" hidden="false" localSheetId="1" name="Z_96D4AC57_BF3F_4F1C_A9F5_94EC8BD1C625__wvu_FilterData" vbProcedure="false">'Приложение №3'!$A$12:$AA$751</definedName>
    <definedName function="false" hidden="false" localSheetId="1" name="Z_98CE8B87_39C8_46DA_9961_3504BC5EC955__wvu_FilterData" vbProcedure="false">'Приложение №3'!$A$12:$U$751</definedName>
    <definedName function="false" hidden="false" localSheetId="1" name="Z_9A9879B1_B89C_4A42_A6FA_8CEFE575E3BB__wvu_FilterData" vbProcedure="false">'Приложение №3'!$A$12:$U$751</definedName>
    <definedName function="false" hidden="false" localSheetId="1" name="Z_9CD30683_5E88_46E2_AED0_A34F9F7D9F72__wvu_FilterData" vbProcedure="false">'Приложение №3'!$A$12:$O$751</definedName>
    <definedName function="false" hidden="false" localSheetId="1" name="Z_9DB0E233_87FA_4CD8_AE43_E1C50AAC0B14__wvu_FilterData" vbProcedure="false">'Приложение №3'!$A$12:$O$751</definedName>
    <definedName function="false" hidden="false" localSheetId="1" name="Z_9E368D8E_8320_4171_9520_8862F0F5EBFB__wvu_FilterData" vbProcedure="false">'Приложение №3'!$A$12:$F$751</definedName>
    <definedName function="false" hidden="false" localSheetId="1" name="Z_A26604CB_5C05_4565_98DF_CCAFFFE9ABDF__wvu_FilterData" vbProcedure="false">'Приложение №3'!$A$12:$F$751</definedName>
    <definedName function="false" hidden="false" localSheetId="1" name="Z_A45B9B26_E74B_446C_8670_737A298E6761__wvu_FilterData" vbProcedure="false">'Приложение №3'!$A$12:$O$751</definedName>
    <definedName function="false" hidden="false" localSheetId="1" name="Z_A48CD9BF_DBAE_43EC_9A29_3BB65B54AF23__wvu_FilterData" vbProcedure="false">'Приложение №3'!$A$12:$F$751</definedName>
    <definedName function="false" hidden="false" localSheetId="1" name="Z_A4B047B6_65F8_4F01_8C4E_32C28045B1AD__wvu_FilterData" vbProcedure="false">'Приложение №3'!$A$12:$EF$750</definedName>
    <definedName function="false" hidden="false" localSheetId="1" name="Z_A5A7FCAA_EC66_406D_9AA5_391E48624FEE__wvu_FilterData" vbProcedure="false">'Приложение №3'!$A$12:$F$752</definedName>
    <definedName function="false" hidden="false" localSheetId="1" name="Z_A67C6304_74FF_4EE7_9D57_4179D6284218__wvu_FilterData" vbProcedure="false">'Приложение №3'!$A$12:$O$751</definedName>
    <definedName function="false" hidden="false" localSheetId="1" name="Z_A6AAE38E_E520_46D5_9F9E_DCB16978781F__wvu_FilterData" vbProcedure="false">'Приложение №3'!$A$12:$F$751</definedName>
    <definedName function="false" hidden="false" localSheetId="1" name="Z_A80F1030_9BE8_4DB5_9332_0A4CF30AF327__wvu_FilterData" vbProcedure="false">'Приложение №3'!$A$12:$F$752</definedName>
    <definedName function="false" hidden="false" localSheetId="1" name="Z_ABC99817_D166_4F68_97CF_8598F9CD22F9__wvu_FilterData" vbProcedure="false">'Приложение №3'!$A$12:$I$751</definedName>
    <definedName function="false" hidden="false" localSheetId="1" name="Z_ABC99817_D166_4F68_97CF_8598F9CD22F9__wvu_PrintArea" vbProcedure="false">'Приложение №3'!$A$4:$I$750</definedName>
    <definedName function="false" hidden="false" localSheetId="1" name="Z_ABC99817_D166_4F68_97CF_8598F9CD22F9__wvu_Rows" vbProcedure="false">#REF!</definedName>
    <definedName function="false" hidden="false" localSheetId="1" name="Z_AE90A618_6551_40F1_81F6_219AB6435970__wvu_FilterData" vbProcedure="false">'Приложение №3'!$A$12:$U$751</definedName>
    <definedName function="false" hidden="false" localSheetId="1" name="Z_B07216E6_5E98_46E0_BEE6_61774B64A4A6__wvu_FilterData" vbProcedure="false">'Приложение №3'!$A$12:$F$751</definedName>
    <definedName function="false" hidden="false" localSheetId="1" name="Z_B1E96E17_A852_4C0B_8901_D40379291C73__wvu_FilterData" vbProcedure="false">'Приложение №3'!$A$12:$O$751</definedName>
    <definedName function="false" hidden="false" localSheetId="1" name="Z_B3DAE5A6_3264_45CD_913F_24616850D453__wvu_FilterData" vbProcedure="false">'Приложение №3'!$A$12:$AA$751</definedName>
    <definedName function="false" hidden="false" localSheetId="1" name="Z_B428F2C5_B820_401F_BD63_C842113C00C4__wvu_FilterData" vbProcedure="false">'Приложение №3'!$A$12:$I$751</definedName>
    <definedName function="false" hidden="false" localSheetId="1" name="Z_B49E4A35_2597_444A_9809_06F5868F7A9E__wvu_FilterData" vbProcedure="false">'Приложение №3'!$A$12:$F$751</definedName>
    <definedName function="false" hidden="false" localSheetId="1" name="Z_B536C1E0_9888_4257_B5F2_DBEB19C3E623__wvu_FilterData" vbProcedure="false">'Приложение №3'!$A$12:$U$751</definedName>
    <definedName function="false" hidden="false" localSheetId="1" name="Z_B6504302_15B1_43F8_B682_E1A572B1E377__wvu_FilterData" vbProcedure="false">'Приложение №3'!$A$12:$F$752</definedName>
    <definedName function="false" hidden="false" localSheetId="1" name="Z_BA597393_1381_4894_AFF5_F0B4177942A6__wvu_FilterData" vbProcedure="false">'Приложение №3'!$A$12:$AA$751</definedName>
    <definedName function="false" hidden="false" localSheetId="1" name="Z_BCFBA306_24EA_40D7_BBF0_9DBCF933F75F__wvu_FilterData" vbProcedure="false">'Приложение №3'!$A$12:$F$751</definedName>
    <definedName function="false" hidden="false" localSheetId="1" name="Z_BD106A66_59B9_4C29_B649_A64347E0B8D5__wvu_FilterData" vbProcedure="false">'Приложение №3'!$A$12:$I$751</definedName>
    <definedName function="false" hidden="false" localSheetId="1" name="Z_C1EB8F5C_56B9_45EC_A519_E0FA54EBB2BA__wvu_FilterData" vbProcedure="false">'Приложение №3'!$A$12:$F$751</definedName>
    <definedName function="false" hidden="false" localSheetId="1" name="Z_C3353C0C_E2CA_41D7_B587_6E62E2DC7268__wvu_Cols" vbProcedure="false">'Приложение №3'!$G:$L</definedName>
    <definedName function="false" hidden="false" localSheetId="1" name="Z_C3353C0C_E2CA_41D7_B587_6E62E2DC7268__wvu_FilterData" vbProcedure="false">'Приложение №3'!$A$12:$U$751</definedName>
    <definedName function="false" hidden="false" localSheetId="1" name="Z_C3353C0C_E2CA_41D7_B587_6E62E2DC7268__wvu_PrintArea" vbProcedure="false">'Приложение №3'!$A$4:$U$750</definedName>
    <definedName function="false" hidden="false" localSheetId="1" name="Z_C3353C0C_E2CA_41D7_B587_6E62E2DC7268__wvu_PrintTitles" vbProcedure="false">'Приложение №3'!$9:$12</definedName>
    <definedName function="false" hidden="false" localSheetId="1" name="Z_C3353C0C_E2CA_41D7_B587_6E62E2DC7268__wvu_Rows" vbProcedure="false">'Приложение №3'!$607:$615</definedName>
    <definedName function="false" hidden="false" localSheetId="1" name="Z_C4067B78_EE0E_4003_8368_0CD83BCD0A1F__wvu_FilterData" vbProcedure="false">'Приложение №3'!$A$12:$F$751</definedName>
    <definedName function="false" hidden="false" localSheetId="1" name="Z_C5333B17_7CC0_4EFF_95BA_42D6A9FFDBD7__wvu_FilterData" vbProcedure="false">'Приложение №3'!$A$12:$O$751</definedName>
    <definedName function="false" hidden="false" localSheetId="1" name="Z_C5FB9BBC_DB3D_4D83_AD68_9AF5F4E465A1__wvu_FilterData" vbProcedure="false">'Приложение №3'!$A$12:$I$751</definedName>
    <definedName function="false" hidden="false" localSheetId="1" name="Z_C75E9659_13A7_48C4_865A_E14FAF8C546B__wvu_FilterData" vbProcedure="false">'Приложение №3'!$A$12:$F$752</definedName>
    <definedName function="false" hidden="false" localSheetId="1" name="Z_C7AFC7E4_EE35_4CAD_95F8_8C18696F996E__wvu_FilterData" vbProcedure="false">'Приложение №3'!$A$12:$O$751</definedName>
    <definedName function="false" hidden="false" localSheetId="1" name="Z_CA6C2675_6B52_462D_8B8E_013D51FAD4BD__wvu_FilterData" vbProcedure="false">'Приложение №3'!$A$12:$F$752</definedName>
    <definedName function="false" hidden="false" localSheetId="1" name="Z_D5AE943E_7028_4701_9000_72569C73BF4B__wvu_FilterData" vbProcedure="false">'Приложение №3'!$A$12:$I$751</definedName>
    <definedName function="false" hidden="false" localSheetId="1" name="Z_D74EC4F3_7BF1_419B_871F_814BD992AF9B__wvu_Cols" vbProcedure="false">#REF!</definedName>
    <definedName function="false" hidden="false" localSheetId="1" name="Z_D74EC4F3_7BF1_419B_871F_814BD992AF9B__wvu_FilterData" vbProcedure="false">'Приложение №3'!$A$12:$F$751</definedName>
    <definedName function="false" hidden="false" localSheetId="1" name="Z_D74EC4F3_7BF1_419B_871F_814BD992AF9B__wvu_PrintArea" vbProcedure="false">'Приложение №3'!$A$4:$F$750</definedName>
    <definedName function="false" hidden="false" localSheetId="1" name="Z_D74EC4F3_7BF1_419B_871F_814BD992AF9B__wvu_PrintTitles" vbProcedure="false">'Приложение №3'!$9:$12</definedName>
    <definedName function="false" hidden="false" localSheetId="1" name="Z_D74EC4F3_7BF1_419B_871F_814BD992AF9B__wvu_Rows" vbProcedure="false">#REF!</definedName>
    <definedName function="false" hidden="false" localSheetId="1" name="Z_D8E8FC51_1B04_48B3_B3F0_AA4DF9AC18FC__wvu_FilterData" vbProcedure="false">'Приложение №3'!$A$12:$F$752</definedName>
    <definedName function="false" hidden="false" localSheetId="1" name="Z_DB9907CB_46F4_45FF_9F66_27C40845CAE0__wvu_FilterData" vbProcedure="false">'Приложение №3'!$A$12:$F$751</definedName>
    <definedName function="false" hidden="false" localSheetId="1" name="Z_DD29DFAF_FA32_4995_978E_6AFEC4AB10BE__wvu_FilterData" vbProcedure="false">'Приложение №3'!$A$12:$F$751</definedName>
    <definedName function="false" hidden="false" localSheetId="1" name="Z_DE23A966_28AE_49F1_8255_53F3C487EB21__wvu_FilterData" vbProcedure="false">'Приложение №3'!$A$12:$I$751</definedName>
    <definedName function="false" hidden="false" localSheetId="1" name="Z_DFD5B79F_01A9_4134_86B6_1B2CCB50A560__wvu_FilterData" vbProcedure="false">'Приложение №3'!$A$12:$F$751</definedName>
    <definedName function="false" hidden="false" localSheetId="1" name="Z_E11CAF4E_D6FD_494C_B45C_169A6392AB85__wvu_FilterData" vbProcedure="false">'Приложение №3'!$A$12:$AA$751</definedName>
    <definedName function="false" hidden="false" localSheetId="1" name="Z_E33D29FA_3EA6_4EBD_B84F_B94B3820FE2E__wvu_FilterData" vbProcedure="false">'Приложение №3'!$A$12:$O$751</definedName>
    <definedName function="false" hidden="false" localSheetId="1" name="Z_E3D24577_07ED_4578_A12F_F8D8375948F4__wvu_FilterData" vbProcedure="false">'Приложение №3'!$A$12:$F$751</definedName>
    <definedName function="false" hidden="false" localSheetId="1" name="Z_E6FFB2B9_B8F7_4B9D_BE25_28269AD86484__wvu_FilterData" vbProcedure="false">'Приложение №3'!$A$12:$F$751</definedName>
    <definedName function="false" hidden="false" localSheetId="1" name="Z_E854F31A_841B_4D5D_AAA1_5BE1A348101A__wvu_FilterData" vbProcedure="false">'Приложение №3'!$A$12:$O$751</definedName>
    <definedName function="false" hidden="false" localSheetId="1" name="Z_E8A5D8BF_3D06_4991_8209_1BCDF6DC6FD8__wvu_FilterData" vbProcedure="false">'Приложение №3'!$A$12:$F$751</definedName>
    <definedName function="false" hidden="false" localSheetId="1" name="Z_EB27568A_CD6E_4713_9C80_EE374F4B68A8__wvu_FilterData" vbProcedure="false">'Приложение №3'!$A$12:$O$751</definedName>
    <definedName function="false" hidden="false" localSheetId="1" name="Z_ECA8D4DC_F081_438C_94E2_43E8887B863A__wvu_FilterData" vbProcedure="false">'Приложение №3'!$A$12:$AA$751</definedName>
    <definedName function="false" hidden="false" localSheetId="1" name="Z_EF145259_D948_481C_A233_DAE30E78EF23__wvu_FilterData" vbProcedure="false">'Приложение №3'!$A$12:$U$751</definedName>
    <definedName function="false" hidden="false" localSheetId="1" name="Z_F0AFF439_552F_4FA7_BC01_CD48EEBC6C44__wvu_FilterData" vbProcedure="false">'Приложение №3'!$A$12:$F$751</definedName>
    <definedName function="false" hidden="false" localSheetId="1" name="Z_F0E04B08_6434_4598_8A8A_8891075894A2__wvu_FilterData" vbProcedure="false">'Приложение №3'!$A$12:$F$752</definedName>
    <definedName function="false" hidden="false" localSheetId="1" name="Z_F37F6872_A690_4129_BE33_B07E4BF2F194__wvu_FilterData" vbProcedure="false">'Приложение №3'!$A$12:$F$751</definedName>
    <definedName function="false" hidden="false" localSheetId="1" name="Z_F64F3B17_3F9C_495D_91D0_94EB87F755E9__wvu_FilterData" vbProcedure="false">'Приложение №3'!$A$12:$O$751</definedName>
    <definedName function="false" hidden="false" localSheetId="1" name="Z_F6D67788_2604_4775_B444_9F3D35A6DF82__wvu_FilterData" vbProcedure="false">'Приложение №3'!$A$12:$F$751</definedName>
    <definedName function="false" hidden="false" localSheetId="1" name="Z_F858A609_5846_4EAE_9B97_D1FC20538F6B__wvu_FilterData" vbProcedure="false">'Приложение №3'!$A$12:$F$751</definedName>
    <definedName function="false" hidden="false" localSheetId="1" name="Z_F8798628_3852_48E8_A45E_372B215C92DB__wvu_FilterData" vbProcedure="false">'Приложение №3'!$A$12:$O$751</definedName>
    <definedName function="false" hidden="false" localSheetId="1" name="Z_F8A90152_3E54_4F95_AA1B_0F70B07BADBD__wvu_FilterData" vbProcedure="false">'Приложение №3'!$A$12:$O$751</definedName>
    <definedName function="false" hidden="false" localSheetId="1" name="Z_F98FA9E4_418F_4BCB_9D61_967C370E67EB__wvu_FilterData" vbProcedure="false">'Приложение №3'!$A$12:$I$751</definedName>
    <definedName function="false" hidden="false" localSheetId="1" name="Z_FBD89323_D143_46D4_8CAE_6A7FFD11E446__wvu_FilterData" vbProcedure="false">'Приложение №3'!$A$12:$EF$7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7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ышова  Виктория Васильевна:
</t>
        </r>
        <r>
          <rPr>
            <sz val="9"/>
            <color rgb="FF000000"/>
            <rFont val="Tahoma"/>
            <family val="2"/>
            <charset val="204"/>
          </rPr>
          <t xml:space="preserve">распоряжени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8</xdr:col>
                <xdr:colOff>55</xdr:colOff>
                <xdr:row>416</xdr:row>
                <xdr:rowOff>7</xdr:rowOff>
              </xdr:from>
              <xdr:to>
                <xdr:col>40</xdr:col>
                <xdr:colOff>67</xdr:colOff>
                <xdr:row>433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06" uniqueCount="444">
  <si>
    <t xml:space="preserve"> </t>
  </si>
  <si>
    <t xml:space="preserve">ПРИЛОЖЕНИЕ № 2</t>
  </si>
  <si>
    <t xml:space="preserve">к решению Собрания депутатов
Приморского муниципального округа
от 19 июня 2025 г. № 291</t>
  </si>
  <si>
    <t xml:space="preserve">к решению Собрания депутатов
Приморского муниципального округа
от 12 декабря 2024 г. № 232</t>
  </si>
  <si>
    <t xml:space="preserve">Ведомственная структура расходов местного бюджета на 2025 год и плановый период 2026 и 2027 годов </t>
  </si>
  <si>
    <t xml:space="preserve">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2025 год</t>
  </si>
  <si>
    <t xml:space="preserve">2026 год </t>
  </si>
  <si>
    <t xml:space="preserve">2027 год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управление по инфраструктурному развитию и муниципальному хозяйству администрации Приморского муниципального округа Архангельской области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жилищно-коммунального хозяйства и охрана окружающей среды"</t>
  </si>
  <si>
    <t xml:space="preserve">02</t>
  </si>
  <si>
    <t xml:space="preserve">0</t>
  </si>
  <si>
    <t xml:space="preserve">00</t>
  </si>
  <si>
    <t xml:space="preserve">00000</t>
  </si>
  <si>
    <t xml:space="preserve">Подпрограмма "Повышение устойчивости и надежности функционирования инфраструктуры жизнеобеспечения населения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Л86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Закупка и доставка каменного угля</t>
  </si>
  <si>
    <t xml:space="preserve">81600</t>
  </si>
  <si>
    <t xml:space="preserve">Выполнение кадастровых работ в отношении земельных участков под строительство и реконструкцию (модернизацию) объектов водоотведения на территории Приморского муниципального округа Архангельской области</t>
  </si>
  <si>
    <t xml:space="preserve">Выполнение кадастровых работ в отношении земельных участков под объектами водоснабжения на территории Приморского муниципального округа Архангельской области</t>
  </si>
  <si>
    <t xml:space="preserve">Проведение кадастровых работ по формированию земельных участков на территории Приморского муниципального округа Архангельской области.</t>
  </si>
  <si>
    <t xml:space="preserve">Муниципальная программа "Развитие местного самоуправления и поддержка социально ориентированных некоммерческих организаций"</t>
  </si>
  <si>
    <t xml:space="preserve">Подпрограмма "Развитие цифрового муниципального управления"</t>
  </si>
  <si>
    <t xml:space="preserve">Мероприятия по развитию информационных и телекоммуникационных технологий</t>
  </si>
  <si>
    <t xml:space="preserve">806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Защита населения от чрезвычайных  ситуаций природного и техногенного характера, обеспечение пожарной безопасности и безопасности людей на водных объектах"</t>
  </si>
  <si>
    <t xml:space="preserve">09</t>
  </si>
  <si>
    <t xml:space="preserve">Обеспечение первичных мер пожарной безопасности</t>
  </si>
  <si>
    <t xml:space="preserve">НАЦИОНАЛЬНАЯ ЭКОНОМИКА</t>
  </si>
  <si>
    <t xml:space="preserve">Транспорт</t>
  </si>
  <si>
    <t xml:space="preserve">Муниципальная программа "Развитие транспортной системы и формирование законопослушного поведения участников дорожного движения"</t>
  </si>
  <si>
    <t xml:space="preserve">Резервный фонд Правительства Архангельской области</t>
  </si>
  <si>
    <t xml:space="preserve">Реализация мероприятий по организация транспортного обслуживания населения на пассажирских  маршрутах водного транспорта на территории Приморского муниципального округа Архангельской области</t>
  </si>
  <si>
    <t xml:space="preserve">Резервный фонд администрации Приморского муниципального округа Архангельской области</t>
  </si>
  <si>
    <t xml:space="preserve">Дорожное хозяйство (дорожные фонды)</t>
  </si>
  <si>
    <t xml:space="preserve">Резервные средства на дорожную деятельность</t>
  </si>
  <si>
    <t xml:space="preserve">9Д000</t>
  </si>
  <si>
    <t xml:space="preserve">Иные бюджетные ассигнования</t>
  </si>
  <si>
    <t xml:space="preserve">Резервные средства</t>
  </si>
  <si>
    <t xml:space="preserve">Содержание и ремонт автомобильных дорог на территории Приморского муниципального округа, в том числе устройство и содержание ледовых переправ</t>
  </si>
  <si>
    <t xml:space="preserve">9Д010</t>
  </si>
  <si>
    <t xml:space="preserve">Ремонт автомобильной дороги общего пользования местного значения, обеспечивающей подъезд к государственному бюджетному учреждению здравоохранения Архангельской области "Архангельская клиническая психиатрическая больница"</t>
  </si>
  <si>
    <t xml:space="preserve">SД100</t>
  </si>
  <si>
    <t xml:space="preserve">Муниципальная программа "Комплексное развитие сельских территорий"</t>
  </si>
  <si>
    <t xml:space="preserve">Развитие транспортной инфраструктуры на сельскких территориях (реконструкция участка автомобильной дороги по ул.Катунина в поселке Катунино)</t>
  </si>
  <si>
    <t xml:space="preserve">L372Ж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въезд в п. Беломорье в Приморском муниципальном районе)</t>
  </si>
  <si>
    <t xml:space="preserve">L3728</t>
  </si>
  <si>
    <t xml:space="preserve">Реализация мероприятий в рамках договора участия в комплексном социально-экономическом развитии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въезд в пос. Беломорье в Приморском муниципальном районе) за счет средств местного бюджета</t>
  </si>
  <si>
    <t xml:space="preserve">9Д032</t>
  </si>
  <si>
    <t xml:space="preserve">Развитие транспортной инфраструктуры на сельскких территориях (реконструкция участка автомобильной дороги по ул.Катунина в поселке Катунино) за счет средств местного бюджета</t>
  </si>
  <si>
    <t xml:space="preserve">9Д031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казенных учреждений</t>
  </si>
  <si>
    <t xml:space="preserve">8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ероприятия в сфере жилищного хозяйства</t>
  </si>
  <si>
    <t xml:space="preserve">Выполнение кадастровых работ в отношении земельных участков под объектами электросетевого хозяйства на территории Приморского муниципального округа Архангельской области</t>
  </si>
  <si>
    <t xml:space="preserve">Подпрограмма "Улучшение экологической обстановки"</t>
  </si>
  <si>
    <t xml:space="preserve">Выполнение кадастровых работ в отношении земельных участков под объектами благоустройства на территории Приморского муниципального округа Архангельской области</t>
  </si>
  <si>
    <t xml:space="preserve">ЖИЛИЩНО-КОММУНАЛЬНОЕ ХОЗЯЙСТВО</t>
  </si>
  <si>
    <t xml:space="preserve">Жилищное хозяйство</t>
  </si>
  <si>
    <t xml:space="preserve">Подпрограмма "Обеспечение граждан жильём"</t>
  </si>
  <si>
    <t xml:space="preserve">Реализация отдельных мероприятий в жилищном хозяйстве</t>
  </si>
  <si>
    <t xml:space="preserve">Уплата взносов на капитальный ремонт</t>
  </si>
  <si>
    <t xml:space="preserve">Реализация мероприятий по демонтажу расселенных аварийных многоквартирных домов</t>
  </si>
  <si>
    <t xml:space="preserve">Реализация мероприятий по изготовлению технических паспортов и технических планов на жилые здания и помещения в них</t>
  </si>
  <si>
    <t xml:space="preserve">Муниципальная программа "Развитие физической культуры и спорта,  повышение эффективности реализации молодежной и социальной политики"</t>
  </si>
  <si>
    <t xml:space="preserve">06</t>
  </si>
  <si>
    <t xml:space="preserve">Подпрограмма "Совершенствование системы мероприятий реализации социальной политики"</t>
  </si>
  <si>
    <t xml:space="preserve">КОММУНАЛЬНОЕ ХОЗЯЙСТВО</t>
  </si>
  <si>
    <t xml:space="preserve">Модернизация (строительство) котельных на твердом биотопливе, источником финансового обеспечения которых является казначейский кредит</t>
  </si>
  <si>
    <t xml:space="preserve">Реализация мероприятий по выполнению инженерных изысканий и разработке проектно-сметной документации по обеспечению инженерной инфраструктурой земельных участков, предоставляемых многодетным семьям</t>
  </si>
  <si>
    <t xml:space="preserve">Реализация мероприятий в сфере жилищно-коммунального хозяйства</t>
  </si>
  <si>
    <t xml:space="preserve">Обеспечение комплексного развития сельских территорий (строительство системы наружного освещения с использованием энергосберегающих технологий в пос. Катунино Приморского муниципального округа Архангельской области)</t>
  </si>
  <si>
    <t xml:space="preserve">L576Я</t>
  </si>
  <si>
    <t xml:space="preserve">Реализация отдельных мероприятий в рамках обеспечения комплексного развития сельских территорий</t>
  </si>
  <si>
    <t xml:space="preserve">Благоустройство</t>
  </si>
  <si>
    <t xml:space="preserve">Мероприятия в сфере благоустройства</t>
  </si>
  <si>
    <t xml:space="preserve">Уличное освещение</t>
  </si>
  <si>
    <t xml:space="preserve">Муниципальная программа  «Формирование современной городской среды»</t>
  </si>
  <si>
    <t xml:space="preserve">Федеральный проект "Формирование комфортной городской среды"</t>
  </si>
  <si>
    <t xml:space="preserve">И4</t>
  </si>
  <si>
    <t xml:space="preserve">Реализация программ формирования современной городской среды (субсидии бюджетам муниципальных округов, городских округов, городских и сельских поселений Архангельской области)</t>
  </si>
  <si>
    <t xml:space="preserve">Другие вопросы в области жилищно-коммунального хозяйства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Подпрограмма "Совершенствование системы муниципального управления"</t>
  </si>
  <si>
    <t xml:space="preserve">Расходы на обеспечение деятельности подведомственных казенных учреждений.</t>
  </si>
  <si>
    <t xml:space="preserve">ОХРАНА ОКРУЖАЮЩЕЙ СРЕДЫ</t>
  </si>
  <si>
    <t xml:space="preserve">Другие вопросы в области охраны окружающей среды</t>
  </si>
  <si>
    <t xml:space="preserve">Выполнение инженерных изысканий и осуществление подготовки проектной и рабочей документации в целях ликвидации загрязнения земель (рекультивации) по объектам, обладающим признаками объектов накопленного вреда окружающей среде</t>
  </si>
  <si>
    <t xml:space="preserve">Реализация мероприятий по ликвидации несанкционированных свалок на территории Приморского муниципального округа Архангельской области</t>
  </si>
  <si>
    <t xml:space="preserve">Содержание мест (площадок) накопления твердых коммунальных отходов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"</t>
  </si>
  <si>
    <t xml:space="preserve">Разработка проектной документации объекта: «Капитальный ремонт здания структурного подразделения «Детский сад пос. Талаги» муниципального бюджетного общеобразовательного учреждения «Талажская средняя школа», расположенного по адресу: Архангельская область, Приморский муниципальный округ, пос. Талаги, д. 28»</t>
  </si>
  <si>
    <t xml:space="preserve">Общее образование</t>
  </si>
  <si>
    <t xml:space="preserve">Федеральный проект "Все лучшее детям"</t>
  </si>
  <si>
    <t xml:space="preserve">Ю4</t>
  </si>
  <si>
    <t xml:space="preserve">Реализация мероприятий по модернизации школьных систем образования (иные межбюджетные трансферты бюджетам муниципальных районов, муниципальных округов и городских округов Архангельской области (с двухлетним циклом реализации))</t>
  </si>
  <si>
    <t xml:space="preserve">Реализация мероприятий по модернизации школьных систем образования (капитальный ремонт здания МБОУ «Уемская средняя школа), за счет средств местного бюджета</t>
  </si>
  <si>
    <t xml:space="preserve">Реализация мероприятий по модернизации дошкольного, дополнительного образования и модернизации школьных систем образования</t>
  </si>
  <si>
    <t xml:space="preserve">Э9510</t>
  </si>
  <si>
    <t xml:space="preserve">Реализация отдельных мероприятий по капитальному ремонту зданий общеобразовательных учреждений Приморского муниципального округа Архангельской области</t>
  </si>
  <si>
    <t xml:space="preserve">Обеспечение комплексного развития сельских территорий (капитальный ремонт здания МБОУ «Катунинская СШ», расположенного по адресу: Архангельская область, Приморский район, п. Катунино, ул. Катунина, д. 11)</t>
  </si>
  <si>
    <t xml:space="preserve">R576В</t>
  </si>
  <si>
    <t xml:space="preserve">L576В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управление по молодежной, социальной политике и спорту администрации Приморского муниципального округа Архангельской области</t>
  </si>
  <si>
    <t xml:space="preserve">Подпрограмма "Развитие территориального общественного самоуправления"</t>
  </si>
  <si>
    <t xml:space="preserve">Создание условий для развития и совершенствования системы территориального общественного самоуправления</t>
  </si>
  <si>
    <t xml:space="preserve">Подпрограмма "Поддержка социально ориентированных некоммерческих организаций" </t>
  </si>
  <si>
    <t xml:space="preserve">Поддержка социально ориентированных некоммерческих организаций 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Подпрограмма  "Развитие физической культуры и спорта"</t>
  </si>
  <si>
    <t xml:space="preserve">Молодежная политика</t>
  </si>
  <si>
    <t xml:space="preserve">Подпрограмма "Реализация молодежной политики"</t>
  </si>
  <si>
    <t xml:space="preserve">Мероприятия в сфере молодежной политики</t>
  </si>
  <si>
    <t xml:space="preserve">80420</t>
  </si>
  <si>
    <t xml:space="preserve"> Муниципальная программа "Профилактика преступлений и правонарушений, противодействие преступности"</t>
  </si>
  <si>
    <t xml:space="preserve">Охрана семьи и детства</t>
  </si>
  <si>
    <t xml:space="preserve">Реализация мероприятий по обеспечению жильем молодых семей (субсидии бюджетам муниципальных районов, муниципальных округов, городских округов и городских поселений Архангельской области на софинансирование расходных обязательств муниципальных образований Архангельской области на предоставление социальных выплат молодым семьям на приобретение (строительство) жилья)</t>
  </si>
  <si>
    <t xml:space="preserve">L4971</t>
  </si>
  <si>
    <t xml:space="preserve">Обеспечение жильем молодых семей</t>
  </si>
  <si>
    <t xml:space="preserve">Другие вопросы в области социальной политики</t>
  </si>
  <si>
    <t xml:space="preserve">Мероприятия в сфере социальной политики</t>
  </si>
  <si>
    <t xml:space="preserve">80540</t>
  </si>
  <si>
    <t xml:space="preserve">Иные выплаты населению</t>
  </si>
  <si>
    <t xml:space="preserve">Публичные нормативные обязательства в соответствии с решением Собрания депутатов Приморского муниципального округа Архангельской области  от 26.09.2024г. № 198 "Об утверждении Положения о Почетной грамоте Приморского муниципального округа Архангельской области «За материнство»"</t>
  </si>
  <si>
    <t xml:space="preserve">Публичные нормативные социальные выплаты гражданам</t>
  </si>
  <si>
    <t xml:space="preserve">Публичные нормативные обязательства в соответствии с решением Собрания депутатов Приморского муниципального округа Архангельской области  от 21.12.2023 г. № 83 "Об утверждении Положения о звании «Почетный гражданин Приморского муниципального округа Архангельской области"</t>
  </si>
  <si>
    <t xml:space="preserve">87020</t>
  </si>
  <si>
    <t xml:space="preserve">ФИЗИЧЕСКАЯ КУЛЬТУРА И СПОРТ</t>
  </si>
  <si>
    <t xml:space="preserve">Физическая культура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4</t>
  </si>
  <si>
    <t xml:space="preserve">Л8390</t>
  </si>
  <si>
    <t xml:space="preserve">Субсидии бюджетным учреждениям</t>
  </si>
  <si>
    <t xml:space="preserve">Отдельные расходы на обеспечение деятельности подведомственных бюджетных учреждений и организаций</t>
  </si>
  <si>
    <t xml:space="preserve">Мероприятия в сфере физической культуры и спорта</t>
  </si>
  <si>
    <t xml:space="preserve">80430</t>
  </si>
  <si>
    <t xml:space="preserve">Мероприятия по внешкольной работе с детьми</t>
  </si>
  <si>
    <t xml:space="preserve">840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Расходы на обеспечение деятельности образовательных организаций на дополнительное образование детей и взрослых направленное на физическое совершенствование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Расходы на организацию и проведение физкультурных и спортивных мероприятий в рамках Всероссийского физкультурно-спортивного комплекса "Готов к труду и обороне" (ГТО)</t>
  </si>
  <si>
    <t xml:space="preserve">Муниципальная программа "Развитие местного самоуправления и поддержка социально ориентированных некоммерческих организаций»</t>
  </si>
  <si>
    <t xml:space="preserve">Подпрограмма "Развитие механизмов взаимодействия органов местного самоуправления и жителей при реализации инициативных проектов финансируемых в рамках регионального проекта "Комфортное Поморье"</t>
  </si>
  <si>
    <t xml:space="preserve">Развитие инициативных проектов в рамках регионального проекта «Комфортное Поморье»</t>
  </si>
  <si>
    <t xml:space="preserve">S8890</t>
  </si>
  <si>
    <t xml:space="preserve">Реализация мероприятий в рамках регионального проекта «Комфортное Поморье», за счет средств местного бюджета</t>
  </si>
  <si>
    <t xml:space="preserve">Массовый спорт</t>
  </si>
  <si>
    <t xml:space="preserve">Федеральный проект "Спорт-норма жизни"</t>
  </si>
  <si>
    <t xml:space="preserve">P5</t>
  </si>
  <si>
    <t xml:space="preserve">Исполнение Плана мероприятий по реализации регионального проекта «Спорт – норма жизни» в Приморском муниципальном округе Архангельской области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управление культуры администрации Приморского муниципального округа Архангельской области</t>
  </si>
  <si>
    <t xml:space="preserve">Муниципальная программа "Развитие культуры и туризма"</t>
  </si>
  <si>
    <t xml:space="preserve">Подпрограмма "Развитие архивного дела"</t>
  </si>
  <si>
    <t xml:space="preserve">Мероприятия в сфере общегосударственных вопросов, осуществляемые подведомственными учреждениями</t>
  </si>
  <si>
    <t xml:space="preserve">Расходы на обеспечение деятельности архивов за счет субсидии  на финансовое обеспечение выполнения муниципального задания на оказание муниципальных услуг (выполнение работ)</t>
  </si>
  <si>
    <t xml:space="preserve">85150</t>
  </si>
  <si>
    <t xml:space="preserve">05</t>
  </si>
  <si>
    <t xml:space="preserve">Подпрограмма  "Развитие туризма"</t>
  </si>
  <si>
    <t xml:space="preserve">Расходы на обеспечение деятельности центра по туризму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30</t>
  </si>
  <si>
    <t xml:space="preserve">Дополнительное образование детей</t>
  </si>
  <si>
    <t xml:space="preserve">80300</t>
  </si>
  <si>
    <t xml:space="preserve">Мероприятия в сфере обеспечения пожарной безопасности</t>
  </si>
  <si>
    <t xml:space="preserve">80520</t>
  </si>
  <si>
    <t xml:space="preserve">Расходы на обеспечение деятельности образовательных организаций по внешкольной работе с детьми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10</t>
  </si>
  <si>
    <t xml:space="preserve">Подпрограмма "Культура"</t>
  </si>
  <si>
    <t xml:space="preserve">Другие вопросы в области образования</t>
  </si>
  <si>
    <t xml:space="preserve">Премии и гранты</t>
  </si>
  <si>
    <t xml:space="preserve">КУЛЬТУРА, КИНЕМАТОГРАФИЯ</t>
  </si>
  <si>
    <t xml:space="preserve">Культура</t>
  </si>
  <si>
    <t xml:space="preserve">Подпрограмма "Повышение энергетической эффективности бюджетной сферы"</t>
  </si>
  <si>
    <t xml:space="preserve">Мероприятия в сфере энергосбережения и повышения энергетической эффективности</t>
  </si>
  <si>
    <t xml:space="preserve">80690</t>
  </si>
  <si>
    <t xml:space="preserve">Государственная поддержка отрасли культуры (государственная поддержка лучших работников сельских учреждений культуры (субсидии бюджетам муниципальных районов, муниципальных округов, городских и сельских поселений Архангельской области)</t>
  </si>
  <si>
    <t xml:space="preserve">L5194</t>
  </si>
  <si>
    <t xml:space="preserve">Государственная поддержка отрасли культуры (государственная поддержка лучших сельских учреждений культуры (субсидии бюджетам муниципальных районов, муниципальных округов, городских и сельских поселений Архангельской области))</t>
  </si>
  <si>
    <t xml:space="preserve">L5196</t>
  </si>
  <si>
    <t xml:space="preserve">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S6820</t>
  </si>
  <si>
    <t xml:space="preserve">Мероприятия в сфере культуры</t>
  </si>
  <si>
    <t xml:space="preserve">804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азание муниципальных услуг (выполнение работ), на реализацию проекта открытое пространство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10</t>
  </si>
  <si>
    <t xml:space="preserve">Расходы на обеспечение деятельности библиотек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убсидии бюджетам муниципальных районов, муниципальных округов, городских округов, городских и сельских поселений Архангельской области)</t>
  </si>
  <si>
    <t xml:space="preserve">L4671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 (субсидии бюджетам муниципальных районов, муниципальных округов, городских округов и городских поселений Архангельской области))</t>
  </si>
  <si>
    <t xml:space="preserve">L5198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Федеральный проект "Семейные ценности и инфраструктура культуры"</t>
  </si>
  <si>
    <t xml:space="preserve">Я5</t>
  </si>
  <si>
    <t xml:space="preserve">Создание модельных муниципальных библиотек (субсидии бюджетам муниципальных районов, муниципальных округов, городских округов, городских и сельских поселений Архангельской области)</t>
  </si>
  <si>
    <t xml:space="preserve">Создание модельных муниципальных библиотек за счет средств местного бюджета</t>
  </si>
  <si>
    <t xml:space="preserve">5454М</t>
  </si>
  <si>
    <t xml:space="preserve">Другие вопросы в области культуры, кинематографии</t>
  </si>
  <si>
    <t xml:space="preserve">управление образования администрации Приморского муниципального округа Архангельской области</t>
  </si>
  <si>
    <t xml:space="preserve">Реализация образовательных программ</t>
  </si>
  <si>
    <t xml:space="preserve">Л8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сфере дошкольного образования</t>
  </si>
  <si>
    <t xml:space="preserve">Обеспечение бесплатным двухразовым питанием детей 
с ограниченными возможностями здоровья, обучающихся 
в общеобразовательных учреждениях Приморского муниципального округа Архангельской области
</t>
  </si>
  <si>
    <t xml:space="preserve">Расходы на дошкольное образование детей за счет субсидии  на финансовое обеспечение выполнения муниципального задания на оказание муниципальных услуг ( выполнение работ)</t>
  </si>
  <si>
    <t xml:space="preserve">8412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 (субвенции бюджетам муниципальных районов, муниципальных округов и городских округов Архангельской области)</t>
  </si>
  <si>
    <t xml:space="preserve">Ю6</t>
  </si>
  <si>
    <t xml:space="preserve">Федеральный проект "Педагоги и наставники"
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субвенции бюджетам муниципальных районов, муниципальных округов и городских округов Архангельской области)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венции бюджетам муниципальных районов, муниципальных округов и городских округов Архангельской области)</t>
  </si>
  <si>
    <t xml:space="preserve">Мероприятия в сфере общего образования</t>
  </si>
  <si>
    <t xml:space="preserve">84010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0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, за счет средств местного бюджета</t>
  </si>
  <si>
    <t xml:space="preserve">Реализация образовательных программ (Обеспечение функционирования модели персонифицированного финансирования дополнительного образования детей)</t>
  </si>
  <si>
    <t xml:space="preserve">Л8621</t>
  </si>
  <si>
    <t xml:space="preserve">Расходы на содержание оганов местного самоуправления и обеспечение их функций</t>
  </si>
  <si>
    <t xml:space="preserve">Федеральный проект "Педагоги и наставники"</t>
  </si>
  <si>
    <t xml:space="preserve">Повышение безопасности дорожного движения</t>
  </si>
  <si>
    <t xml:space="preserve">805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вознаграждения победителям  и призерам олимпиад школьников</t>
  </si>
  <si>
    <t xml:space="preserve">84080</t>
  </si>
  <si>
    <t xml:space="preserve">Стипендии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Обеспечение условий для развития кадрового потенциала муниципальных образовательных организаций за счет средств местного бюджета.</t>
  </si>
  <si>
    <t xml:space="preserve">Муниципальная программа "Эффективное управление муниципальными  финансами и повышение финансовой грамотности"</t>
  </si>
  <si>
    <t xml:space="preserve">Мероприятия по финансовой грамотности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разовательных организаций)</t>
  </si>
  <si>
    <t xml:space="preserve">L3042 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иные межбюджетные трансферты бюджетам муниципальных районов, муниципальных округов и городских округов Архангельской области)</t>
  </si>
  <si>
    <t xml:space="preserve">L3043</t>
  </si>
  <si>
    <t xml:space="preserve">L3043 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м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Э466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S833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, за счет средств местного бюджета</t>
  </si>
  <si>
    <t xml:space="preserve">финансовое управление администрации Приморского муниципального округа Архангель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55</t>
  </si>
  <si>
    <t xml:space="preserve">81400</t>
  </si>
  <si>
    <t xml:space="preserve">Непрограммные расходы в сфере общегосударственных вопросов</t>
  </si>
  <si>
    <t xml:space="preserve">56</t>
  </si>
  <si>
    <t xml:space="preserve">Средства на погашение кредиторской задолженности и на исполнение судебных актов, предусматривающих обращение взыскания на средства бюджета</t>
  </si>
  <si>
    <t xml:space="preserve">80360</t>
  </si>
  <si>
    <t xml:space="preserve">Исполнение судебных актов</t>
  </si>
  <si>
    <t xml:space="preserve">Обеспечение софинансирования отдельных мероприятий государственных, муниципальных и иных программ на восстановление остатков и возврат в вышестоящий бюджет целевых средств в рамках проверок контрольно-надзорных органов</t>
  </si>
  <si>
    <t xml:space="preserve">80370</t>
  </si>
  <si>
    <t xml:space="preserve">Средства на реализацию инициативных проектов</t>
  </si>
  <si>
    <t xml:space="preserve">управление экономики и прогнозирования администрации Приморского муниципального округа Архангельской области</t>
  </si>
  <si>
    <t xml:space="preserve">Муниципальная программа "Экономическое развитие и инвестиционная деятельность"</t>
  </si>
  <si>
    <t xml:space="preserve">01</t>
  </si>
  <si>
    <t xml:space="preserve">Осуществление государственных полномочий по формированию торгового реестра</t>
  </si>
  <si>
    <t xml:space="preserve">Л870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S8220</t>
  </si>
  <si>
    <t xml:space="preserve">Сельское хозяйство и рыболовство</t>
  </si>
  <si>
    <t xml:space="preserve">Субсидии на поддержку малых форм хозяйствования личных подсобных и крестьянских (фермерских) хозяйств</t>
  </si>
  <si>
    <t xml:space="preserve">82210</t>
  </si>
  <si>
    <t xml:space="preserve">Субсидии на поддержку малого и среднего предпринимательства</t>
  </si>
  <si>
    <t xml:space="preserve">82320</t>
  </si>
  <si>
    <t xml:space="preserve">Расходы местного бюджета на создание условий для обеспечения поселений и жителей Приморского муниципального округа Архангельской области услугами торговли </t>
  </si>
  <si>
    <t xml:space="preserve">Прочие мероприятия в области национальной экономики</t>
  </si>
  <si>
    <t xml:space="preserve">Непрограммные расходы в сфере национальной экономики</t>
  </si>
  <si>
    <t xml:space="preserve">Исполнение требований судебных актов</t>
  </si>
  <si>
    <t xml:space="preserve">Обеспечение комплексного развития сельских территорий (субсидии бюджетам муниципальных районов, муниципальных округов и городских округов Архангельской области на улучшение жилищных условий граждан, проживающих на сельских территориях)</t>
  </si>
  <si>
    <t xml:space="preserve">L576Л</t>
  </si>
  <si>
    <t xml:space="preserve">Комитет по управлению муниципальным имуществом и земельным отношениям администрации Приморского муниципального округа Архангельской области</t>
  </si>
  <si>
    <t xml:space="preserve">Муниципальная программа "Развитие имущественно-земельных отношений"</t>
  </si>
  <si>
    <t xml:space="preserve">Реализация мероприятий по содержанию имущества Приморского муниципального округа Архангельской области за счет средств местного бюджета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0</t>
  </si>
  <si>
    <t xml:space="preserve">Расходы местного бюджета на проведение кадастровых работ в отношении земельных участков, предоставляемых многодетным семьям</t>
  </si>
  <si>
    <t xml:space="preserve">81290</t>
  </si>
  <si>
    <t xml:space="preserve">Расходы местного бюджета на проведение кадастровых работ в отношении земельных участков, предоставляемых военнослужащим, участвующим в специальной военной операции и членам их семей </t>
  </si>
  <si>
    <t xml:space="preserve">Проведение комплексных кадастровых работ (субсидии бюджетам муниципальных районов, муниципальных округов и городских округов Архангельской области)</t>
  </si>
  <si>
    <t xml:space="preserve">L5111</t>
  </si>
  <si>
    <t xml:space="preserve">Реализация мероприятий по переселению граждан из аварийного жилищного фонда</t>
  </si>
  <si>
    <t xml:space="preserve">Коммунальное хозяйство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(субвенции бюджетам муниципальных районов, муниципальных округов и городских округов Архангельской области в рамках соглашения между Министерством строительства и жилищно-коммунального хозяйства Российской Федерации и Правительством Архангельской области)</t>
  </si>
  <si>
    <t xml:space="preserve">R0821</t>
  </si>
  <si>
    <t xml:space="preserve">Осуществление государственных полномочий по предоставлению жилых помещений специализированного жилищного фонда детям-сиротам и детям, оставшимся без попечения родителей, лицам из числа детей-сирот и детей, оставшихся без попечения родителей, за счет средств областного бюджета</t>
  </si>
  <si>
    <t xml:space="preserve">Л8770</t>
  </si>
  <si>
    <t xml:space="preserve">О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выплат на приобретение благоустроенных жилых помещений в собственность или для полного погашения кредитов (займов) по договорам, обязательства заемщика по которым обеспечены ипотекой</t>
  </si>
  <si>
    <t xml:space="preserve">Л8771</t>
  </si>
  <si>
    <t xml:space="preserve">администрация Приморского муниципального округа Архангель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Приморского муниципального округа Архангельской области</t>
  </si>
  <si>
    <t xml:space="preserve">51</t>
  </si>
  <si>
    <t xml:space="preserve">Глава Приморского муниципального округа Архангельской области</t>
  </si>
  <si>
    <t xml:space="preserve">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Л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Л8793</t>
  </si>
  <si>
    <t xml:space="preserve">Подпрограмма "Улучшение условий и охраны труда"</t>
  </si>
  <si>
    <t xml:space="preserve">Осуществление государственных полномочий в сфере охраны труда</t>
  </si>
  <si>
    <t xml:space="preserve">Л871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субвенции бюджетам муниципальных районов, муниципальных округов и городских округов Архангельской области)</t>
  </si>
  <si>
    <t xml:space="preserve">Мероприятия по профилактике экстремистских проявлений и межнациональных конфликтов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0</t>
  </si>
  <si>
    <t xml:space="preserve">Прочие расходы по вопросам организации охраны труда</t>
  </si>
  <si>
    <t xml:space="preserve">80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 (субвенции бюджетам муниципальных районов, муниципальных округов и городских округов Архангельской области)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0</t>
  </si>
  <si>
    <t xml:space="preserve">Поддержка деятельности подразделений добровольной пожарной охраны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филактике преступлений и иных правонарушений</t>
  </si>
  <si>
    <t xml:space="preserve">81530</t>
  </si>
  <si>
    <t xml:space="preserve">Мероприятия по развитию муниципальной службы</t>
  </si>
  <si>
    <t xml:space="preserve">80650</t>
  </si>
  <si>
    <t xml:space="preserve">Пенсионное обеспечение</t>
  </si>
  <si>
    <t xml:space="preserve">Пенсии за выслугу лет</t>
  </si>
  <si>
    <t xml:space="preserve">87100</t>
  </si>
  <si>
    <t xml:space="preserve">Мероприятия в сфере охраны семьи и детства</t>
  </si>
  <si>
    <t xml:space="preserve">Осуществление государственных полномочий по выплате вознаграждений профессиональным опекунам</t>
  </si>
  <si>
    <t xml:space="preserve">Л8730</t>
  </si>
  <si>
    <t xml:space="preserve">Публичные нормативные обязательства в соответствии с решением Собрания депутатов Приморского муниципального округа Архангельской области от 15.02.2024 г. № 98 "Об утверждении Положения о знаке отличия 
Приморского муниципального округа Архангельской области 
«За заслуги перед Приморским округом»
</t>
  </si>
  <si>
    <t xml:space="preserve"> Осуществление государственных полномочий по организации и осуществлению деятельности по опеке и попечительству</t>
  </si>
  <si>
    <t xml:space="preserve">Л866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Л8792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81710</t>
  </si>
  <si>
    <t xml:space="preserve">Обслуживание государственного (муниципального) долга</t>
  </si>
  <si>
    <t xml:space="preserve">Собрание депутатов Приморского муниципального округа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брания депутатов Приморского муниципального округа Архангельской области и депутатов (членов) законодательного (представительного) органа государственной власти субъекта Российской Федерации</t>
  </si>
  <si>
    <t xml:space="preserve">52</t>
  </si>
  <si>
    <t xml:space="preserve">Председатель Собрания депутатов Приморского муниципального округа Архангельской области</t>
  </si>
  <si>
    <t xml:space="preserve">Центральный аппарат</t>
  </si>
  <si>
    <t xml:space="preserve">2</t>
  </si>
  <si>
    <t xml:space="preserve">Депутаты Собрания депутатов Приморского муниципального округа Архангельской области</t>
  </si>
  <si>
    <t xml:space="preserve">3</t>
  </si>
  <si>
    <t xml:space="preserve">Контрольно-счетная палата Приморского муниципального округа Архангельской области</t>
  </si>
  <si>
    <t xml:space="preserve">Обеспечение деятельности Контрольно-счетной палаты Приморского муниципального округа Архангельской области</t>
  </si>
  <si>
    <t xml:space="preserve">53</t>
  </si>
  <si>
    <t xml:space="preserve">Обеспечение деятельности контрольно-счетной палаты Приморского муниципального округа Архангельской области</t>
  </si>
  <si>
    <t xml:space="preserve">Уемское территориальное управление администрации Приморского муниципального округа Архангельской области</t>
  </si>
  <si>
    <t xml:space="preserve">Мероприятия по устройству источников наружного противопожарного водоснабжения (пожарных водоемов)</t>
  </si>
  <si>
    <t xml:space="preserve">Обеспечение комплексного развития сельских территорий  (субсидии бюджетам муниципальных районов, муниципальных округов, городских округов, городских и сельских поселений Архангельской области на реализацию мероприятий по благоустройству сельских территорий)</t>
  </si>
  <si>
    <t xml:space="preserve">L576Z</t>
  </si>
  <si>
    <t xml:space="preserve">Мероприятия в сфере коммунального хозяйства</t>
  </si>
  <si>
    <t xml:space="preserve">Реализация программ формирования современной городской среды за счет средств местного бюджета</t>
  </si>
  <si>
    <t xml:space="preserve">5555М</t>
  </si>
  <si>
    <t xml:space="preserve">Лисестровское территориальное управление администрации Приморского муниципального округа Архангельской области</t>
  </si>
  <si>
    <t xml:space="preserve">Осуществление деятельности по обращению с животными без владельцев</t>
  </si>
  <si>
    <t xml:space="preserve">Реализация мероприятий по предотвращению распространения сорного растения борщевика Сосновского на территории Приморского муниципального округа Архангельской области</t>
  </si>
  <si>
    <t xml:space="preserve">Беломорское территориальное управление администрации Приморского муниципального округа Архангельской области</t>
  </si>
  <si>
    <t xml:space="preserve">Отдельные мероприятия в сфере жилищно-коммунального хозяйства</t>
  </si>
  <si>
    <t xml:space="preserve">Расходы на обеспечение деятельности бюджетных учреждений, подведомственных территориальным органам,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Талажский территориальный отдел администрации Приморского муниципального округа Архангельской области</t>
  </si>
  <si>
    <t xml:space="preserve">Возмещение части затрат на приобретение топлива потребителям в населенных пунктах без централизованного электроснабжения на территории Приморского муниципального округа Архангельской области</t>
  </si>
  <si>
    <t xml:space="preserve">Условно утверждаемые расходы </t>
  </si>
  <si>
    <t xml:space="preserve">Итого</t>
  </si>
  <si>
    <t xml:space="preserve">ПРИЛОЖЕНИЕ № 3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, подгруппам видов расходов классификации расходов бюджетов 
на 2025 год и плановый период 2026 и 2027 годов</t>
  </si>
  <si>
    <t xml:space="preserve">2026 год</t>
  </si>
  <si>
    <t xml:space="preserve">I. МУНИЦИПАЛЬНЫЕ ПРОГРАММЫ ПРИМОРСКОГО МУНИЦИПАЛЬНОГО ОКРУГА АРХАНГЕЛЬСКОЙ ОБЛАСТИ</t>
  </si>
  <si>
    <t xml:space="preserve">Расходы местного бюджета на создание условий для обеспечения поселений и жителей Приморского муниципального округа услугами торговли </t>
  </si>
  <si>
    <t xml:space="preserve">Содержание мест (площадок) накопления твердых коммунальных отходов
</t>
  </si>
  <si>
    <t xml:space="preserve">Реализация мероприятий по ликцидации несанкционированных свалок на территории Приморского муниципального округа</t>
  </si>
  <si>
    <t xml:space="preserve">Выполнение кадастровых работ в отношении земельных участков под объектами благоустройства на территории Приморского муниципального округа Архангельской области.</t>
  </si>
  <si>
    <t xml:space="preserve">Подпрограмма "Повышние энергетической эффективности бюджетной сферы"</t>
  </si>
  <si>
    <t xml:space="preserve">SД101</t>
  </si>
  <si>
    <t xml:space="preserve">03</t>
  </si>
  <si>
    <t xml:space="preserve">SД102</t>
  </si>
  <si>
    <t xml:space="preserve">Реализация образовательных программ(Обеспечение функционирования модели персонифицированного финансирования дополнительного образования детей)</t>
  </si>
  <si>
    <t xml:space="preserve">Обеспечение бесплатным двухразовым питанием детей 
с ограниченными возможностями здоровья, обучающихся 
в общеобразовательных учреждениях Приморского муниципального округа Архангельской области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 вознаграждения победителям и призерам олимпиад школьнико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субвенции бюджетам муниципальных районов, муниципальных округов и городских округов Архангельской области) 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</t>
  </si>
  <si>
    <t xml:space="preserve">"Подпрограмма "Реализация молодежной политики"</t>
  </si>
  <si>
    <t xml:space="preserve">Публичные нормативные обязательства в соответствии с решением Собрания депутатов МО "Приморский муниципальный район" от 10.02.2011 № 103  "Об утверждении Положения "О знаке отличия МО "Приморский муниципальный район" "За заслуги перед Приморским районом"</t>
  </si>
  <si>
    <t xml:space="preserve">80460</t>
  </si>
  <si>
    <t xml:space="preserve">Развитие транспортной инфраструктуры на сельскких территориях (Реконструкция участка автомобильной дороги по ул.Катунина в поселке Катунино)</t>
  </si>
  <si>
    <t xml:space="preserve">Развитие транспортной инфраструктуры на сельскких территориях (реконструкция участка автомобильной дороги общего пользования местного значения: въезд в п. Беломорье в Приморском муниципальном районе)</t>
  </si>
  <si>
    <t xml:space="preserve">Развитие транспортной инфраструктуры на сельскких территориях (Реконструкция участка автомобильной дороги по ул.Катунина в поселке Катунино)  за счет средств местного бюджета</t>
  </si>
  <si>
    <t xml:space="preserve">Реализация мероприятий по содержанию имущества Приморского муниципального округа Архангельской области за счет средств местного бюджета.</t>
  </si>
  <si>
    <t xml:space="preserve">II. НЕПРОГРАММНЫЕ НАПРАВЛЕНИЯ ДЕЯТЕЛЬНОСТ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.00_ ;[RED]\-#,##0.00\ "/>
    <numFmt numFmtId="167" formatCode="0"/>
    <numFmt numFmtId="168" formatCode="@"/>
    <numFmt numFmtId="169" formatCode="000"/>
    <numFmt numFmtId="170" formatCode="0000"/>
    <numFmt numFmtId="171" formatCode="00"/>
    <numFmt numFmtId="172" formatCode="00000"/>
    <numFmt numFmtId="173" formatCode="0%"/>
    <numFmt numFmtId="174" formatCode="#,##0_ ;[RED]\-#,##0\ "/>
    <numFmt numFmtId="175" formatCode="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0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0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9" fillId="0" borderId="14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0" borderId="15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9" fillId="0" borderId="15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9" fillId="0" borderId="1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9" fillId="0" borderId="1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9" fillId="0" borderId="1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9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9" fillId="0" borderId="1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2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9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0" borderId="2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2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0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0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9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0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0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771"/>
  <sheetViews>
    <sheetView showFormulas="false" showGridLines="fals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O8" activeCellId="0" sqref="AO8"/>
    </sheetView>
  </sheetViews>
  <sheetFormatPr defaultColWidth="9.28125" defaultRowHeight="12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2" width="6.99"/>
    <col collapsed="false" customWidth="false" hidden="false" outlineLevel="0" max="3" min="3" style="2" width="9.28"/>
    <col collapsed="false" customWidth="true" hidden="false" outlineLevel="0" max="6" min="4" style="2" width="3.42"/>
    <col collapsed="false" customWidth="true" hidden="false" outlineLevel="0" max="7" min="7" style="2" width="12.14"/>
    <col collapsed="false" customWidth="true" hidden="false" outlineLevel="0" max="8" min="8" style="2" width="10.99"/>
    <col collapsed="false" customWidth="true" hidden="true" outlineLevel="0" max="11" min="9" style="3" width="16.13"/>
    <col collapsed="false" customWidth="true" hidden="true" outlineLevel="0" max="17" min="12" style="2" width="16.13"/>
    <col collapsed="false" customWidth="true" hidden="true" outlineLevel="0" max="18" min="18" style="2" width="16.28"/>
    <col collapsed="false" customWidth="true" hidden="true" outlineLevel="0" max="23" min="19" style="2" width="16.13"/>
    <col collapsed="false" customWidth="true" hidden="true" outlineLevel="0" max="24" min="24" style="2" width="16.28"/>
    <col collapsed="false" customWidth="true" hidden="true" outlineLevel="0" max="29" min="25" style="2" width="16.13"/>
    <col collapsed="false" customWidth="true" hidden="true" outlineLevel="0" max="30" min="30" style="2" width="16.28"/>
    <col collapsed="false" customWidth="true" hidden="true" outlineLevel="0" max="32" min="31" style="2" width="16.13"/>
    <col collapsed="false" customWidth="true" hidden="false" outlineLevel="0" max="35" min="33" style="2" width="16.13"/>
    <col collapsed="false" customWidth="false" hidden="false" outlineLevel="0" max="257" min="36" style="2" width="9.28"/>
  </cols>
  <sheetData>
    <row r="1" customFormat="false" ht="21" hidden="false" customHeight="true" outlineLevel="0" collapsed="false">
      <c r="G1" s="2" t="s">
        <v>0</v>
      </c>
      <c r="P1" s="4"/>
      <c r="Q1" s="4"/>
      <c r="V1" s="4"/>
      <c r="W1" s="4"/>
      <c r="AB1" s="4"/>
      <c r="AC1" s="4"/>
      <c r="AH1" s="4" t="s">
        <v>1</v>
      </c>
      <c r="AI1" s="4"/>
    </row>
    <row r="2" customFormat="false" ht="52.5" hidden="false" customHeight="true" outlineLevel="0" collapsed="false">
      <c r="I2" s="5"/>
      <c r="P2" s="4"/>
      <c r="Q2" s="4"/>
      <c r="V2" s="4"/>
      <c r="W2" s="4"/>
      <c r="AB2" s="4"/>
      <c r="AC2" s="4"/>
      <c r="AH2" s="4" t="s">
        <v>2</v>
      </c>
      <c r="AI2" s="4"/>
    </row>
    <row r="3" customFormat="false" ht="12" hidden="false" customHeight="true" outlineLevel="0" collapsed="false">
      <c r="I3" s="5"/>
      <c r="P3" s="6"/>
      <c r="Q3" s="6"/>
      <c r="V3" s="6"/>
      <c r="W3" s="6"/>
      <c r="AB3" s="6"/>
      <c r="AC3" s="6"/>
      <c r="AH3" s="7"/>
      <c r="AI3" s="7"/>
    </row>
    <row r="4" customFormat="false" ht="12" hidden="false" customHeight="true" outlineLevel="0" collapsed="false">
      <c r="I4" s="5"/>
      <c r="P4" s="6"/>
      <c r="Q4" s="6"/>
      <c r="V4" s="6"/>
      <c r="W4" s="6"/>
      <c r="AB4" s="6"/>
      <c r="AC4" s="6"/>
      <c r="AH4" s="4" t="s">
        <v>1</v>
      </c>
      <c r="AI4" s="4"/>
    </row>
    <row r="5" customFormat="false" ht="42" hidden="false" customHeight="true" outlineLevel="0" collapsed="false">
      <c r="I5" s="5"/>
      <c r="J5" s="8"/>
      <c r="K5" s="8"/>
      <c r="AH5" s="4" t="s">
        <v>3</v>
      </c>
      <c r="AI5" s="4"/>
    </row>
    <row r="6" customFormat="false" ht="12" hidden="false" customHeight="false" outlineLevel="0" collapsed="false">
      <c r="B6" s="9"/>
      <c r="C6" s="9"/>
      <c r="D6" s="9"/>
      <c r="E6" s="9"/>
      <c r="F6" s="9"/>
      <c r="G6" s="9"/>
      <c r="H6" s="9"/>
      <c r="I6" s="5"/>
      <c r="J6" s="5"/>
      <c r="K6" s="5"/>
    </row>
    <row r="7" customFormat="false" ht="21.7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K8" s="12"/>
      <c r="Q8" s="13"/>
      <c r="W8" s="13"/>
      <c r="AC8" s="13"/>
      <c r="AI8" s="13" t="s">
        <v>5</v>
      </c>
    </row>
    <row r="9" customFormat="false" ht="13.9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4"/>
      <c r="F9" s="14"/>
      <c r="G9" s="14"/>
      <c r="H9" s="15" t="s">
        <v>10</v>
      </c>
      <c r="I9" s="16" t="s">
        <v>11</v>
      </c>
      <c r="J9" s="16"/>
      <c r="K9" s="16"/>
      <c r="L9" s="16" t="s">
        <v>12</v>
      </c>
      <c r="M9" s="16"/>
      <c r="N9" s="16"/>
      <c r="O9" s="16" t="s">
        <v>11</v>
      </c>
      <c r="P9" s="16"/>
      <c r="Q9" s="16"/>
      <c r="R9" s="16" t="s">
        <v>12</v>
      </c>
      <c r="S9" s="16"/>
      <c r="T9" s="16"/>
      <c r="U9" s="16" t="s">
        <v>11</v>
      </c>
      <c r="V9" s="16"/>
      <c r="W9" s="16"/>
      <c r="X9" s="16" t="s">
        <v>12</v>
      </c>
      <c r="Y9" s="16"/>
      <c r="Z9" s="16"/>
      <c r="AA9" s="16" t="s">
        <v>11</v>
      </c>
      <c r="AB9" s="16"/>
      <c r="AC9" s="16"/>
      <c r="AD9" s="16" t="s">
        <v>12</v>
      </c>
      <c r="AE9" s="16"/>
      <c r="AF9" s="16"/>
      <c r="AG9" s="16" t="s">
        <v>11</v>
      </c>
      <c r="AH9" s="16"/>
      <c r="AI9" s="16"/>
    </row>
    <row r="10" customFormat="false" ht="18.75" hidden="false" customHeight="true" outlineLevel="0" collapsed="false">
      <c r="A10" s="14"/>
      <c r="B10" s="14"/>
      <c r="C10" s="14"/>
      <c r="D10" s="14"/>
      <c r="E10" s="14"/>
      <c r="F10" s="14"/>
      <c r="G10" s="14"/>
      <c r="H10" s="15"/>
      <c r="I10" s="17" t="s">
        <v>13</v>
      </c>
      <c r="J10" s="18" t="s">
        <v>14</v>
      </c>
      <c r="K10" s="19" t="s">
        <v>15</v>
      </c>
      <c r="L10" s="18" t="s">
        <v>13</v>
      </c>
      <c r="M10" s="18" t="s">
        <v>14</v>
      </c>
      <c r="N10" s="19" t="s">
        <v>15</v>
      </c>
      <c r="O10" s="18" t="s">
        <v>13</v>
      </c>
      <c r="P10" s="18" t="s">
        <v>14</v>
      </c>
      <c r="Q10" s="19" t="s">
        <v>15</v>
      </c>
      <c r="R10" s="18" t="s">
        <v>13</v>
      </c>
      <c r="S10" s="18" t="s">
        <v>14</v>
      </c>
      <c r="T10" s="19" t="s">
        <v>15</v>
      </c>
      <c r="U10" s="17" t="s">
        <v>13</v>
      </c>
      <c r="V10" s="18" t="s">
        <v>14</v>
      </c>
      <c r="W10" s="19" t="s">
        <v>15</v>
      </c>
      <c r="X10" s="18" t="s">
        <v>13</v>
      </c>
      <c r="Y10" s="18" t="s">
        <v>14</v>
      </c>
      <c r="Z10" s="19" t="s">
        <v>15</v>
      </c>
      <c r="AA10" s="18" t="s">
        <v>13</v>
      </c>
      <c r="AB10" s="18" t="s">
        <v>14</v>
      </c>
      <c r="AC10" s="19" t="s">
        <v>15</v>
      </c>
      <c r="AD10" s="18" t="s">
        <v>13</v>
      </c>
      <c r="AE10" s="18" t="s">
        <v>14</v>
      </c>
      <c r="AF10" s="19" t="s">
        <v>15</v>
      </c>
      <c r="AG10" s="18" t="s">
        <v>13</v>
      </c>
      <c r="AH10" s="18" t="s">
        <v>14</v>
      </c>
      <c r="AI10" s="19" t="s">
        <v>15</v>
      </c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5"/>
      <c r="I11" s="17"/>
      <c r="J11" s="18"/>
      <c r="K11" s="19"/>
      <c r="L11" s="18"/>
      <c r="M11" s="18"/>
      <c r="N11" s="19"/>
      <c r="O11" s="18"/>
      <c r="P11" s="18"/>
      <c r="Q11" s="19"/>
      <c r="R11" s="18"/>
      <c r="S11" s="18"/>
      <c r="T11" s="19"/>
      <c r="U11" s="17"/>
      <c r="V11" s="18"/>
      <c r="W11" s="19"/>
      <c r="X11" s="18"/>
      <c r="Y11" s="18"/>
      <c r="Z11" s="19"/>
      <c r="AA11" s="18"/>
      <c r="AB11" s="18"/>
      <c r="AC11" s="19"/>
      <c r="AD11" s="18"/>
      <c r="AE11" s="18"/>
      <c r="AF11" s="19"/>
      <c r="AG11" s="18"/>
      <c r="AH11" s="18"/>
      <c r="AI11" s="19"/>
    </row>
    <row r="12" s="26" customFormat="true" ht="12.75" hidden="false" customHeight="false" outlineLevel="0" collapsed="false">
      <c r="A12" s="20" t="n">
        <v>1</v>
      </c>
      <c r="B12" s="21" t="n">
        <v>2</v>
      </c>
      <c r="C12" s="21" t="n">
        <v>3</v>
      </c>
      <c r="D12" s="21" t="n">
        <v>4</v>
      </c>
      <c r="E12" s="21" t="n">
        <v>5</v>
      </c>
      <c r="F12" s="21" t="n">
        <v>6</v>
      </c>
      <c r="G12" s="21" t="n">
        <v>7</v>
      </c>
      <c r="H12" s="22" t="n">
        <v>8</v>
      </c>
      <c r="I12" s="23" t="s">
        <v>16</v>
      </c>
      <c r="J12" s="24" t="s">
        <v>17</v>
      </c>
      <c r="K12" s="25" t="s">
        <v>18</v>
      </c>
      <c r="L12" s="24" t="s">
        <v>19</v>
      </c>
      <c r="M12" s="24" t="s">
        <v>20</v>
      </c>
      <c r="N12" s="25" t="s">
        <v>21</v>
      </c>
      <c r="O12" s="24" t="s">
        <v>16</v>
      </c>
      <c r="P12" s="24" t="s">
        <v>17</v>
      </c>
      <c r="Q12" s="25" t="s">
        <v>18</v>
      </c>
      <c r="R12" s="24" t="s">
        <v>19</v>
      </c>
      <c r="S12" s="24" t="s">
        <v>20</v>
      </c>
      <c r="T12" s="25" t="s">
        <v>21</v>
      </c>
      <c r="U12" s="24" t="s">
        <v>16</v>
      </c>
      <c r="V12" s="24" t="s">
        <v>17</v>
      </c>
      <c r="W12" s="25" t="s">
        <v>18</v>
      </c>
      <c r="X12" s="24" t="s">
        <v>19</v>
      </c>
      <c r="Y12" s="24" t="s">
        <v>20</v>
      </c>
      <c r="Z12" s="25" t="s">
        <v>21</v>
      </c>
      <c r="AA12" s="24" t="s">
        <v>22</v>
      </c>
      <c r="AB12" s="24" t="s">
        <v>23</v>
      </c>
      <c r="AC12" s="25" t="s">
        <v>24</v>
      </c>
      <c r="AD12" s="24" t="s">
        <v>19</v>
      </c>
      <c r="AE12" s="24" t="s">
        <v>20</v>
      </c>
      <c r="AF12" s="25" t="s">
        <v>21</v>
      </c>
      <c r="AG12" s="24" t="s">
        <v>16</v>
      </c>
      <c r="AH12" s="24" t="s">
        <v>17</v>
      </c>
      <c r="AI12" s="25" t="s">
        <v>18</v>
      </c>
    </row>
    <row r="13" s="37" customFormat="true" ht="48" hidden="false" customHeight="false" outlineLevel="0" collapsed="false">
      <c r="A13" s="27" t="s">
        <v>25</v>
      </c>
      <c r="B13" s="28" t="n">
        <v>24</v>
      </c>
      <c r="C13" s="29"/>
      <c r="D13" s="30"/>
      <c r="E13" s="31"/>
      <c r="F13" s="30"/>
      <c r="G13" s="32"/>
      <c r="H13" s="33"/>
      <c r="I13" s="34" t="n">
        <f aca="false">I14+I41+I47+I109+I207+I223</f>
        <v>162132752.42</v>
      </c>
      <c r="J13" s="35" t="n">
        <f aca="false">J14+J41+J47+J109+J207+J223</f>
        <v>286774424.81</v>
      </c>
      <c r="K13" s="36" t="n">
        <f aca="false">K14+K41+K47+K109+K207+K223</f>
        <v>164610428.93</v>
      </c>
      <c r="L13" s="34" t="n">
        <f aca="false">L14+L41+L47+L109+L207+L223</f>
        <v>293236790.19</v>
      </c>
      <c r="M13" s="35" t="n">
        <f aca="false">M14+M41+M47+M109+M207+M223</f>
        <v>-43391360.44</v>
      </c>
      <c r="N13" s="36" t="n">
        <f aca="false">N14+N41+N47+N109+N207+N223</f>
        <v>-17880427.31</v>
      </c>
      <c r="O13" s="34" t="n">
        <f aca="false">I13+L13</f>
        <v>455369542.61</v>
      </c>
      <c r="P13" s="35" t="n">
        <f aca="false">J13+M13</f>
        <v>243383064.37</v>
      </c>
      <c r="Q13" s="36" t="n">
        <f aca="false">K13+N13</f>
        <v>146730001.62</v>
      </c>
      <c r="R13" s="34" t="n">
        <f aca="false">R14+R41+R47+R109+R207+R223+R267</f>
        <v>-10077238.03</v>
      </c>
      <c r="S13" s="35" t="n">
        <f aca="false">S14+S41+S47+S109+S207+S223+S267</f>
        <v>57652.9399999999</v>
      </c>
      <c r="T13" s="36" t="n">
        <f aca="false">T14+T41+T47+T109+T207+T223+T267</f>
        <v>55354.71</v>
      </c>
      <c r="U13" s="34" t="n">
        <f aca="false">U14+U41+U47+U109+U207+U223+U267</f>
        <v>445292304.58</v>
      </c>
      <c r="V13" s="35" t="n">
        <f aca="false">V14+V41+V47+V109+V207+V223+V267</f>
        <v>243440717.31</v>
      </c>
      <c r="W13" s="36" t="n">
        <f aca="false">W14+W41+W47+W109+W207+W223+W267</f>
        <v>146785356.33</v>
      </c>
      <c r="X13" s="34" t="n">
        <f aca="false">X14+X41+X47+X109+X207+X223+X267</f>
        <v>28687777.92</v>
      </c>
      <c r="Y13" s="35" t="n">
        <f aca="false">Y14+Y41+Y47+Y109+Y207+Y223+Y267</f>
        <v>0</v>
      </c>
      <c r="Z13" s="36" t="n">
        <f aca="false">Z14+Z41+Z47+Z109+Z207+Z223+Z267</f>
        <v>0</v>
      </c>
      <c r="AA13" s="34" t="n">
        <f aca="false">AA14+AA41+AA47+AA109+AA207+AA223+AA267</f>
        <v>473980082.5</v>
      </c>
      <c r="AB13" s="35" t="n">
        <f aca="false">AB14+AB41+AB47+AB109+AB207+AB223+AB267</f>
        <v>243440717.31</v>
      </c>
      <c r="AC13" s="36" t="n">
        <f aca="false">AC14+AC41+AC47+AC109+AC207+AC223+AC267</f>
        <v>146785356.33</v>
      </c>
      <c r="AD13" s="34" t="n">
        <f aca="false">AD14+AD41+AD47+AD109+AD207+AD223+AD267</f>
        <v>49494793.93</v>
      </c>
      <c r="AE13" s="35" t="n">
        <f aca="false">AE14+AE41+AE47+AE109+AE207+AE223+AE267</f>
        <v>0</v>
      </c>
      <c r="AF13" s="36" t="n">
        <f aca="false">AF14+AF41+AF47+AF109+AF207+AF223+AF267</f>
        <v>0</v>
      </c>
      <c r="AG13" s="34" t="n">
        <f aca="false">AG14+AG41+AG47+AG109+AG207+AG223+AG267</f>
        <v>523474876.43</v>
      </c>
      <c r="AH13" s="35" t="n">
        <f aca="false">AH14+AH41+AH47+AH109+AH207+AH223+AH267</f>
        <v>243440717.31</v>
      </c>
      <c r="AI13" s="36" t="n">
        <f aca="false">AI14+AI41+AI47+AI109+AI207+AI223+AI267</f>
        <v>146785356.33</v>
      </c>
    </row>
    <row r="14" s="48" customFormat="true" ht="12.75" hidden="false" customHeight="false" outlineLevel="0" collapsed="false">
      <c r="A14" s="38" t="s">
        <v>26</v>
      </c>
      <c r="B14" s="39" t="n">
        <v>24</v>
      </c>
      <c r="C14" s="40" t="n">
        <v>100</v>
      </c>
      <c r="D14" s="41"/>
      <c r="E14" s="42"/>
      <c r="F14" s="41"/>
      <c r="G14" s="43"/>
      <c r="H14" s="44"/>
      <c r="I14" s="45" t="n">
        <f aca="false">I15+I21</f>
        <v>16052355</v>
      </c>
      <c r="J14" s="46" t="n">
        <f aca="false">J15+J21</f>
        <v>16396236</v>
      </c>
      <c r="K14" s="47" t="n">
        <f aca="false">K15+K21</f>
        <v>16943377</v>
      </c>
      <c r="L14" s="45" t="n">
        <f aca="false">L15+L21</f>
        <v>45000</v>
      </c>
      <c r="M14" s="46" t="n">
        <f aca="false">M15+M21</f>
        <v>0</v>
      </c>
      <c r="N14" s="47" t="n">
        <f aca="false">N15+N21</f>
        <v>0</v>
      </c>
      <c r="O14" s="45" t="n">
        <f aca="false">O15+O21</f>
        <v>16097355</v>
      </c>
      <c r="P14" s="46" t="n">
        <f aca="false">P15+P21</f>
        <v>16396236</v>
      </c>
      <c r="Q14" s="47" t="n">
        <f aca="false">Q15+Q21</f>
        <v>16943377</v>
      </c>
      <c r="R14" s="45" t="n">
        <f aca="false">R15+R21</f>
        <v>40000</v>
      </c>
      <c r="S14" s="46" t="n">
        <f aca="false">S15+S21</f>
        <v>0</v>
      </c>
      <c r="T14" s="47" t="n">
        <f aca="false">T15+T21</f>
        <v>0</v>
      </c>
      <c r="U14" s="45" t="n">
        <f aca="false">U15+U21</f>
        <v>16137355</v>
      </c>
      <c r="V14" s="46" t="n">
        <f aca="false">V15+V21</f>
        <v>16396236</v>
      </c>
      <c r="W14" s="47" t="n">
        <f aca="false">W15+W21</f>
        <v>16943377</v>
      </c>
      <c r="X14" s="45" t="n">
        <f aca="false">X15+X21</f>
        <v>76000</v>
      </c>
      <c r="Y14" s="46" t="n">
        <f aca="false">Y15+Y21</f>
        <v>0</v>
      </c>
      <c r="Z14" s="47" t="n">
        <f aca="false">Z15+Z21</f>
        <v>0</v>
      </c>
      <c r="AA14" s="45" t="n">
        <f aca="false">AA15+AA21</f>
        <v>16213355</v>
      </c>
      <c r="AB14" s="46" t="n">
        <f aca="false">AB15+AB21</f>
        <v>16396236</v>
      </c>
      <c r="AC14" s="47" t="n">
        <f aca="false">AC15+AC21</f>
        <v>16943377</v>
      </c>
      <c r="AD14" s="45" t="n">
        <f aca="false">AD15+AD21</f>
        <v>-826190.79</v>
      </c>
      <c r="AE14" s="46" t="n">
        <f aca="false">AE15+AE21</f>
        <v>0</v>
      </c>
      <c r="AF14" s="47" t="n">
        <f aca="false">AF15+AF21</f>
        <v>0</v>
      </c>
      <c r="AG14" s="45" t="n">
        <f aca="false">AG15+AG21</f>
        <v>15387164.21</v>
      </c>
      <c r="AH14" s="46" t="n">
        <f aca="false">AH15+AH21</f>
        <v>16396236</v>
      </c>
      <c r="AI14" s="47" t="n">
        <f aca="false">AI15+AI21</f>
        <v>16943377</v>
      </c>
    </row>
    <row r="15" s="48" customFormat="true" ht="42" hidden="false" customHeight="false" outlineLevel="0" collapsed="false">
      <c r="A15" s="49" t="s">
        <v>27</v>
      </c>
      <c r="B15" s="50" t="n">
        <v>24</v>
      </c>
      <c r="C15" s="51" t="n">
        <v>104</v>
      </c>
      <c r="D15" s="52"/>
      <c r="E15" s="53"/>
      <c r="F15" s="52"/>
      <c r="G15" s="54"/>
      <c r="H15" s="55"/>
      <c r="I15" s="56" t="n">
        <f aca="false">I16</f>
        <v>7000</v>
      </c>
      <c r="J15" s="57" t="n">
        <f aca="false">J16</f>
        <v>7000</v>
      </c>
      <c r="K15" s="58" t="n">
        <f aca="false">K16</f>
        <v>7000</v>
      </c>
      <c r="L15" s="56" t="n">
        <f aca="false">L16</f>
        <v>0</v>
      </c>
      <c r="M15" s="57" t="n">
        <f aca="false">M16</f>
        <v>0</v>
      </c>
      <c r="N15" s="58" t="n">
        <f aca="false">N16</f>
        <v>0</v>
      </c>
      <c r="O15" s="56" t="n">
        <f aca="false">I15+L15</f>
        <v>7000</v>
      </c>
      <c r="P15" s="57" t="n">
        <f aca="false">J15+M15</f>
        <v>7000</v>
      </c>
      <c r="Q15" s="58" t="n">
        <f aca="false">K15+N15</f>
        <v>7000</v>
      </c>
      <c r="R15" s="56" t="n">
        <f aca="false">R16</f>
        <v>0</v>
      </c>
      <c r="S15" s="57" t="n">
        <f aca="false">S16</f>
        <v>0</v>
      </c>
      <c r="T15" s="58" t="n">
        <f aca="false">T16</f>
        <v>0</v>
      </c>
      <c r="U15" s="56" t="n">
        <f aca="false">O15+R15</f>
        <v>7000</v>
      </c>
      <c r="V15" s="57" t="n">
        <f aca="false">P15+S15</f>
        <v>7000</v>
      </c>
      <c r="W15" s="58" t="n">
        <f aca="false">Q15+T15</f>
        <v>7000</v>
      </c>
      <c r="X15" s="56" t="n">
        <f aca="false">X16</f>
        <v>0</v>
      </c>
      <c r="Y15" s="57" t="n">
        <f aca="false">Y16</f>
        <v>0</v>
      </c>
      <c r="Z15" s="58" t="n">
        <f aca="false">Z16</f>
        <v>0</v>
      </c>
      <c r="AA15" s="56" t="n">
        <f aca="false">U15+X15</f>
        <v>7000</v>
      </c>
      <c r="AB15" s="57" t="n">
        <f aca="false">V15+Y15</f>
        <v>7000</v>
      </c>
      <c r="AC15" s="58" t="n">
        <f aca="false">W15+Z15</f>
        <v>7000</v>
      </c>
      <c r="AD15" s="56" t="n">
        <f aca="false">AD16</f>
        <v>0</v>
      </c>
      <c r="AE15" s="57" t="n">
        <f aca="false">AE16</f>
        <v>0</v>
      </c>
      <c r="AF15" s="58" t="n">
        <f aca="false">AF16</f>
        <v>0</v>
      </c>
      <c r="AG15" s="56" t="n">
        <f aca="false">AA15+AD15</f>
        <v>7000</v>
      </c>
      <c r="AH15" s="57" t="n">
        <f aca="false">AB15+AE15</f>
        <v>7000</v>
      </c>
      <c r="AI15" s="58" t="n">
        <f aca="false">AC15+AF15</f>
        <v>7000</v>
      </c>
    </row>
    <row r="16" s="48" customFormat="true" ht="21" hidden="false" customHeight="false" outlineLevel="0" collapsed="false">
      <c r="A16" s="49" t="s">
        <v>28</v>
      </c>
      <c r="B16" s="39" t="n">
        <v>24</v>
      </c>
      <c r="C16" s="40" t="n">
        <v>104</v>
      </c>
      <c r="D16" s="41" t="s">
        <v>29</v>
      </c>
      <c r="E16" s="42" t="s">
        <v>30</v>
      </c>
      <c r="F16" s="41" t="s">
        <v>31</v>
      </c>
      <c r="G16" s="43" t="s">
        <v>32</v>
      </c>
      <c r="H16" s="44"/>
      <c r="I16" s="45" t="n">
        <f aca="false">I17</f>
        <v>7000</v>
      </c>
      <c r="J16" s="46" t="n">
        <f aca="false">J17</f>
        <v>7000</v>
      </c>
      <c r="K16" s="47" t="n">
        <f aca="false">K17</f>
        <v>7000</v>
      </c>
      <c r="L16" s="45" t="n">
        <f aca="false">L17</f>
        <v>0</v>
      </c>
      <c r="M16" s="46" t="n">
        <f aca="false">M17</f>
        <v>0</v>
      </c>
      <c r="N16" s="47" t="n">
        <f aca="false">N17</f>
        <v>0</v>
      </c>
      <c r="O16" s="45" t="n">
        <f aca="false">I16+L16</f>
        <v>7000</v>
      </c>
      <c r="P16" s="46" t="n">
        <f aca="false">J16+M16</f>
        <v>7000</v>
      </c>
      <c r="Q16" s="47" t="n">
        <f aca="false">K16+N16</f>
        <v>7000</v>
      </c>
      <c r="R16" s="45" t="n">
        <f aca="false">R17</f>
        <v>0</v>
      </c>
      <c r="S16" s="46" t="n">
        <f aca="false">S17</f>
        <v>0</v>
      </c>
      <c r="T16" s="47" t="n">
        <f aca="false">T17</f>
        <v>0</v>
      </c>
      <c r="U16" s="45" t="n">
        <f aca="false">O16+R16</f>
        <v>7000</v>
      </c>
      <c r="V16" s="46" t="n">
        <f aca="false">P16+S16</f>
        <v>7000</v>
      </c>
      <c r="W16" s="47" t="n">
        <f aca="false">Q16+T16</f>
        <v>7000</v>
      </c>
      <c r="X16" s="45" t="n">
        <f aca="false">X17</f>
        <v>0</v>
      </c>
      <c r="Y16" s="46" t="n">
        <f aca="false">Y17</f>
        <v>0</v>
      </c>
      <c r="Z16" s="47" t="n">
        <f aca="false">Z17</f>
        <v>0</v>
      </c>
      <c r="AA16" s="45" t="n">
        <f aca="false">U16+X16</f>
        <v>7000</v>
      </c>
      <c r="AB16" s="46" t="n">
        <f aca="false">V16+Y16</f>
        <v>7000</v>
      </c>
      <c r="AC16" s="47" t="n">
        <f aca="false">W16+Z16</f>
        <v>7000</v>
      </c>
      <c r="AD16" s="45" t="n">
        <f aca="false">AD17</f>
        <v>0</v>
      </c>
      <c r="AE16" s="46" t="n">
        <f aca="false">AE17</f>
        <v>0</v>
      </c>
      <c r="AF16" s="47" t="n">
        <f aca="false">AF17</f>
        <v>0</v>
      </c>
      <c r="AG16" s="45" t="n">
        <f aca="false">AA16+AD16</f>
        <v>7000</v>
      </c>
      <c r="AH16" s="46" t="n">
        <f aca="false">AB16+AE16</f>
        <v>7000</v>
      </c>
      <c r="AI16" s="47" t="n">
        <f aca="false">AC16+AF16</f>
        <v>7000</v>
      </c>
    </row>
    <row r="17" s="48" customFormat="true" ht="31.5" hidden="false" customHeight="false" outlineLevel="0" collapsed="false">
      <c r="A17" s="49" t="s">
        <v>33</v>
      </c>
      <c r="B17" s="39" t="n">
        <v>24</v>
      </c>
      <c r="C17" s="40" t="n">
        <v>104</v>
      </c>
      <c r="D17" s="41" t="s">
        <v>29</v>
      </c>
      <c r="E17" s="42" t="n">
        <v>1</v>
      </c>
      <c r="F17" s="41" t="n">
        <v>0</v>
      </c>
      <c r="G17" s="43" t="n">
        <v>0</v>
      </c>
      <c r="H17" s="44"/>
      <c r="I17" s="45" t="n">
        <f aca="false">I18</f>
        <v>7000</v>
      </c>
      <c r="J17" s="46" t="n">
        <f aca="false">J18</f>
        <v>7000</v>
      </c>
      <c r="K17" s="47" t="n">
        <f aca="false">K18</f>
        <v>7000</v>
      </c>
      <c r="L17" s="45" t="n">
        <f aca="false">L18</f>
        <v>0</v>
      </c>
      <c r="M17" s="46" t="n">
        <f aca="false">M18</f>
        <v>0</v>
      </c>
      <c r="N17" s="47" t="n">
        <f aca="false">N18</f>
        <v>0</v>
      </c>
      <c r="O17" s="45" t="n">
        <f aca="false">I17+L17</f>
        <v>7000</v>
      </c>
      <c r="P17" s="46" t="n">
        <f aca="false">J17+M17</f>
        <v>7000</v>
      </c>
      <c r="Q17" s="47" t="n">
        <f aca="false">K17+N17</f>
        <v>7000</v>
      </c>
      <c r="R17" s="45" t="n">
        <f aca="false">R18</f>
        <v>0</v>
      </c>
      <c r="S17" s="46" t="n">
        <f aca="false">S18</f>
        <v>0</v>
      </c>
      <c r="T17" s="47" t="n">
        <f aca="false">T18</f>
        <v>0</v>
      </c>
      <c r="U17" s="45" t="n">
        <f aca="false">O17+R17</f>
        <v>7000</v>
      </c>
      <c r="V17" s="46" t="n">
        <f aca="false">P17+S17</f>
        <v>7000</v>
      </c>
      <c r="W17" s="47" t="n">
        <f aca="false">Q17+T17</f>
        <v>7000</v>
      </c>
      <c r="X17" s="45" t="n">
        <f aca="false">X18</f>
        <v>0</v>
      </c>
      <c r="Y17" s="46" t="n">
        <f aca="false">Y18</f>
        <v>0</v>
      </c>
      <c r="Z17" s="47" t="n">
        <f aca="false">Z18</f>
        <v>0</v>
      </c>
      <c r="AA17" s="45" t="n">
        <f aca="false">U17+X17</f>
        <v>7000</v>
      </c>
      <c r="AB17" s="46" t="n">
        <f aca="false">V17+Y17</f>
        <v>7000</v>
      </c>
      <c r="AC17" s="47" t="n">
        <f aca="false">W17+Z17</f>
        <v>7000</v>
      </c>
      <c r="AD17" s="45" t="n">
        <f aca="false">AD18</f>
        <v>0</v>
      </c>
      <c r="AE17" s="46" t="n">
        <f aca="false">AE18</f>
        <v>0</v>
      </c>
      <c r="AF17" s="47" t="n">
        <f aca="false">AF18</f>
        <v>0</v>
      </c>
      <c r="AG17" s="45" t="n">
        <f aca="false">AA17+AD17</f>
        <v>7000</v>
      </c>
      <c r="AH17" s="46" t="n">
        <f aca="false">AB17+AE17</f>
        <v>7000</v>
      </c>
      <c r="AI17" s="47" t="n">
        <f aca="false">AC17+AF17</f>
        <v>7000</v>
      </c>
    </row>
    <row r="18" s="48" customFormat="true" ht="45" hidden="false" customHeight="false" outlineLevel="0" collapsed="false">
      <c r="A18" s="38" t="s">
        <v>34</v>
      </c>
      <c r="B18" s="39" t="n">
        <v>24</v>
      </c>
      <c r="C18" s="40" t="n">
        <v>104</v>
      </c>
      <c r="D18" s="41" t="s">
        <v>29</v>
      </c>
      <c r="E18" s="42" t="n">
        <v>1</v>
      </c>
      <c r="F18" s="41" t="s">
        <v>31</v>
      </c>
      <c r="G18" s="43" t="s">
        <v>35</v>
      </c>
      <c r="H18" s="44"/>
      <c r="I18" s="45" t="n">
        <f aca="false">I19</f>
        <v>7000</v>
      </c>
      <c r="J18" s="46" t="n">
        <f aca="false">J19</f>
        <v>7000</v>
      </c>
      <c r="K18" s="47" t="n">
        <f aca="false">K19</f>
        <v>7000</v>
      </c>
      <c r="L18" s="45" t="n">
        <f aca="false">L19</f>
        <v>0</v>
      </c>
      <c r="M18" s="46" t="n">
        <f aca="false">M19</f>
        <v>0</v>
      </c>
      <c r="N18" s="47" t="n">
        <f aca="false">N19</f>
        <v>0</v>
      </c>
      <c r="O18" s="45" t="n">
        <f aca="false">I18+L18</f>
        <v>7000</v>
      </c>
      <c r="P18" s="46" t="n">
        <f aca="false">J18+M18</f>
        <v>7000</v>
      </c>
      <c r="Q18" s="47" t="n">
        <f aca="false">K18+N18</f>
        <v>7000</v>
      </c>
      <c r="R18" s="45" t="n">
        <f aca="false">R19</f>
        <v>0</v>
      </c>
      <c r="S18" s="46" t="n">
        <f aca="false">S19</f>
        <v>0</v>
      </c>
      <c r="T18" s="47" t="n">
        <f aca="false">T19</f>
        <v>0</v>
      </c>
      <c r="U18" s="45" t="n">
        <f aca="false">O18+R18</f>
        <v>7000</v>
      </c>
      <c r="V18" s="46" t="n">
        <f aca="false">P18+S18</f>
        <v>7000</v>
      </c>
      <c r="W18" s="47" t="n">
        <f aca="false">Q18+T18</f>
        <v>7000</v>
      </c>
      <c r="X18" s="45" t="n">
        <f aca="false">X19</f>
        <v>0</v>
      </c>
      <c r="Y18" s="46" t="n">
        <f aca="false">Y19</f>
        <v>0</v>
      </c>
      <c r="Z18" s="47" t="n">
        <f aca="false">Z19</f>
        <v>0</v>
      </c>
      <c r="AA18" s="45" t="n">
        <f aca="false">U18+X18</f>
        <v>7000</v>
      </c>
      <c r="AB18" s="46" t="n">
        <f aca="false">V18+Y18</f>
        <v>7000</v>
      </c>
      <c r="AC18" s="47" t="n">
        <f aca="false">W18+Z18</f>
        <v>7000</v>
      </c>
      <c r="AD18" s="45" t="n">
        <f aca="false">AD19</f>
        <v>0</v>
      </c>
      <c r="AE18" s="46" t="n">
        <f aca="false">AE19</f>
        <v>0</v>
      </c>
      <c r="AF18" s="47" t="n">
        <f aca="false">AF19</f>
        <v>0</v>
      </c>
      <c r="AG18" s="45" t="n">
        <f aca="false">AA18+AD18</f>
        <v>7000</v>
      </c>
      <c r="AH18" s="46" t="n">
        <f aca="false">AB18+AE18</f>
        <v>7000</v>
      </c>
      <c r="AI18" s="47" t="n">
        <f aca="false">AC18+AF18</f>
        <v>7000</v>
      </c>
    </row>
    <row r="19" s="48" customFormat="true" ht="22.5" hidden="false" customHeight="false" outlineLevel="0" collapsed="false">
      <c r="A19" s="38" t="s">
        <v>36</v>
      </c>
      <c r="B19" s="39" t="n">
        <v>24</v>
      </c>
      <c r="C19" s="40" t="n">
        <v>104</v>
      </c>
      <c r="D19" s="41" t="s">
        <v>29</v>
      </c>
      <c r="E19" s="42" t="n">
        <v>1</v>
      </c>
      <c r="F19" s="41" t="s">
        <v>31</v>
      </c>
      <c r="G19" s="43" t="s">
        <v>35</v>
      </c>
      <c r="H19" s="44" t="n">
        <v>200</v>
      </c>
      <c r="I19" s="45" t="n">
        <f aca="false">I20</f>
        <v>7000</v>
      </c>
      <c r="J19" s="46" t="n">
        <f aca="false">J20</f>
        <v>7000</v>
      </c>
      <c r="K19" s="47" t="n">
        <f aca="false">K20</f>
        <v>7000</v>
      </c>
      <c r="L19" s="45" t="n">
        <f aca="false">L20</f>
        <v>0</v>
      </c>
      <c r="M19" s="46" t="n">
        <f aca="false">M20</f>
        <v>0</v>
      </c>
      <c r="N19" s="47" t="n">
        <f aca="false">N20</f>
        <v>0</v>
      </c>
      <c r="O19" s="45" t="n">
        <f aca="false">I19+L19</f>
        <v>7000</v>
      </c>
      <c r="P19" s="46" t="n">
        <f aca="false">J19+M19</f>
        <v>7000</v>
      </c>
      <c r="Q19" s="47" t="n">
        <f aca="false">K19+N19</f>
        <v>7000</v>
      </c>
      <c r="R19" s="45" t="n">
        <f aca="false">R20</f>
        <v>0</v>
      </c>
      <c r="S19" s="46" t="n">
        <f aca="false">S20</f>
        <v>0</v>
      </c>
      <c r="T19" s="47" t="n">
        <f aca="false">T20</f>
        <v>0</v>
      </c>
      <c r="U19" s="45" t="n">
        <f aca="false">O19+R19</f>
        <v>7000</v>
      </c>
      <c r="V19" s="46" t="n">
        <f aca="false">P19+S19</f>
        <v>7000</v>
      </c>
      <c r="W19" s="47" t="n">
        <f aca="false">Q19+T19</f>
        <v>7000</v>
      </c>
      <c r="X19" s="45" t="n">
        <f aca="false">X20</f>
        <v>0</v>
      </c>
      <c r="Y19" s="46" t="n">
        <f aca="false">Y20</f>
        <v>0</v>
      </c>
      <c r="Z19" s="47" t="n">
        <f aca="false">Z20</f>
        <v>0</v>
      </c>
      <c r="AA19" s="45" t="n">
        <f aca="false">U19+X19</f>
        <v>7000</v>
      </c>
      <c r="AB19" s="46" t="n">
        <f aca="false">V19+Y19</f>
        <v>7000</v>
      </c>
      <c r="AC19" s="47" t="n">
        <f aca="false">W19+Z19</f>
        <v>7000</v>
      </c>
      <c r="AD19" s="45" t="n">
        <f aca="false">AD20</f>
        <v>0</v>
      </c>
      <c r="AE19" s="46" t="n">
        <f aca="false">AE20</f>
        <v>0</v>
      </c>
      <c r="AF19" s="47" t="n">
        <f aca="false">AF20</f>
        <v>0</v>
      </c>
      <c r="AG19" s="45" t="n">
        <f aca="false">AA19+AD19</f>
        <v>7000</v>
      </c>
      <c r="AH19" s="46" t="n">
        <f aca="false">AB19+AE19</f>
        <v>7000</v>
      </c>
      <c r="AI19" s="47" t="n">
        <f aca="false">AC19+AF19</f>
        <v>7000</v>
      </c>
    </row>
    <row r="20" s="48" customFormat="true" ht="22.5" hidden="false" customHeight="false" outlineLevel="0" collapsed="false">
      <c r="A20" s="38" t="s">
        <v>37</v>
      </c>
      <c r="B20" s="39" t="n">
        <v>24</v>
      </c>
      <c r="C20" s="40" t="n">
        <v>104</v>
      </c>
      <c r="D20" s="41" t="s">
        <v>29</v>
      </c>
      <c r="E20" s="42" t="n">
        <v>1</v>
      </c>
      <c r="F20" s="41" t="s">
        <v>31</v>
      </c>
      <c r="G20" s="43" t="s">
        <v>35</v>
      </c>
      <c r="H20" s="44" t="n">
        <v>240</v>
      </c>
      <c r="I20" s="45" t="n">
        <v>7000</v>
      </c>
      <c r="J20" s="46" t="n">
        <v>7000</v>
      </c>
      <c r="K20" s="47" t="n">
        <v>7000</v>
      </c>
      <c r="L20" s="45" t="n">
        <v>0</v>
      </c>
      <c r="M20" s="46" t="n">
        <v>0</v>
      </c>
      <c r="N20" s="47" t="n">
        <v>0</v>
      </c>
      <c r="O20" s="45" t="n">
        <f aca="false">I20+L20</f>
        <v>7000</v>
      </c>
      <c r="P20" s="46" t="n">
        <f aca="false">J20+M20</f>
        <v>7000</v>
      </c>
      <c r="Q20" s="47" t="n">
        <f aca="false">K20+N20</f>
        <v>7000</v>
      </c>
      <c r="R20" s="45" t="n">
        <v>0</v>
      </c>
      <c r="S20" s="46" t="n">
        <v>0</v>
      </c>
      <c r="T20" s="47" t="n">
        <v>0</v>
      </c>
      <c r="U20" s="45" t="n">
        <f aca="false">O20+R20</f>
        <v>7000</v>
      </c>
      <c r="V20" s="46" t="n">
        <f aca="false">P20+S20</f>
        <v>7000</v>
      </c>
      <c r="W20" s="47" t="n">
        <f aca="false">Q20+T20</f>
        <v>7000</v>
      </c>
      <c r="X20" s="45" t="n">
        <v>0</v>
      </c>
      <c r="Y20" s="46" t="n">
        <v>0</v>
      </c>
      <c r="Z20" s="47" t="n">
        <v>0</v>
      </c>
      <c r="AA20" s="45" t="n">
        <f aca="false">U20+X20</f>
        <v>7000</v>
      </c>
      <c r="AB20" s="46" t="n">
        <f aca="false">V20+Y20</f>
        <v>7000</v>
      </c>
      <c r="AC20" s="47" t="n">
        <f aca="false">W20+Z20</f>
        <v>7000</v>
      </c>
      <c r="AD20" s="45" t="n">
        <v>0</v>
      </c>
      <c r="AE20" s="46" t="n">
        <v>0</v>
      </c>
      <c r="AF20" s="47" t="n">
        <v>0</v>
      </c>
      <c r="AG20" s="45" t="n">
        <f aca="false">AA20+AD20</f>
        <v>7000</v>
      </c>
      <c r="AH20" s="46" t="n">
        <f aca="false">AB20+AE20</f>
        <v>7000</v>
      </c>
      <c r="AI20" s="47" t="n">
        <f aca="false">AC20+AF20</f>
        <v>7000</v>
      </c>
    </row>
    <row r="21" s="48" customFormat="true" ht="12.75" hidden="false" customHeight="false" outlineLevel="0" collapsed="false">
      <c r="A21" s="49" t="s">
        <v>38</v>
      </c>
      <c r="B21" s="50" t="n">
        <v>24</v>
      </c>
      <c r="C21" s="51" t="n">
        <v>113</v>
      </c>
      <c r="D21" s="52"/>
      <c r="E21" s="53"/>
      <c r="F21" s="52"/>
      <c r="G21" s="54"/>
      <c r="H21" s="55"/>
      <c r="I21" s="56" t="n">
        <f aca="false">I22+I36</f>
        <v>16045355</v>
      </c>
      <c r="J21" s="57" t="n">
        <f aca="false">J22+J36</f>
        <v>16389236</v>
      </c>
      <c r="K21" s="58" t="n">
        <f aca="false">K22+K36</f>
        <v>16936377</v>
      </c>
      <c r="L21" s="56" t="n">
        <f aca="false">L22+L36</f>
        <v>45000</v>
      </c>
      <c r="M21" s="57" t="n">
        <f aca="false">M22+M36</f>
        <v>0</v>
      </c>
      <c r="N21" s="58" t="n">
        <f aca="false">N22+N36</f>
        <v>0</v>
      </c>
      <c r="O21" s="56" t="n">
        <f aca="false">I21+L21</f>
        <v>16090355</v>
      </c>
      <c r="P21" s="57" t="n">
        <f aca="false">J21+M21</f>
        <v>16389236</v>
      </c>
      <c r="Q21" s="58" t="n">
        <f aca="false">K21+N21</f>
        <v>16936377</v>
      </c>
      <c r="R21" s="56" t="n">
        <f aca="false">R22+R36</f>
        <v>40000</v>
      </c>
      <c r="S21" s="57" t="n">
        <f aca="false">S22+S36</f>
        <v>0</v>
      </c>
      <c r="T21" s="58" t="n">
        <f aca="false">T22+T36</f>
        <v>0</v>
      </c>
      <c r="U21" s="56" t="n">
        <f aca="false">O21+R21</f>
        <v>16130355</v>
      </c>
      <c r="V21" s="57" t="n">
        <f aca="false">P21+S21</f>
        <v>16389236</v>
      </c>
      <c r="W21" s="58" t="n">
        <f aca="false">Q21+T21</f>
        <v>16936377</v>
      </c>
      <c r="X21" s="56" t="n">
        <f aca="false">X22+X36</f>
        <v>76000</v>
      </c>
      <c r="Y21" s="57" t="n">
        <f aca="false">Y22+Y36</f>
        <v>0</v>
      </c>
      <c r="Z21" s="58" t="n">
        <f aca="false">Z22+Z36</f>
        <v>0</v>
      </c>
      <c r="AA21" s="56" t="n">
        <f aca="false">U21+X21</f>
        <v>16206355</v>
      </c>
      <c r="AB21" s="57" t="n">
        <f aca="false">V21+Y21</f>
        <v>16389236</v>
      </c>
      <c r="AC21" s="58" t="n">
        <f aca="false">W21+Z21</f>
        <v>16936377</v>
      </c>
      <c r="AD21" s="56" t="n">
        <f aca="false">AD22+AD36</f>
        <v>-826190.79</v>
      </c>
      <c r="AE21" s="57" t="n">
        <f aca="false">AE22+AE36</f>
        <v>0</v>
      </c>
      <c r="AF21" s="58" t="n">
        <f aca="false">AF22+AF36</f>
        <v>0</v>
      </c>
      <c r="AG21" s="56" t="n">
        <f aca="false">AA21+AD21</f>
        <v>15380164.21</v>
      </c>
      <c r="AH21" s="57" t="n">
        <f aca="false">AB21+AE21</f>
        <v>16389236</v>
      </c>
      <c r="AI21" s="58" t="n">
        <f aca="false">AC21+AF21</f>
        <v>16936377</v>
      </c>
    </row>
    <row r="22" s="48" customFormat="true" ht="21" hidden="false" customHeight="false" outlineLevel="0" collapsed="false">
      <c r="A22" s="49" t="s">
        <v>28</v>
      </c>
      <c r="B22" s="39" t="n">
        <v>24</v>
      </c>
      <c r="C22" s="40" t="n">
        <v>113</v>
      </c>
      <c r="D22" s="41" t="s">
        <v>29</v>
      </c>
      <c r="E22" s="42" t="s">
        <v>30</v>
      </c>
      <c r="F22" s="41" t="s">
        <v>31</v>
      </c>
      <c r="G22" s="43" t="s">
        <v>32</v>
      </c>
      <c r="H22" s="44"/>
      <c r="I22" s="45" t="n">
        <f aca="false">I23</f>
        <v>15518255</v>
      </c>
      <c r="J22" s="46" t="n">
        <f aca="false">J23</f>
        <v>16092436</v>
      </c>
      <c r="K22" s="47" t="n">
        <f aca="false">K23</f>
        <v>16639577</v>
      </c>
      <c r="L22" s="45" t="n">
        <f aca="false">L23</f>
        <v>45000</v>
      </c>
      <c r="M22" s="46" t="n">
        <f aca="false">M23</f>
        <v>0</v>
      </c>
      <c r="N22" s="47" t="n">
        <f aca="false">N23</f>
        <v>0</v>
      </c>
      <c r="O22" s="45" t="n">
        <f aca="false">O23</f>
        <v>15563255</v>
      </c>
      <c r="P22" s="46" t="n">
        <f aca="false">P23</f>
        <v>16092436</v>
      </c>
      <c r="Q22" s="47" t="n">
        <f aca="false">Q23</f>
        <v>16639577</v>
      </c>
      <c r="R22" s="45" t="n">
        <f aca="false">R23</f>
        <v>40000</v>
      </c>
      <c r="S22" s="46" t="n">
        <f aca="false">S23</f>
        <v>0</v>
      </c>
      <c r="T22" s="47" t="n">
        <f aca="false">T23</f>
        <v>0</v>
      </c>
      <c r="U22" s="45" t="n">
        <f aca="false">U23</f>
        <v>15603255</v>
      </c>
      <c r="V22" s="46" t="n">
        <f aca="false">V23</f>
        <v>16092436</v>
      </c>
      <c r="W22" s="47" t="n">
        <f aca="false">W23</f>
        <v>16639577</v>
      </c>
      <c r="X22" s="45" t="n">
        <f aca="false">X23</f>
        <v>76000</v>
      </c>
      <c r="Y22" s="46" t="n">
        <f aca="false">Y23</f>
        <v>0</v>
      </c>
      <c r="Z22" s="47" t="n">
        <f aca="false">Z23</f>
        <v>0</v>
      </c>
      <c r="AA22" s="45" t="n">
        <f aca="false">AA23</f>
        <v>15679255</v>
      </c>
      <c r="AB22" s="46" t="n">
        <f aca="false">AB23</f>
        <v>16092436</v>
      </c>
      <c r="AC22" s="47" t="n">
        <f aca="false">AC23</f>
        <v>16639577</v>
      </c>
      <c r="AD22" s="45" t="n">
        <f aca="false">AD23</f>
        <v>-826190.79</v>
      </c>
      <c r="AE22" s="46" t="n">
        <f aca="false">AE23</f>
        <v>0</v>
      </c>
      <c r="AF22" s="47" t="n">
        <f aca="false">AF23</f>
        <v>0</v>
      </c>
      <c r="AG22" s="45" t="n">
        <f aca="false">AG23</f>
        <v>14853064.21</v>
      </c>
      <c r="AH22" s="46" t="n">
        <f aca="false">AH23</f>
        <v>16092436</v>
      </c>
      <c r="AI22" s="47" t="n">
        <f aca="false">AI23</f>
        <v>16639577</v>
      </c>
    </row>
    <row r="23" s="48" customFormat="true" ht="31.5" hidden="false" customHeight="false" outlineLevel="0" collapsed="false">
      <c r="A23" s="49" t="s">
        <v>33</v>
      </c>
      <c r="B23" s="39" t="n">
        <v>24</v>
      </c>
      <c r="C23" s="40" t="n">
        <v>113</v>
      </c>
      <c r="D23" s="41" t="n">
        <v>2</v>
      </c>
      <c r="E23" s="42" t="n">
        <v>1</v>
      </c>
      <c r="F23" s="41" t="n">
        <v>0</v>
      </c>
      <c r="G23" s="43" t="n">
        <v>0</v>
      </c>
      <c r="H23" s="44"/>
      <c r="I23" s="45" t="n">
        <f aca="false">I24+I27</f>
        <v>15518255</v>
      </c>
      <c r="J23" s="46" t="n">
        <f aca="false">J24+J27</f>
        <v>16092436</v>
      </c>
      <c r="K23" s="47" t="n">
        <f aca="false">K24+K27</f>
        <v>16639577</v>
      </c>
      <c r="L23" s="45" t="n">
        <f aca="false">L24+L27</f>
        <v>45000</v>
      </c>
      <c r="M23" s="46" t="n">
        <f aca="false">M24+M27</f>
        <v>0</v>
      </c>
      <c r="N23" s="47" t="n">
        <f aca="false">N24+N27</f>
        <v>0</v>
      </c>
      <c r="O23" s="45" t="n">
        <f aca="false">O24+O27+O30</f>
        <v>15563255</v>
      </c>
      <c r="P23" s="46" t="n">
        <f aca="false">P24+P27+P30</f>
        <v>16092436</v>
      </c>
      <c r="Q23" s="47" t="n">
        <f aca="false">Q24+Q27+Q30</f>
        <v>16639577</v>
      </c>
      <c r="R23" s="45" t="n">
        <f aca="false">R24+R27+R30</f>
        <v>40000</v>
      </c>
      <c r="S23" s="46" t="n">
        <f aca="false">S24+S27+S30</f>
        <v>0</v>
      </c>
      <c r="T23" s="47" t="n">
        <f aca="false">T24+T27+T30</f>
        <v>0</v>
      </c>
      <c r="U23" s="45" t="n">
        <f aca="false">U24+U27+U30+U33</f>
        <v>15603255</v>
      </c>
      <c r="V23" s="46" t="n">
        <f aca="false">V24+V27+V30+V33</f>
        <v>16092436</v>
      </c>
      <c r="W23" s="47" t="n">
        <f aca="false">W24+W27+W30+W33</f>
        <v>16639577</v>
      </c>
      <c r="X23" s="45" t="n">
        <f aca="false">X24+X27+X30+X33</f>
        <v>76000</v>
      </c>
      <c r="Y23" s="46" t="n">
        <f aca="false">Y24+Y27+Y30+Y33</f>
        <v>0</v>
      </c>
      <c r="Z23" s="47" t="n">
        <f aca="false">Z24+Z27+Z30+Z33</f>
        <v>0</v>
      </c>
      <c r="AA23" s="45" t="n">
        <f aca="false">AA24+AA27+AA30+AA33</f>
        <v>15679255</v>
      </c>
      <c r="AB23" s="46" t="n">
        <f aca="false">AB24+AB27+AB30+AB33</f>
        <v>16092436</v>
      </c>
      <c r="AC23" s="47" t="n">
        <f aca="false">AC24+AC27+AC30+AC33</f>
        <v>16639577</v>
      </c>
      <c r="AD23" s="45" t="n">
        <f aca="false">AD24+AD27+AD30+AD33</f>
        <v>-826190.79</v>
      </c>
      <c r="AE23" s="46" t="n">
        <f aca="false">AE24+AE27+AE30+AE33</f>
        <v>0</v>
      </c>
      <c r="AF23" s="47" t="n">
        <f aca="false">AF24+AF27+AF30+AF33</f>
        <v>0</v>
      </c>
      <c r="AG23" s="45" t="n">
        <f aca="false">AG24+AG27+AG30+AG33</f>
        <v>14853064.21</v>
      </c>
      <c r="AH23" s="46" t="n">
        <f aca="false">AH24+AH27+AH30+AH33</f>
        <v>16092436</v>
      </c>
      <c r="AI23" s="47" t="n">
        <f aca="false">AI24+AI27+AI30+AI33</f>
        <v>16639577</v>
      </c>
    </row>
    <row r="24" s="48" customFormat="true" ht="12.75" hidden="false" customHeight="false" outlineLevel="0" collapsed="false">
      <c r="A24" s="38" t="s">
        <v>39</v>
      </c>
      <c r="B24" s="39" t="n">
        <v>24</v>
      </c>
      <c r="C24" s="40" t="n">
        <v>113</v>
      </c>
      <c r="D24" s="41" t="s">
        <v>29</v>
      </c>
      <c r="E24" s="42" t="n">
        <v>1</v>
      </c>
      <c r="F24" s="41" t="s">
        <v>31</v>
      </c>
      <c r="G24" s="43" t="s">
        <v>40</v>
      </c>
      <c r="H24" s="44"/>
      <c r="I24" s="45" t="n">
        <f aca="false">I25</f>
        <v>15518255</v>
      </c>
      <c r="J24" s="46" t="n">
        <f aca="false">J25</f>
        <v>16092436</v>
      </c>
      <c r="K24" s="47" t="n">
        <f aca="false">K25</f>
        <v>16639577</v>
      </c>
      <c r="L24" s="45" t="n">
        <f aca="false">L25</f>
        <v>0</v>
      </c>
      <c r="M24" s="46" t="n">
        <f aca="false">M25</f>
        <v>0</v>
      </c>
      <c r="N24" s="47" t="n">
        <f aca="false">N25</f>
        <v>0</v>
      </c>
      <c r="O24" s="45" t="n">
        <f aca="false">I24+L24</f>
        <v>15518255</v>
      </c>
      <c r="P24" s="46" t="n">
        <f aca="false">J24+M24</f>
        <v>16092436</v>
      </c>
      <c r="Q24" s="47" t="n">
        <f aca="false">K24+N24</f>
        <v>16639577</v>
      </c>
      <c r="R24" s="45" t="n">
        <f aca="false">R25</f>
        <v>0</v>
      </c>
      <c r="S24" s="46" t="n">
        <f aca="false">S25</f>
        <v>0</v>
      </c>
      <c r="T24" s="47" t="n">
        <f aca="false">T25</f>
        <v>0</v>
      </c>
      <c r="U24" s="45" t="n">
        <f aca="false">O24+R24</f>
        <v>15518255</v>
      </c>
      <c r="V24" s="46" t="n">
        <f aca="false">P24+S24</f>
        <v>16092436</v>
      </c>
      <c r="W24" s="47" t="n">
        <f aca="false">Q24+T24</f>
        <v>16639577</v>
      </c>
      <c r="X24" s="45" t="n">
        <f aca="false">X25</f>
        <v>0</v>
      </c>
      <c r="Y24" s="46" t="n">
        <f aca="false">Y25</f>
        <v>0</v>
      </c>
      <c r="Z24" s="47" t="n">
        <f aca="false">Z25</f>
        <v>0</v>
      </c>
      <c r="AA24" s="45" t="n">
        <f aca="false">U24+X24</f>
        <v>15518255</v>
      </c>
      <c r="AB24" s="46" t="n">
        <f aca="false">V24+Y24</f>
        <v>16092436</v>
      </c>
      <c r="AC24" s="47" t="n">
        <f aca="false">W24+Z24</f>
        <v>16639577</v>
      </c>
      <c r="AD24" s="45" t="n">
        <f aca="false">AD25</f>
        <v>-826190.79</v>
      </c>
      <c r="AE24" s="46" t="n">
        <f aca="false">AE25</f>
        <v>0</v>
      </c>
      <c r="AF24" s="47" t="n">
        <f aca="false">AF25</f>
        <v>0</v>
      </c>
      <c r="AG24" s="45" t="n">
        <f aca="false">AA24+AD24</f>
        <v>14692064.21</v>
      </c>
      <c r="AH24" s="46" t="n">
        <f aca="false">AB24+AE24</f>
        <v>16092436</v>
      </c>
      <c r="AI24" s="47" t="n">
        <f aca="false">AC24+AF24</f>
        <v>16639577</v>
      </c>
    </row>
    <row r="25" s="48" customFormat="true" ht="22.5" hidden="false" customHeight="false" outlineLevel="0" collapsed="false">
      <c r="A25" s="38" t="s">
        <v>36</v>
      </c>
      <c r="B25" s="39" t="n">
        <v>24</v>
      </c>
      <c r="C25" s="40" t="n">
        <v>113</v>
      </c>
      <c r="D25" s="41" t="s">
        <v>29</v>
      </c>
      <c r="E25" s="42" t="n">
        <v>1</v>
      </c>
      <c r="F25" s="41" t="s">
        <v>31</v>
      </c>
      <c r="G25" s="43" t="s">
        <v>40</v>
      </c>
      <c r="H25" s="44" t="n">
        <v>200</v>
      </c>
      <c r="I25" s="45" t="n">
        <f aca="false">I26</f>
        <v>15518255</v>
      </c>
      <c r="J25" s="46" t="n">
        <f aca="false">J26</f>
        <v>16092436</v>
      </c>
      <c r="K25" s="47" t="n">
        <f aca="false">K26</f>
        <v>16639577</v>
      </c>
      <c r="L25" s="45" t="n">
        <f aca="false">L26</f>
        <v>0</v>
      </c>
      <c r="M25" s="46" t="n">
        <f aca="false">M26</f>
        <v>0</v>
      </c>
      <c r="N25" s="47" t="n">
        <f aca="false">N26</f>
        <v>0</v>
      </c>
      <c r="O25" s="45" t="n">
        <f aca="false">I25+L25</f>
        <v>15518255</v>
      </c>
      <c r="P25" s="46" t="n">
        <f aca="false">J25+M25</f>
        <v>16092436</v>
      </c>
      <c r="Q25" s="47" t="n">
        <f aca="false">K25+N25</f>
        <v>16639577</v>
      </c>
      <c r="R25" s="45" t="n">
        <f aca="false">R26</f>
        <v>0</v>
      </c>
      <c r="S25" s="46" t="n">
        <f aca="false">S26</f>
        <v>0</v>
      </c>
      <c r="T25" s="47" t="n">
        <f aca="false">T26</f>
        <v>0</v>
      </c>
      <c r="U25" s="45" t="n">
        <f aca="false">O25+R25</f>
        <v>15518255</v>
      </c>
      <c r="V25" s="46" t="n">
        <f aca="false">P25+S25</f>
        <v>16092436</v>
      </c>
      <c r="W25" s="47" t="n">
        <f aca="false">Q25+T25</f>
        <v>16639577</v>
      </c>
      <c r="X25" s="45" t="n">
        <f aca="false">X26</f>
        <v>0</v>
      </c>
      <c r="Y25" s="46" t="n">
        <f aca="false">Y26</f>
        <v>0</v>
      </c>
      <c r="Z25" s="47" t="n">
        <f aca="false">Z26</f>
        <v>0</v>
      </c>
      <c r="AA25" s="45" t="n">
        <f aca="false">U25+X25</f>
        <v>15518255</v>
      </c>
      <c r="AB25" s="46" t="n">
        <f aca="false">V25+Y25</f>
        <v>16092436</v>
      </c>
      <c r="AC25" s="47" t="n">
        <f aca="false">W25+Z25</f>
        <v>16639577</v>
      </c>
      <c r="AD25" s="45" t="n">
        <f aca="false">AD26</f>
        <v>-826190.79</v>
      </c>
      <c r="AE25" s="46" t="n">
        <f aca="false">AE26</f>
        <v>0</v>
      </c>
      <c r="AF25" s="47" t="n">
        <f aca="false">AF26</f>
        <v>0</v>
      </c>
      <c r="AG25" s="45" t="n">
        <f aca="false">AA25+AD25</f>
        <v>14692064.21</v>
      </c>
      <c r="AH25" s="46" t="n">
        <f aca="false">AB25+AE25</f>
        <v>16092436</v>
      </c>
      <c r="AI25" s="47" t="n">
        <f aca="false">AC25+AF25</f>
        <v>16639577</v>
      </c>
    </row>
    <row r="26" s="48" customFormat="true" ht="22.5" hidden="false" customHeight="false" outlineLevel="0" collapsed="false">
      <c r="A26" s="38" t="s">
        <v>37</v>
      </c>
      <c r="B26" s="39" t="n">
        <v>24</v>
      </c>
      <c r="C26" s="40" t="n">
        <v>113</v>
      </c>
      <c r="D26" s="41" t="s">
        <v>29</v>
      </c>
      <c r="E26" s="42" t="n">
        <v>1</v>
      </c>
      <c r="F26" s="41" t="s">
        <v>31</v>
      </c>
      <c r="G26" s="43" t="s">
        <v>40</v>
      </c>
      <c r="H26" s="44" t="n">
        <v>240</v>
      </c>
      <c r="I26" s="45" t="n">
        <v>15518255</v>
      </c>
      <c r="J26" s="46" t="n">
        <v>16092436</v>
      </c>
      <c r="K26" s="47" t="n">
        <v>16639577</v>
      </c>
      <c r="L26" s="45" t="n">
        <v>0</v>
      </c>
      <c r="M26" s="46" t="n">
        <v>0</v>
      </c>
      <c r="N26" s="47" t="n">
        <v>0</v>
      </c>
      <c r="O26" s="45" t="n">
        <f aca="false">I26+L26</f>
        <v>15518255</v>
      </c>
      <c r="P26" s="46" t="n">
        <f aca="false">J26+M26</f>
        <v>16092436</v>
      </c>
      <c r="Q26" s="47" t="n">
        <f aca="false">K26+N26</f>
        <v>16639577</v>
      </c>
      <c r="R26" s="45" t="n">
        <v>0</v>
      </c>
      <c r="S26" s="46" t="n">
        <v>0</v>
      </c>
      <c r="T26" s="47" t="n">
        <v>0</v>
      </c>
      <c r="U26" s="45" t="n">
        <f aca="false">O26+R26</f>
        <v>15518255</v>
      </c>
      <c r="V26" s="46" t="n">
        <f aca="false">P26+S26</f>
        <v>16092436</v>
      </c>
      <c r="W26" s="47" t="n">
        <f aca="false">Q26+T26</f>
        <v>16639577</v>
      </c>
      <c r="X26" s="45" t="n">
        <v>0</v>
      </c>
      <c r="Y26" s="46" t="n">
        <v>0</v>
      </c>
      <c r="Z26" s="47" t="n">
        <v>0</v>
      </c>
      <c r="AA26" s="45" t="n">
        <f aca="false">U26+X26</f>
        <v>15518255</v>
      </c>
      <c r="AB26" s="46" t="n">
        <f aca="false">V26+Y26</f>
        <v>16092436</v>
      </c>
      <c r="AC26" s="47" t="n">
        <f aca="false">W26+Z26</f>
        <v>16639577</v>
      </c>
      <c r="AD26" s="45" t="n">
        <v>-826190.79</v>
      </c>
      <c r="AE26" s="46" t="n">
        <v>0</v>
      </c>
      <c r="AF26" s="47" t="n">
        <v>0</v>
      </c>
      <c r="AG26" s="45" t="n">
        <f aca="false">AA26+AD26</f>
        <v>14692064.21</v>
      </c>
      <c r="AH26" s="46" t="n">
        <f aca="false">AB26+AE26</f>
        <v>16092436</v>
      </c>
      <c r="AI26" s="47" t="n">
        <f aca="false">AC26+AF26</f>
        <v>16639577</v>
      </c>
    </row>
    <row r="27" s="48" customFormat="true" ht="45" hidden="false" customHeight="false" outlineLevel="0" collapsed="false">
      <c r="A27" s="38" t="s">
        <v>41</v>
      </c>
      <c r="B27" s="39" t="n">
        <v>24</v>
      </c>
      <c r="C27" s="40" t="n">
        <v>113</v>
      </c>
      <c r="D27" s="41" t="n">
        <v>2</v>
      </c>
      <c r="E27" s="42" t="n">
        <v>1</v>
      </c>
      <c r="F27" s="41" t="n">
        <v>0</v>
      </c>
      <c r="G27" s="43" t="n">
        <v>86760</v>
      </c>
      <c r="H27" s="44"/>
      <c r="I27" s="45" t="n">
        <f aca="false">I28</f>
        <v>0</v>
      </c>
      <c r="J27" s="46" t="n">
        <f aca="false">J28</f>
        <v>0</v>
      </c>
      <c r="K27" s="47" t="n">
        <f aca="false">K28</f>
        <v>0</v>
      </c>
      <c r="L27" s="45" t="n">
        <f aca="false">L28</f>
        <v>45000</v>
      </c>
      <c r="M27" s="46" t="n">
        <f aca="false">M28</f>
        <v>0</v>
      </c>
      <c r="N27" s="47" t="n">
        <f aca="false">N28</f>
        <v>0</v>
      </c>
      <c r="O27" s="45" t="n">
        <f aca="false">O28</f>
        <v>45000</v>
      </c>
      <c r="P27" s="46" t="n">
        <f aca="false">P28</f>
        <v>0</v>
      </c>
      <c r="Q27" s="47" t="n">
        <f aca="false">Q28</f>
        <v>0</v>
      </c>
      <c r="R27" s="45" t="n">
        <f aca="false">R28</f>
        <v>0</v>
      </c>
      <c r="S27" s="46" t="n">
        <f aca="false">S28</f>
        <v>0</v>
      </c>
      <c r="T27" s="47" t="n">
        <f aca="false">T28</f>
        <v>0</v>
      </c>
      <c r="U27" s="45" t="n">
        <f aca="false">U28</f>
        <v>45000</v>
      </c>
      <c r="V27" s="46" t="n">
        <f aca="false">V28</f>
        <v>0</v>
      </c>
      <c r="W27" s="47" t="n">
        <f aca="false">W28</f>
        <v>0</v>
      </c>
      <c r="X27" s="45" t="n">
        <f aca="false">X28</f>
        <v>0</v>
      </c>
      <c r="Y27" s="46" t="n">
        <f aca="false">Y28</f>
        <v>0</v>
      </c>
      <c r="Z27" s="47" t="n">
        <f aca="false">Z28</f>
        <v>0</v>
      </c>
      <c r="AA27" s="45" t="n">
        <f aca="false">AA28</f>
        <v>45000</v>
      </c>
      <c r="AB27" s="46" t="n">
        <f aca="false">AB28</f>
        <v>0</v>
      </c>
      <c r="AC27" s="47" t="n">
        <f aca="false">AC28</f>
        <v>0</v>
      </c>
      <c r="AD27" s="45" t="n">
        <f aca="false">AD28</f>
        <v>0</v>
      </c>
      <c r="AE27" s="46" t="n">
        <f aca="false">AE28</f>
        <v>0</v>
      </c>
      <c r="AF27" s="47" t="n">
        <f aca="false">AF28</f>
        <v>0</v>
      </c>
      <c r="AG27" s="45" t="n">
        <f aca="false">AG28</f>
        <v>45000</v>
      </c>
      <c r="AH27" s="46" t="n">
        <f aca="false">AH28</f>
        <v>0</v>
      </c>
      <c r="AI27" s="47" t="n">
        <f aca="false">AI28</f>
        <v>0</v>
      </c>
    </row>
    <row r="28" s="48" customFormat="true" ht="22.5" hidden="false" customHeight="false" outlineLevel="0" collapsed="false">
      <c r="A28" s="38" t="s">
        <v>36</v>
      </c>
      <c r="B28" s="39" t="n">
        <v>24</v>
      </c>
      <c r="C28" s="40" t="n">
        <v>113</v>
      </c>
      <c r="D28" s="41" t="n">
        <v>2</v>
      </c>
      <c r="E28" s="42" t="n">
        <v>1</v>
      </c>
      <c r="F28" s="41" t="n">
        <v>0</v>
      </c>
      <c r="G28" s="43" t="n">
        <v>86760</v>
      </c>
      <c r="H28" s="44" t="n">
        <v>200</v>
      </c>
      <c r="I28" s="45" t="n">
        <f aca="false">I29</f>
        <v>0</v>
      </c>
      <c r="J28" s="46" t="n">
        <f aca="false">J29</f>
        <v>0</v>
      </c>
      <c r="K28" s="47" t="n">
        <f aca="false">K29</f>
        <v>0</v>
      </c>
      <c r="L28" s="45" t="n">
        <f aca="false">L29</f>
        <v>45000</v>
      </c>
      <c r="M28" s="46" t="n">
        <f aca="false">M29</f>
        <v>0</v>
      </c>
      <c r="N28" s="47" t="n">
        <f aca="false">N29</f>
        <v>0</v>
      </c>
      <c r="O28" s="45" t="n">
        <f aca="false">O29</f>
        <v>45000</v>
      </c>
      <c r="P28" s="46" t="n">
        <f aca="false">P29</f>
        <v>0</v>
      </c>
      <c r="Q28" s="47" t="n">
        <f aca="false">Q29</f>
        <v>0</v>
      </c>
      <c r="R28" s="45" t="n">
        <f aca="false">R29</f>
        <v>0</v>
      </c>
      <c r="S28" s="46" t="n">
        <f aca="false">S29</f>
        <v>0</v>
      </c>
      <c r="T28" s="47" t="n">
        <f aca="false">T29</f>
        <v>0</v>
      </c>
      <c r="U28" s="45" t="n">
        <f aca="false">U29</f>
        <v>45000</v>
      </c>
      <c r="V28" s="46" t="n">
        <f aca="false">V29</f>
        <v>0</v>
      </c>
      <c r="W28" s="47" t="n">
        <f aca="false">W29</f>
        <v>0</v>
      </c>
      <c r="X28" s="45" t="n">
        <f aca="false">X29</f>
        <v>0</v>
      </c>
      <c r="Y28" s="46" t="n">
        <f aca="false">Y29</f>
        <v>0</v>
      </c>
      <c r="Z28" s="47" t="n">
        <f aca="false">Z29</f>
        <v>0</v>
      </c>
      <c r="AA28" s="45" t="n">
        <f aca="false">AA29</f>
        <v>45000</v>
      </c>
      <c r="AB28" s="46" t="n">
        <f aca="false">AB29</f>
        <v>0</v>
      </c>
      <c r="AC28" s="47" t="n">
        <f aca="false">AC29</f>
        <v>0</v>
      </c>
      <c r="AD28" s="45" t="n">
        <f aca="false">AD29</f>
        <v>0</v>
      </c>
      <c r="AE28" s="46" t="n">
        <f aca="false">AE29</f>
        <v>0</v>
      </c>
      <c r="AF28" s="47" t="n">
        <f aca="false">AF29</f>
        <v>0</v>
      </c>
      <c r="AG28" s="45" t="n">
        <f aca="false">AG29</f>
        <v>45000</v>
      </c>
      <c r="AH28" s="46" t="n">
        <f aca="false">AH29</f>
        <v>0</v>
      </c>
      <c r="AI28" s="47" t="n">
        <f aca="false">AI29</f>
        <v>0</v>
      </c>
    </row>
    <row r="29" s="48" customFormat="true" ht="22.5" hidden="false" customHeight="false" outlineLevel="0" collapsed="false">
      <c r="A29" s="38" t="s">
        <v>37</v>
      </c>
      <c r="B29" s="39" t="n">
        <v>24</v>
      </c>
      <c r="C29" s="40" t="n">
        <v>113</v>
      </c>
      <c r="D29" s="41" t="n">
        <v>2</v>
      </c>
      <c r="E29" s="42" t="n">
        <v>1</v>
      </c>
      <c r="F29" s="41" t="n">
        <v>0</v>
      </c>
      <c r="G29" s="43" t="n">
        <v>86760</v>
      </c>
      <c r="H29" s="44" t="n">
        <v>240</v>
      </c>
      <c r="I29" s="45" t="n">
        <v>0</v>
      </c>
      <c r="J29" s="46" t="n">
        <v>0</v>
      </c>
      <c r="K29" s="47" t="n">
        <v>0</v>
      </c>
      <c r="L29" s="45" t="n">
        <v>45000</v>
      </c>
      <c r="M29" s="46" t="n">
        <v>0</v>
      </c>
      <c r="N29" s="47" t="n">
        <v>0</v>
      </c>
      <c r="O29" s="45" t="n">
        <f aca="false">I29+L29</f>
        <v>45000</v>
      </c>
      <c r="P29" s="46" t="n">
        <f aca="false">J29+M29</f>
        <v>0</v>
      </c>
      <c r="Q29" s="47" t="n">
        <f aca="false">K29+N29</f>
        <v>0</v>
      </c>
      <c r="R29" s="45" t="n">
        <v>0</v>
      </c>
      <c r="S29" s="46" t="n">
        <v>0</v>
      </c>
      <c r="T29" s="47" t="n">
        <v>0</v>
      </c>
      <c r="U29" s="45" t="n">
        <f aca="false">O29+R29</f>
        <v>45000</v>
      </c>
      <c r="V29" s="46" t="n">
        <f aca="false">P29+S29</f>
        <v>0</v>
      </c>
      <c r="W29" s="47" t="n">
        <f aca="false">Q29+T29</f>
        <v>0</v>
      </c>
      <c r="X29" s="45" t="n">
        <v>0</v>
      </c>
      <c r="Y29" s="46" t="n">
        <v>0</v>
      </c>
      <c r="Z29" s="47" t="n">
        <v>0</v>
      </c>
      <c r="AA29" s="45" t="n">
        <f aca="false">U29+X29</f>
        <v>45000</v>
      </c>
      <c r="AB29" s="46" t="n">
        <f aca="false">V29+Y29</f>
        <v>0</v>
      </c>
      <c r="AC29" s="47" t="n">
        <f aca="false">W29+Z29</f>
        <v>0</v>
      </c>
      <c r="AD29" s="45" t="n">
        <v>0</v>
      </c>
      <c r="AE29" s="46" t="n">
        <v>0</v>
      </c>
      <c r="AF29" s="47" t="n">
        <v>0</v>
      </c>
      <c r="AG29" s="45" t="n">
        <f aca="false">AA29+AD29</f>
        <v>45000</v>
      </c>
      <c r="AH29" s="46" t="n">
        <f aca="false">AB29+AE29</f>
        <v>0</v>
      </c>
      <c r="AI29" s="47" t="n">
        <f aca="false">AC29+AF29</f>
        <v>0</v>
      </c>
    </row>
    <row r="30" s="48" customFormat="true" ht="33.75" hidden="false" customHeight="false" outlineLevel="0" collapsed="false">
      <c r="A30" s="38" t="s">
        <v>42</v>
      </c>
      <c r="B30" s="39" t="n">
        <v>24</v>
      </c>
      <c r="C30" s="40" t="n">
        <v>113</v>
      </c>
      <c r="D30" s="41" t="n">
        <v>2</v>
      </c>
      <c r="E30" s="42" t="n">
        <v>1</v>
      </c>
      <c r="F30" s="41" t="n">
        <v>0</v>
      </c>
      <c r="G30" s="43" t="n">
        <v>86780</v>
      </c>
      <c r="H30" s="44"/>
      <c r="I30" s="45"/>
      <c r="J30" s="46"/>
      <c r="K30" s="47"/>
      <c r="L30" s="45"/>
      <c r="M30" s="46"/>
      <c r="N30" s="47"/>
      <c r="O30" s="45" t="n">
        <f aca="false">O31</f>
        <v>0</v>
      </c>
      <c r="P30" s="46" t="n">
        <f aca="false">P31</f>
        <v>0</v>
      </c>
      <c r="Q30" s="47" t="n">
        <f aca="false">Q31</f>
        <v>0</v>
      </c>
      <c r="R30" s="45" t="n">
        <f aca="false">R31</f>
        <v>40000</v>
      </c>
      <c r="S30" s="46" t="n">
        <f aca="false">S31</f>
        <v>0</v>
      </c>
      <c r="T30" s="47" t="n">
        <f aca="false">T31</f>
        <v>0</v>
      </c>
      <c r="U30" s="45" t="n">
        <f aca="false">U31</f>
        <v>40000</v>
      </c>
      <c r="V30" s="46" t="n">
        <f aca="false">V31</f>
        <v>0</v>
      </c>
      <c r="W30" s="47" t="n">
        <f aca="false">W31</f>
        <v>0</v>
      </c>
      <c r="X30" s="45" t="n">
        <f aca="false">X31</f>
        <v>0</v>
      </c>
      <c r="Y30" s="46" t="n">
        <f aca="false">Y31</f>
        <v>0</v>
      </c>
      <c r="Z30" s="47" t="n">
        <f aca="false">Z31</f>
        <v>0</v>
      </c>
      <c r="AA30" s="45" t="n">
        <f aca="false">AA31</f>
        <v>40000</v>
      </c>
      <c r="AB30" s="46" t="n">
        <f aca="false">AB31</f>
        <v>0</v>
      </c>
      <c r="AC30" s="47" t="n">
        <f aca="false">AC31</f>
        <v>0</v>
      </c>
      <c r="AD30" s="45" t="n">
        <f aca="false">AD31</f>
        <v>0</v>
      </c>
      <c r="AE30" s="46" t="n">
        <f aca="false">AE31</f>
        <v>0</v>
      </c>
      <c r="AF30" s="47" t="n">
        <f aca="false">AF31</f>
        <v>0</v>
      </c>
      <c r="AG30" s="45" t="n">
        <f aca="false">AG31</f>
        <v>40000</v>
      </c>
      <c r="AH30" s="46" t="n">
        <f aca="false">AH31</f>
        <v>0</v>
      </c>
      <c r="AI30" s="47" t="n">
        <f aca="false">AI31</f>
        <v>0</v>
      </c>
    </row>
    <row r="31" s="48" customFormat="true" ht="22.5" hidden="false" customHeight="false" outlineLevel="0" collapsed="false">
      <c r="A31" s="38" t="s">
        <v>36</v>
      </c>
      <c r="B31" s="39" t="n">
        <v>24</v>
      </c>
      <c r="C31" s="40" t="n">
        <v>113</v>
      </c>
      <c r="D31" s="41" t="n">
        <v>2</v>
      </c>
      <c r="E31" s="42" t="n">
        <v>1</v>
      </c>
      <c r="F31" s="41" t="n">
        <v>0</v>
      </c>
      <c r="G31" s="43" t="n">
        <v>86780</v>
      </c>
      <c r="H31" s="44" t="n">
        <v>200</v>
      </c>
      <c r="I31" s="45"/>
      <c r="J31" s="46"/>
      <c r="K31" s="47"/>
      <c r="L31" s="45"/>
      <c r="M31" s="46"/>
      <c r="N31" s="47"/>
      <c r="O31" s="45" t="n">
        <f aca="false">O32</f>
        <v>0</v>
      </c>
      <c r="P31" s="46" t="n">
        <f aca="false">P32</f>
        <v>0</v>
      </c>
      <c r="Q31" s="47" t="n">
        <f aca="false">Q32</f>
        <v>0</v>
      </c>
      <c r="R31" s="45" t="n">
        <f aca="false">R32</f>
        <v>40000</v>
      </c>
      <c r="S31" s="46" t="n">
        <f aca="false">S32</f>
        <v>0</v>
      </c>
      <c r="T31" s="47" t="n">
        <f aca="false">T32</f>
        <v>0</v>
      </c>
      <c r="U31" s="45" t="n">
        <f aca="false">U32</f>
        <v>40000</v>
      </c>
      <c r="V31" s="46" t="n">
        <f aca="false">V32</f>
        <v>0</v>
      </c>
      <c r="W31" s="47" t="n">
        <f aca="false">W32</f>
        <v>0</v>
      </c>
      <c r="X31" s="45" t="n">
        <f aca="false">X32</f>
        <v>0</v>
      </c>
      <c r="Y31" s="46" t="n">
        <f aca="false">Y32</f>
        <v>0</v>
      </c>
      <c r="Z31" s="47" t="n">
        <f aca="false">Z32</f>
        <v>0</v>
      </c>
      <c r="AA31" s="45" t="n">
        <f aca="false">AA32</f>
        <v>40000</v>
      </c>
      <c r="AB31" s="46" t="n">
        <f aca="false">AB32</f>
        <v>0</v>
      </c>
      <c r="AC31" s="47" t="n">
        <f aca="false">AC32</f>
        <v>0</v>
      </c>
      <c r="AD31" s="45" t="n">
        <f aca="false">AD32</f>
        <v>0</v>
      </c>
      <c r="AE31" s="46" t="n">
        <f aca="false">AE32</f>
        <v>0</v>
      </c>
      <c r="AF31" s="47" t="n">
        <f aca="false">AF32</f>
        <v>0</v>
      </c>
      <c r="AG31" s="45" t="n">
        <f aca="false">AG32</f>
        <v>40000</v>
      </c>
      <c r="AH31" s="46" t="n">
        <f aca="false">AH32</f>
        <v>0</v>
      </c>
      <c r="AI31" s="47" t="n">
        <f aca="false">AI32</f>
        <v>0</v>
      </c>
    </row>
    <row r="32" s="48" customFormat="true" ht="22.5" hidden="false" customHeight="false" outlineLevel="0" collapsed="false">
      <c r="A32" s="38" t="s">
        <v>37</v>
      </c>
      <c r="B32" s="39" t="n">
        <v>24</v>
      </c>
      <c r="C32" s="40" t="n">
        <v>113</v>
      </c>
      <c r="D32" s="41" t="n">
        <v>2</v>
      </c>
      <c r="E32" s="42" t="n">
        <v>1</v>
      </c>
      <c r="F32" s="41" t="n">
        <v>0</v>
      </c>
      <c r="G32" s="43" t="n">
        <v>86780</v>
      </c>
      <c r="H32" s="44" t="n">
        <v>240</v>
      </c>
      <c r="I32" s="45"/>
      <c r="J32" s="46"/>
      <c r="K32" s="47"/>
      <c r="L32" s="45"/>
      <c r="M32" s="46"/>
      <c r="N32" s="47"/>
      <c r="O32" s="45" t="n">
        <v>0</v>
      </c>
      <c r="P32" s="46" t="n">
        <v>0</v>
      </c>
      <c r="Q32" s="47" t="n">
        <v>0</v>
      </c>
      <c r="R32" s="45" t="n">
        <v>40000</v>
      </c>
      <c r="S32" s="46" t="n">
        <v>0</v>
      </c>
      <c r="T32" s="47" t="n">
        <v>0</v>
      </c>
      <c r="U32" s="45" t="n">
        <f aca="false">O32+R32</f>
        <v>40000</v>
      </c>
      <c r="V32" s="46" t="n">
        <f aca="false">P32+S32</f>
        <v>0</v>
      </c>
      <c r="W32" s="47" t="n">
        <f aca="false">Q32+T32</f>
        <v>0</v>
      </c>
      <c r="X32" s="45" t="n">
        <v>0</v>
      </c>
      <c r="Y32" s="46" t="n">
        <v>0</v>
      </c>
      <c r="Z32" s="47" t="n">
        <v>0</v>
      </c>
      <c r="AA32" s="45" t="n">
        <f aca="false">U32+X32</f>
        <v>40000</v>
      </c>
      <c r="AB32" s="46" t="n">
        <f aca="false">V32+Y32</f>
        <v>0</v>
      </c>
      <c r="AC32" s="47" t="n">
        <f aca="false">W32+Z32</f>
        <v>0</v>
      </c>
      <c r="AD32" s="45" t="n">
        <v>0</v>
      </c>
      <c r="AE32" s="46" t="n">
        <v>0</v>
      </c>
      <c r="AF32" s="47" t="n">
        <v>0</v>
      </c>
      <c r="AG32" s="45" t="n">
        <f aca="false">AA32+AD32</f>
        <v>40000</v>
      </c>
      <c r="AH32" s="46" t="n">
        <f aca="false">AB32+AE32</f>
        <v>0</v>
      </c>
      <c r="AI32" s="47" t="n">
        <f aca="false">AC32+AF32</f>
        <v>0</v>
      </c>
    </row>
    <row r="33" s="48" customFormat="true" ht="33.75" hidden="false" customHeight="false" outlineLevel="0" collapsed="false">
      <c r="A33" s="38" t="s">
        <v>43</v>
      </c>
      <c r="B33" s="39" t="n">
        <v>24</v>
      </c>
      <c r="C33" s="40" t="n">
        <v>113</v>
      </c>
      <c r="D33" s="41" t="n">
        <v>2</v>
      </c>
      <c r="E33" s="42" t="n">
        <v>1</v>
      </c>
      <c r="F33" s="41" t="n">
        <v>0</v>
      </c>
      <c r="G33" s="43" t="n">
        <v>86810</v>
      </c>
      <c r="H33" s="44"/>
      <c r="I33" s="45"/>
      <c r="J33" s="46"/>
      <c r="K33" s="47"/>
      <c r="L33" s="45"/>
      <c r="M33" s="46"/>
      <c r="N33" s="47"/>
      <c r="O33" s="45"/>
      <c r="P33" s="46"/>
      <c r="Q33" s="47"/>
      <c r="R33" s="45"/>
      <c r="S33" s="46"/>
      <c r="T33" s="47"/>
      <c r="U33" s="45" t="n">
        <f aca="false">U34</f>
        <v>0</v>
      </c>
      <c r="V33" s="46" t="n">
        <f aca="false">V34</f>
        <v>0</v>
      </c>
      <c r="W33" s="47" t="n">
        <f aca="false">W34</f>
        <v>0</v>
      </c>
      <c r="X33" s="45" t="n">
        <f aca="false">X34</f>
        <v>76000</v>
      </c>
      <c r="Y33" s="46" t="n">
        <f aca="false">Y34</f>
        <v>0</v>
      </c>
      <c r="Z33" s="47" t="n">
        <f aca="false">Z34</f>
        <v>0</v>
      </c>
      <c r="AA33" s="45" t="n">
        <f aca="false">AA34</f>
        <v>76000</v>
      </c>
      <c r="AB33" s="46" t="n">
        <f aca="false">AB34</f>
        <v>0</v>
      </c>
      <c r="AC33" s="47" t="n">
        <f aca="false">AC34</f>
        <v>0</v>
      </c>
      <c r="AD33" s="45" t="n">
        <f aca="false">AD34</f>
        <v>0</v>
      </c>
      <c r="AE33" s="46" t="n">
        <f aca="false">AE34</f>
        <v>0</v>
      </c>
      <c r="AF33" s="47" t="n">
        <f aca="false">AF34</f>
        <v>0</v>
      </c>
      <c r="AG33" s="45" t="n">
        <f aca="false">AG34</f>
        <v>76000</v>
      </c>
      <c r="AH33" s="46" t="n">
        <f aca="false">AH34</f>
        <v>0</v>
      </c>
      <c r="AI33" s="47" t="n">
        <f aca="false">AI34</f>
        <v>0</v>
      </c>
    </row>
    <row r="34" s="48" customFormat="true" ht="22.5" hidden="false" customHeight="false" outlineLevel="0" collapsed="false">
      <c r="A34" s="38" t="s">
        <v>36</v>
      </c>
      <c r="B34" s="39" t="n">
        <v>24</v>
      </c>
      <c r="C34" s="40" t="n">
        <v>113</v>
      </c>
      <c r="D34" s="41" t="n">
        <v>2</v>
      </c>
      <c r="E34" s="42" t="n">
        <v>1</v>
      </c>
      <c r="F34" s="41" t="n">
        <v>0</v>
      </c>
      <c r="G34" s="43" t="n">
        <v>86810</v>
      </c>
      <c r="H34" s="44" t="n">
        <v>200</v>
      </c>
      <c r="I34" s="45"/>
      <c r="J34" s="46"/>
      <c r="K34" s="47"/>
      <c r="L34" s="45"/>
      <c r="M34" s="46"/>
      <c r="N34" s="47"/>
      <c r="O34" s="45"/>
      <c r="P34" s="46"/>
      <c r="Q34" s="47"/>
      <c r="R34" s="45"/>
      <c r="S34" s="46"/>
      <c r="T34" s="47"/>
      <c r="U34" s="45" t="n">
        <f aca="false">U35</f>
        <v>0</v>
      </c>
      <c r="V34" s="46" t="n">
        <f aca="false">V35</f>
        <v>0</v>
      </c>
      <c r="W34" s="47" t="n">
        <f aca="false">W35</f>
        <v>0</v>
      </c>
      <c r="X34" s="45" t="n">
        <f aca="false">X35</f>
        <v>76000</v>
      </c>
      <c r="Y34" s="46" t="n">
        <f aca="false">Y35</f>
        <v>0</v>
      </c>
      <c r="Z34" s="47" t="n">
        <f aca="false">Z35</f>
        <v>0</v>
      </c>
      <c r="AA34" s="45" t="n">
        <f aca="false">AA35</f>
        <v>76000</v>
      </c>
      <c r="AB34" s="46" t="n">
        <f aca="false">AB35</f>
        <v>0</v>
      </c>
      <c r="AC34" s="47" t="n">
        <f aca="false">AC35</f>
        <v>0</v>
      </c>
      <c r="AD34" s="45" t="n">
        <f aca="false">AD35</f>
        <v>0</v>
      </c>
      <c r="AE34" s="46" t="n">
        <f aca="false">AE35</f>
        <v>0</v>
      </c>
      <c r="AF34" s="47" t="n">
        <f aca="false">AF35</f>
        <v>0</v>
      </c>
      <c r="AG34" s="45" t="n">
        <f aca="false">AG35</f>
        <v>76000</v>
      </c>
      <c r="AH34" s="46" t="n">
        <f aca="false">AH35</f>
        <v>0</v>
      </c>
      <c r="AI34" s="47" t="n">
        <f aca="false">AI35</f>
        <v>0</v>
      </c>
    </row>
    <row r="35" s="48" customFormat="true" ht="22.5" hidden="false" customHeight="false" outlineLevel="0" collapsed="false">
      <c r="A35" s="38" t="s">
        <v>37</v>
      </c>
      <c r="B35" s="39" t="n">
        <v>24</v>
      </c>
      <c r="C35" s="40" t="n">
        <v>113</v>
      </c>
      <c r="D35" s="41" t="n">
        <v>2</v>
      </c>
      <c r="E35" s="42" t="n">
        <v>1</v>
      </c>
      <c r="F35" s="41" t="n">
        <v>0</v>
      </c>
      <c r="G35" s="43" t="n">
        <v>86810</v>
      </c>
      <c r="H35" s="44" t="n">
        <v>240</v>
      </c>
      <c r="I35" s="45"/>
      <c r="J35" s="46"/>
      <c r="K35" s="47"/>
      <c r="L35" s="45"/>
      <c r="M35" s="46"/>
      <c r="N35" s="47"/>
      <c r="O35" s="45"/>
      <c r="P35" s="46"/>
      <c r="Q35" s="47"/>
      <c r="R35" s="45"/>
      <c r="S35" s="46"/>
      <c r="T35" s="47"/>
      <c r="U35" s="45" t="n">
        <v>0</v>
      </c>
      <c r="V35" s="46" t="n">
        <v>0</v>
      </c>
      <c r="W35" s="47" t="n">
        <v>0</v>
      </c>
      <c r="X35" s="45" t="n">
        <v>76000</v>
      </c>
      <c r="Y35" s="46" t="n">
        <v>0</v>
      </c>
      <c r="Z35" s="47" t="n">
        <v>0</v>
      </c>
      <c r="AA35" s="45" t="n">
        <f aca="false">U35+X35</f>
        <v>76000</v>
      </c>
      <c r="AB35" s="46" t="n">
        <f aca="false">V35+Y35</f>
        <v>0</v>
      </c>
      <c r="AC35" s="47" t="n">
        <f aca="false">W35+Z35</f>
        <v>0</v>
      </c>
      <c r="AD35" s="45"/>
      <c r="AE35" s="46" t="n">
        <v>0</v>
      </c>
      <c r="AF35" s="47" t="n">
        <v>0</v>
      </c>
      <c r="AG35" s="45" t="n">
        <f aca="false">AA35+AD35</f>
        <v>76000</v>
      </c>
      <c r="AH35" s="46" t="n">
        <f aca="false">AB35+AE35</f>
        <v>0</v>
      </c>
      <c r="AI35" s="47" t="n">
        <f aca="false">AC35+AF35</f>
        <v>0</v>
      </c>
    </row>
    <row r="36" s="48" customFormat="true" ht="31.5" hidden="false" customHeight="false" outlineLevel="0" collapsed="false">
      <c r="A36" s="49" t="s">
        <v>44</v>
      </c>
      <c r="B36" s="39" t="n">
        <v>24</v>
      </c>
      <c r="C36" s="40" t="n">
        <v>113</v>
      </c>
      <c r="D36" s="41" t="n">
        <v>11</v>
      </c>
      <c r="E36" s="42" t="n">
        <v>0</v>
      </c>
      <c r="F36" s="41" t="s">
        <v>31</v>
      </c>
      <c r="G36" s="43" t="s">
        <v>32</v>
      </c>
      <c r="H36" s="44"/>
      <c r="I36" s="45" t="n">
        <f aca="false">I37</f>
        <v>527100</v>
      </c>
      <c r="J36" s="46" t="n">
        <f aca="false">J37</f>
        <v>296800</v>
      </c>
      <c r="K36" s="47" t="n">
        <f aca="false">K37</f>
        <v>296800</v>
      </c>
      <c r="L36" s="45" t="n">
        <f aca="false">L37</f>
        <v>0</v>
      </c>
      <c r="M36" s="46" t="n">
        <f aca="false">M37</f>
        <v>0</v>
      </c>
      <c r="N36" s="47" t="n">
        <f aca="false">N37</f>
        <v>0</v>
      </c>
      <c r="O36" s="45" t="n">
        <f aca="false">I36+L36</f>
        <v>527100</v>
      </c>
      <c r="P36" s="46" t="n">
        <f aca="false">J36+M36</f>
        <v>296800</v>
      </c>
      <c r="Q36" s="47" t="n">
        <f aca="false">K36+N36</f>
        <v>296800</v>
      </c>
      <c r="R36" s="45" t="n">
        <f aca="false">R37</f>
        <v>0</v>
      </c>
      <c r="S36" s="46" t="n">
        <f aca="false">S37</f>
        <v>0</v>
      </c>
      <c r="T36" s="47" t="n">
        <f aca="false">T37</f>
        <v>0</v>
      </c>
      <c r="U36" s="45" t="n">
        <f aca="false">O36+R36</f>
        <v>527100</v>
      </c>
      <c r="V36" s="46" t="n">
        <f aca="false">P36+S36</f>
        <v>296800</v>
      </c>
      <c r="W36" s="47" t="n">
        <f aca="false">Q36+T36</f>
        <v>296800</v>
      </c>
      <c r="X36" s="45" t="n">
        <f aca="false">X37</f>
        <v>0</v>
      </c>
      <c r="Y36" s="46" t="n">
        <f aca="false">Y37</f>
        <v>0</v>
      </c>
      <c r="Z36" s="47" t="n">
        <f aca="false">Z37</f>
        <v>0</v>
      </c>
      <c r="AA36" s="45" t="n">
        <f aca="false">U36+X36</f>
        <v>527100</v>
      </c>
      <c r="AB36" s="46" t="n">
        <f aca="false">V36+Y36</f>
        <v>296800</v>
      </c>
      <c r="AC36" s="47" t="n">
        <f aca="false">W36+Z36</f>
        <v>296800</v>
      </c>
      <c r="AD36" s="45" t="n">
        <f aca="false">AD37</f>
        <v>0</v>
      </c>
      <c r="AE36" s="46" t="n">
        <f aca="false">AE37</f>
        <v>0</v>
      </c>
      <c r="AF36" s="47" t="n">
        <f aca="false">AF37</f>
        <v>0</v>
      </c>
      <c r="AG36" s="45" t="n">
        <f aca="false">AA36+AD36</f>
        <v>527100</v>
      </c>
      <c r="AH36" s="46" t="n">
        <f aca="false">AB36+AE36</f>
        <v>296800</v>
      </c>
      <c r="AI36" s="47" t="n">
        <f aca="false">AC36+AF36</f>
        <v>296800</v>
      </c>
    </row>
    <row r="37" s="48" customFormat="true" ht="24" hidden="false" customHeight="true" outlineLevel="0" collapsed="false">
      <c r="A37" s="49" t="s">
        <v>45</v>
      </c>
      <c r="B37" s="39" t="n">
        <v>24</v>
      </c>
      <c r="C37" s="40" t="n">
        <v>113</v>
      </c>
      <c r="D37" s="41" t="n">
        <v>11</v>
      </c>
      <c r="E37" s="42" t="n">
        <v>1</v>
      </c>
      <c r="F37" s="41" t="s">
        <v>31</v>
      </c>
      <c r="G37" s="43" t="s">
        <v>32</v>
      </c>
      <c r="H37" s="44"/>
      <c r="I37" s="45" t="n">
        <f aca="false">I38</f>
        <v>527100</v>
      </c>
      <c r="J37" s="46" t="n">
        <f aca="false">J38</f>
        <v>296800</v>
      </c>
      <c r="K37" s="47" t="n">
        <f aca="false">K38</f>
        <v>296800</v>
      </c>
      <c r="L37" s="45" t="n">
        <f aca="false">L38</f>
        <v>0</v>
      </c>
      <c r="M37" s="46" t="n">
        <f aca="false">M38</f>
        <v>0</v>
      </c>
      <c r="N37" s="47" t="n">
        <f aca="false">N38</f>
        <v>0</v>
      </c>
      <c r="O37" s="45" t="n">
        <f aca="false">I37+L37</f>
        <v>527100</v>
      </c>
      <c r="P37" s="46" t="n">
        <f aca="false">J37+M37</f>
        <v>296800</v>
      </c>
      <c r="Q37" s="47" t="n">
        <f aca="false">K37+N37</f>
        <v>296800</v>
      </c>
      <c r="R37" s="45" t="n">
        <f aca="false">R38</f>
        <v>0</v>
      </c>
      <c r="S37" s="46" t="n">
        <f aca="false">S38</f>
        <v>0</v>
      </c>
      <c r="T37" s="47" t="n">
        <f aca="false">T38</f>
        <v>0</v>
      </c>
      <c r="U37" s="45" t="n">
        <f aca="false">O37+R37</f>
        <v>527100</v>
      </c>
      <c r="V37" s="46" t="n">
        <f aca="false">P37+S37</f>
        <v>296800</v>
      </c>
      <c r="W37" s="47" t="n">
        <f aca="false">Q37+T37</f>
        <v>296800</v>
      </c>
      <c r="X37" s="45" t="n">
        <f aca="false">X38</f>
        <v>0</v>
      </c>
      <c r="Y37" s="46" t="n">
        <f aca="false">Y38</f>
        <v>0</v>
      </c>
      <c r="Z37" s="47" t="n">
        <f aca="false">Z38</f>
        <v>0</v>
      </c>
      <c r="AA37" s="45" t="n">
        <f aca="false">U37+X37</f>
        <v>527100</v>
      </c>
      <c r="AB37" s="46" t="n">
        <f aca="false">V37+Y37</f>
        <v>296800</v>
      </c>
      <c r="AC37" s="47" t="n">
        <f aca="false">W37+Z37</f>
        <v>296800</v>
      </c>
      <c r="AD37" s="45" t="n">
        <f aca="false">AD38</f>
        <v>0</v>
      </c>
      <c r="AE37" s="46" t="n">
        <f aca="false">AE38</f>
        <v>0</v>
      </c>
      <c r="AF37" s="47" t="n">
        <f aca="false">AF38</f>
        <v>0</v>
      </c>
      <c r="AG37" s="45" t="n">
        <f aca="false">AA37+AD37</f>
        <v>527100</v>
      </c>
      <c r="AH37" s="46" t="n">
        <f aca="false">AB37+AE37</f>
        <v>296800</v>
      </c>
      <c r="AI37" s="47" t="n">
        <f aca="false">AC37+AF37</f>
        <v>296800</v>
      </c>
    </row>
    <row r="38" s="48" customFormat="true" ht="22.5" hidden="false" customHeight="false" outlineLevel="0" collapsed="false">
      <c r="A38" s="38" t="s">
        <v>46</v>
      </c>
      <c r="B38" s="39" t="n">
        <v>24</v>
      </c>
      <c r="C38" s="40" t="n">
        <v>113</v>
      </c>
      <c r="D38" s="41" t="n">
        <v>11</v>
      </c>
      <c r="E38" s="42" t="n">
        <v>1</v>
      </c>
      <c r="F38" s="41" t="s">
        <v>31</v>
      </c>
      <c r="G38" s="43" t="s">
        <v>47</v>
      </c>
      <c r="H38" s="44"/>
      <c r="I38" s="45" t="n">
        <f aca="false">I39</f>
        <v>527100</v>
      </c>
      <c r="J38" s="46" t="n">
        <f aca="false">J39</f>
        <v>296800</v>
      </c>
      <c r="K38" s="47" t="n">
        <f aca="false">K39</f>
        <v>296800</v>
      </c>
      <c r="L38" s="45" t="n">
        <f aca="false">L39</f>
        <v>0</v>
      </c>
      <c r="M38" s="46" t="n">
        <f aca="false">M39</f>
        <v>0</v>
      </c>
      <c r="N38" s="47" t="n">
        <f aca="false">N39</f>
        <v>0</v>
      </c>
      <c r="O38" s="45" t="n">
        <f aca="false">I38+L38</f>
        <v>527100</v>
      </c>
      <c r="P38" s="46" t="n">
        <f aca="false">J38+M38</f>
        <v>296800</v>
      </c>
      <c r="Q38" s="47" t="n">
        <f aca="false">K38+N38</f>
        <v>296800</v>
      </c>
      <c r="R38" s="45" t="n">
        <f aca="false">R39</f>
        <v>0</v>
      </c>
      <c r="S38" s="46" t="n">
        <f aca="false">S39</f>
        <v>0</v>
      </c>
      <c r="T38" s="47" t="n">
        <f aca="false">T39</f>
        <v>0</v>
      </c>
      <c r="U38" s="45" t="n">
        <f aca="false">O38+R38</f>
        <v>527100</v>
      </c>
      <c r="V38" s="46" t="n">
        <f aca="false">P38+S38</f>
        <v>296800</v>
      </c>
      <c r="W38" s="47" t="n">
        <f aca="false">Q38+T38</f>
        <v>296800</v>
      </c>
      <c r="X38" s="45" t="n">
        <f aca="false">X39</f>
        <v>0</v>
      </c>
      <c r="Y38" s="46" t="n">
        <f aca="false">Y39</f>
        <v>0</v>
      </c>
      <c r="Z38" s="47" t="n">
        <f aca="false">Z39</f>
        <v>0</v>
      </c>
      <c r="AA38" s="45" t="n">
        <f aca="false">U38+X38</f>
        <v>527100</v>
      </c>
      <c r="AB38" s="46" t="n">
        <f aca="false">V38+Y38</f>
        <v>296800</v>
      </c>
      <c r="AC38" s="47" t="n">
        <f aca="false">W38+Z38</f>
        <v>296800</v>
      </c>
      <c r="AD38" s="45" t="n">
        <f aca="false">AD39</f>
        <v>0</v>
      </c>
      <c r="AE38" s="46" t="n">
        <f aca="false">AE39</f>
        <v>0</v>
      </c>
      <c r="AF38" s="47" t="n">
        <f aca="false">AF39</f>
        <v>0</v>
      </c>
      <c r="AG38" s="45" t="n">
        <f aca="false">AA38+AD38</f>
        <v>527100</v>
      </c>
      <c r="AH38" s="46" t="n">
        <f aca="false">AB38+AE38</f>
        <v>296800</v>
      </c>
      <c r="AI38" s="47" t="n">
        <f aca="false">AC38+AF38</f>
        <v>296800</v>
      </c>
    </row>
    <row r="39" s="48" customFormat="true" ht="22.5" hidden="false" customHeight="false" outlineLevel="0" collapsed="false">
      <c r="A39" s="38" t="s">
        <v>36</v>
      </c>
      <c r="B39" s="39" t="n">
        <v>24</v>
      </c>
      <c r="C39" s="40" t="n">
        <v>113</v>
      </c>
      <c r="D39" s="41" t="n">
        <v>11</v>
      </c>
      <c r="E39" s="42" t="n">
        <v>1</v>
      </c>
      <c r="F39" s="41" t="s">
        <v>31</v>
      </c>
      <c r="G39" s="43" t="s">
        <v>47</v>
      </c>
      <c r="H39" s="44" t="n">
        <v>200</v>
      </c>
      <c r="I39" s="45" t="n">
        <f aca="false">I40</f>
        <v>527100</v>
      </c>
      <c r="J39" s="46" t="n">
        <f aca="false">J40</f>
        <v>296800</v>
      </c>
      <c r="K39" s="47" t="n">
        <f aca="false">K40</f>
        <v>296800</v>
      </c>
      <c r="L39" s="45" t="n">
        <f aca="false">L40</f>
        <v>0</v>
      </c>
      <c r="M39" s="46" t="n">
        <f aca="false">M40</f>
        <v>0</v>
      </c>
      <c r="N39" s="47" t="n">
        <f aca="false">N40</f>
        <v>0</v>
      </c>
      <c r="O39" s="45" t="n">
        <f aca="false">I39+L39</f>
        <v>527100</v>
      </c>
      <c r="P39" s="46" t="n">
        <f aca="false">J39+M39</f>
        <v>296800</v>
      </c>
      <c r="Q39" s="47" t="n">
        <f aca="false">K39+N39</f>
        <v>296800</v>
      </c>
      <c r="R39" s="45" t="n">
        <f aca="false">R40</f>
        <v>0</v>
      </c>
      <c r="S39" s="46" t="n">
        <f aca="false">S40</f>
        <v>0</v>
      </c>
      <c r="T39" s="47" t="n">
        <f aca="false">T40</f>
        <v>0</v>
      </c>
      <c r="U39" s="45" t="n">
        <f aca="false">O39+R39</f>
        <v>527100</v>
      </c>
      <c r="V39" s="46" t="n">
        <f aca="false">P39+S39</f>
        <v>296800</v>
      </c>
      <c r="W39" s="47" t="n">
        <f aca="false">Q39+T39</f>
        <v>296800</v>
      </c>
      <c r="X39" s="45" t="n">
        <f aca="false">X40</f>
        <v>0</v>
      </c>
      <c r="Y39" s="46" t="n">
        <f aca="false">Y40</f>
        <v>0</v>
      </c>
      <c r="Z39" s="47" t="n">
        <f aca="false">Z40</f>
        <v>0</v>
      </c>
      <c r="AA39" s="45" t="n">
        <f aca="false">U39+X39</f>
        <v>527100</v>
      </c>
      <c r="AB39" s="46" t="n">
        <f aca="false">V39+Y39</f>
        <v>296800</v>
      </c>
      <c r="AC39" s="47" t="n">
        <f aca="false">W39+Z39</f>
        <v>296800</v>
      </c>
      <c r="AD39" s="45" t="n">
        <f aca="false">AD40</f>
        <v>0</v>
      </c>
      <c r="AE39" s="46" t="n">
        <f aca="false">AE40</f>
        <v>0</v>
      </c>
      <c r="AF39" s="47" t="n">
        <f aca="false">AF40</f>
        <v>0</v>
      </c>
      <c r="AG39" s="45" t="n">
        <f aca="false">AA39+AD39</f>
        <v>527100</v>
      </c>
      <c r="AH39" s="46" t="n">
        <f aca="false">AB39+AE39</f>
        <v>296800</v>
      </c>
      <c r="AI39" s="47" t="n">
        <f aca="false">AC39+AF39</f>
        <v>296800</v>
      </c>
    </row>
    <row r="40" s="48" customFormat="true" ht="22.5" hidden="false" customHeight="false" outlineLevel="0" collapsed="false">
      <c r="A40" s="38" t="s">
        <v>37</v>
      </c>
      <c r="B40" s="39" t="n">
        <v>24</v>
      </c>
      <c r="C40" s="40" t="n">
        <v>113</v>
      </c>
      <c r="D40" s="41" t="n">
        <v>11</v>
      </c>
      <c r="E40" s="42" t="n">
        <v>1</v>
      </c>
      <c r="F40" s="41" t="s">
        <v>31</v>
      </c>
      <c r="G40" s="43" t="s">
        <v>47</v>
      </c>
      <c r="H40" s="44" t="n">
        <v>240</v>
      </c>
      <c r="I40" s="45" t="n">
        <v>527100</v>
      </c>
      <c r="J40" s="46" t="n">
        <v>296800</v>
      </c>
      <c r="K40" s="47" t="n">
        <v>296800</v>
      </c>
      <c r="L40" s="45" t="n">
        <v>0</v>
      </c>
      <c r="M40" s="46" t="n">
        <v>0</v>
      </c>
      <c r="N40" s="47" t="n">
        <v>0</v>
      </c>
      <c r="O40" s="45" t="n">
        <f aca="false">I40+L40</f>
        <v>527100</v>
      </c>
      <c r="P40" s="46" t="n">
        <f aca="false">J40+M40</f>
        <v>296800</v>
      </c>
      <c r="Q40" s="47" t="n">
        <f aca="false">K40+N40</f>
        <v>296800</v>
      </c>
      <c r="R40" s="45" t="n">
        <v>0</v>
      </c>
      <c r="S40" s="46" t="n">
        <v>0</v>
      </c>
      <c r="T40" s="47" t="n">
        <v>0</v>
      </c>
      <c r="U40" s="45" t="n">
        <f aca="false">O40+R40</f>
        <v>527100</v>
      </c>
      <c r="V40" s="46" t="n">
        <f aca="false">P40+S40</f>
        <v>296800</v>
      </c>
      <c r="W40" s="47" t="n">
        <f aca="false">Q40+T40</f>
        <v>296800</v>
      </c>
      <c r="X40" s="45" t="n">
        <v>0</v>
      </c>
      <c r="Y40" s="46" t="n">
        <v>0</v>
      </c>
      <c r="Z40" s="47" t="n">
        <v>0</v>
      </c>
      <c r="AA40" s="45" t="n">
        <f aca="false">U40+X40</f>
        <v>527100</v>
      </c>
      <c r="AB40" s="46" t="n">
        <f aca="false">V40+Y40</f>
        <v>296800</v>
      </c>
      <c r="AC40" s="47" t="n">
        <f aca="false">W40+Z40</f>
        <v>296800</v>
      </c>
      <c r="AD40" s="45" t="n">
        <v>0</v>
      </c>
      <c r="AE40" s="46" t="n">
        <v>0</v>
      </c>
      <c r="AF40" s="47" t="n">
        <v>0</v>
      </c>
      <c r="AG40" s="45" t="n">
        <f aca="false">AA40+AD40</f>
        <v>527100</v>
      </c>
      <c r="AH40" s="46" t="n">
        <f aca="false">AB40+AE40</f>
        <v>296800</v>
      </c>
      <c r="AI40" s="47" t="n">
        <f aca="false">AC40+AF40</f>
        <v>296800</v>
      </c>
    </row>
    <row r="41" s="48" customFormat="true" ht="22.5" hidden="false" customHeight="false" outlineLevel="0" collapsed="false">
      <c r="A41" s="38" t="s">
        <v>48</v>
      </c>
      <c r="B41" s="39" t="n">
        <v>24</v>
      </c>
      <c r="C41" s="40" t="n">
        <v>300</v>
      </c>
      <c r="D41" s="41"/>
      <c r="E41" s="42"/>
      <c r="F41" s="41"/>
      <c r="G41" s="43"/>
      <c r="H41" s="44"/>
      <c r="I41" s="45" t="n">
        <f aca="false">I42</f>
        <v>320000</v>
      </c>
      <c r="J41" s="46" t="n">
        <f aca="false">J42</f>
        <v>320000</v>
      </c>
      <c r="K41" s="47" t="n">
        <f aca="false">K42</f>
        <v>320000</v>
      </c>
      <c r="L41" s="45" t="n">
        <f aca="false">L42</f>
        <v>0</v>
      </c>
      <c r="M41" s="46" t="n">
        <f aca="false">M42</f>
        <v>0</v>
      </c>
      <c r="N41" s="47" t="n">
        <f aca="false">N42</f>
        <v>0</v>
      </c>
      <c r="O41" s="45" t="n">
        <f aca="false">I41+L41</f>
        <v>320000</v>
      </c>
      <c r="P41" s="46" t="n">
        <f aca="false">J41+M41</f>
        <v>320000</v>
      </c>
      <c r="Q41" s="47" t="n">
        <f aca="false">K41+N41</f>
        <v>320000</v>
      </c>
      <c r="R41" s="45" t="n">
        <f aca="false">R42</f>
        <v>0</v>
      </c>
      <c r="S41" s="46" t="n">
        <f aca="false">S42</f>
        <v>0</v>
      </c>
      <c r="T41" s="47" t="n">
        <f aca="false">T42</f>
        <v>0</v>
      </c>
      <c r="U41" s="45" t="n">
        <f aca="false">O41+R41</f>
        <v>320000</v>
      </c>
      <c r="V41" s="46" t="n">
        <f aca="false">P41+S41</f>
        <v>320000</v>
      </c>
      <c r="W41" s="47" t="n">
        <f aca="false">Q41+T41</f>
        <v>320000</v>
      </c>
      <c r="X41" s="45" t="n">
        <f aca="false">X42</f>
        <v>0</v>
      </c>
      <c r="Y41" s="46" t="n">
        <f aca="false">Y42</f>
        <v>0</v>
      </c>
      <c r="Z41" s="47" t="n">
        <f aca="false">Z42</f>
        <v>0</v>
      </c>
      <c r="AA41" s="45" t="n">
        <f aca="false">U41+X41</f>
        <v>320000</v>
      </c>
      <c r="AB41" s="46" t="n">
        <f aca="false">V41+Y41</f>
        <v>320000</v>
      </c>
      <c r="AC41" s="47" t="n">
        <f aca="false">W41+Z41</f>
        <v>320000</v>
      </c>
      <c r="AD41" s="45" t="n">
        <f aca="false">AD42</f>
        <v>30000</v>
      </c>
      <c r="AE41" s="46" t="n">
        <f aca="false">AE42</f>
        <v>0</v>
      </c>
      <c r="AF41" s="47" t="n">
        <f aca="false">AF42</f>
        <v>0</v>
      </c>
      <c r="AG41" s="45" t="n">
        <f aca="false">AA41+AD41</f>
        <v>350000</v>
      </c>
      <c r="AH41" s="46" t="n">
        <f aca="false">AB41+AE41</f>
        <v>320000</v>
      </c>
      <c r="AI41" s="47" t="n">
        <f aca="false">AC41+AF41</f>
        <v>320000</v>
      </c>
    </row>
    <row r="42" s="48" customFormat="true" ht="33.75" hidden="false" customHeight="false" outlineLevel="0" collapsed="false">
      <c r="A42" s="38" t="s">
        <v>49</v>
      </c>
      <c r="B42" s="39" t="n">
        <v>24</v>
      </c>
      <c r="C42" s="40" t="n">
        <v>310</v>
      </c>
      <c r="D42" s="41"/>
      <c r="E42" s="42"/>
      <c r="F42" s="41"/>
      <c r="G42" s="43"/>
      <c r="H42" s="44"/>
      <c r="I42" s="45" t="n">
        <f aca="false">I43</f>
        <v>320000</v>
      </c>
      <c r="J42" s="46" t="n">
        <f aca="false">J43</f>
        <v>320000</v>
      </c>
      <c r="K42" s="47" t="n">
        <f aca="false">K43</f>
        <v>320000</v>
      </c>
      <c r="L42" s="45" t="n">
        <f aca="false">L43</f>
        <v>0</v>
      </c>
      <c r="M42" s="46" t="n">
        <f aca="false">M43</f>
        <v>0</v>
      </c>
      <c r="N42" s="47" t="n">
        <f aca="false">N43</f>
        <v>0</v>
      </c>
      <c r="O42" s="45" t="n">
        <f aca="false">I42+L42</f>
        <v>320000</v>
      </c>
      <c r="P42" s="46" t="n">
        <f aca="false">J42+M42</f>
        <v>320000</v>
      </c>
      <c r="Q42" s="47" t="n">
        <f aca="false">K42+N42</f>
        <v>320000</v>
      </c>
      <c r="R42" s="45" t="n">
        <f aca="false">R43</f>
        <v>0</v>
      </c>
      <c r="S42" s="46" t="n">
        <f aca="false">S43</f>
        <v>0</v>
      </c>
      <c r="T42" s="47" t="n">
        <f aca="false">T43</f>
        <v>0</v>
      </c>
      <c r="U42" s="45" t="n">
        <f aca="false">O42+R42</f>
        <v>320000</v>
      </c>
      <c r="V42" s="46" t="n">
        <f aca="false">P42+S42</f>
        <v>320000</v>
      </c>
      <c r="W42" s="47" t="n">
        <f aca="false">Q42+T42</f>
        <v>320000</v>
      </c>
      <c r="X42" s="45" t="n">
        <f aca="false">X43</f>
        <v>0</v>
      </c>
      <c r="Y42" s="46" t="n">
        <f aca="false">Y43</f>
        <v>0</v>
      </c>
      <c r="Z42" s="47" t="n">
        <f aca="false">Z43</f>
        <v>0</v>
      </c>
      <c r="AA42" s="45" t="n">
        <f aca="false">U42+X42</f>
        <v>320000</v>
      </c>
      <c r="AB42" s="46" t="n">
        <f aca="false">V42+Y42</f>
        <v>320000</v>
      </c>
      <c r="AC42" s="47" t="n">
        <f aca="false">W42+Z42</f>
        <v>320000</v>
      </c>
      <c r="AD42" s="45" t="n">
        <f aca="false">AD43</f>
        <v>30000</v>
      </c>
      <c r="AE42" s="46" t="n">
        <f aca="false">AE43</f>
        <v>0</v>
      </c>
      <c r="AF42" s="47" t="n">
        <f aca="false">AF43</f>
        <v>0</v>
      </c>
      <c r="AG42" s="45" t="n">
        <f aca="false">AA42+AD42</f>
        <v>350000</v>
      </c>
      <c r="AH42" s="46" t="n">
        <f aca="false">AB42+AE42</f>
        <v>320000</v>
      </c>
      <c r="AI42" s="47" t="n">
        <f aca="false">AC42+AF42</f>
        <v>320000</v>
      </c>
    </row>
    <row r="43" s="48" customFormat="true" ht="45" hidden="false" customHeight="false" outlineLevel="0" collapsed="false">
      <c r="A43" s="38" t="s">
        <v>50</v>
      </c>
      <c r="B43" s="39" t="n">
        <v>24</v>
      </c>
      <c r="C43" s="40" t="n">
        <v>310</v>
      </c>
      <c r="D43" s="41" t="s">
        <v>51</v>
      </c>
      <c r="E43" s="42" t="s">
        <v>30</v>
      </c>
      <c r="F43" s="41" t="s">
        <v>31</v>
      </c>
      <c r="G43" s="43" t="s">
        <v>32</v>
      </c>
      <c r="H43" s="44"/>
      <c r="I43" s="45" t="n">
        <f aca="false">I44</f>
        <v>320000</v>
      </c>
      <c r="J43" s="46" t="n">
        <f aca="false">J44</f>
        <v>320000</v>
      </c>
      <c r="K43" s="47" t="n">
        <f aca="false">K44</f>
        <v>320000</v>
      </c>
      <c r="L43" s="45" t="n">
        <f aca="false">L44</f>
        <v>0</v>
      </c>
      <c r="M43" s="46" t="n">
        <f aca="false">M44</f>
        <v>0</v>
      </c>
      <c r="N43" s="47" t="n">
        <f aca="false">N44</f>
        <v>0</v>
      </c>
      <c r="O43" s="45" t="n">
        <f aca="false">I43+L43</f>
        <v>320000</v>
      </c>
      <c r="P43" s="46" t="n">
        <f aca="false">J43+M43</f>
        <v>320000</v>
      </c>
      <c r="Q43" s="47" t="n">
        <f aca="false">K43+N43</f>
        <v>320000</v>
      </c>
      <c r="R43" s="45" t="n">
        <f aca="false">R44</f>
        <v>0</v>
      </c>
      <c r="S43" s="46" t="n">
        <f aca="false">S44</f>
        <v>0</v>
      </c>
      <c r="T43" s="47" t="n">
        <f aca="false">T44</f>
        <v>0</v>
      </c>
      <c r="U43" s="45" t="n">
        <f aca="false">O43+R43</f>
        <v>320000</v>
      </c>
      <c r="V43" s="46" t="n">
        <f aca="false">P43+S43</f>
        <v>320000</v>
      </c>
      <c r="W43" s="47" t="n">
        <f aca="false">Q43+T43</f>
        <v>320000</v>
      </c>
      <c r="X43" s="45" t="n">
        <f aca="false">X44</f>
        <v>0</v>
      </c>
      <c r="Y43" s="46" t="n">
        <f aca="false">Y44</f>
        <v>0</v>
      </c>
      <c r="Z43" s="47" t="n">
        <f aca="false">Z44</f>
        <v>0</v>
      </c>
      <c r="AA43" s="45" t="n">
        <f aca="false">U43+X43</f>
        <v>320000</v>
      </c>
      <c r="AB43" s="46" t="n">
        <f aca="false">V43+Y43</f>
        <v>320000</v>
      </c>
      <c r="AC43" s="47" t="n">
        <f aca="false">W43+Z43</f>
        <v>320000</v>
      </c>
      <c r="AD43" s="45" t="n">
        <f aca="false">AD44</f>
        <v>30000</v>
      </c>
      <c r="AE43" s="46" t="n">
        <f aca="false">AE44</f>
        <v>0</v>
      </c>
      <c r="AF43" s="47" t="n">
        <f aca="false">AF44</f>
        <v>0</v>
      </c>
      <c r="AG43" s="45" t="n">
        <f aca="false">AA43+AD43</f>
        <v>350000</v>
      </c>
      <c r="AH43" s="46" t="n">
        <f aca="false">AB43+AE43</f>
        <v>320000</v>
      </c>
      <c r="AI43" s="47" t="n">
        <f aca="false">AC43+AF43</f>
        <v>320000</v>
      </c>
    </row>
    <row r="44" s="48" customFormat="true" ht="12.75" hidden="false" customHeight="false" outlineLevel="0" collapsed="false">
      <c r="A44" s="38" t="s">
        <v>52</v>
      </c>
      <c r="B44" s="39" t="n">
        <v>24</v>
      </c>
      <c r="C44" s="40" t="n">
        <v>310</v>
      </c>
      <c r="D44" s="41" t="s">
        <v>51</v>
      </c>
      <c r="E44" s="42" t="s">
        <v>30</v>
      </c>
      <c r="F44" s="41" t="s">
        <v>31</v>
      </c>
      <c r="G44" s="43" t="n">
        <v>81540</v>
      </c>
      <c r="H44" s="44"/>
      <c r="I44" s="45" t="n">
        <f aca="false">I45</f>
        <v>320000</v>
      </c>
      <c r="J44" s="46" t="n">
        <f aca="false">J45</f>
        <v>320000</v>
      </c>
      <c r="K44" s="47" t="n">
        <f aca="false">K45</f>
        <v>320000</v>
      </c>
      <c r="L44" s="45" t="n">
        <f aca="false">L45</f>
        <v>0</v>
      </c>
      <c r="M44" s="46" t="n">
        <f aca="false">M45</f>
        <v>0</v>
      </c>
      <c r="N44" s="47" t="n">
        <f aca="false">N45</f>
        <v>0</v>
      </c>
      <c r="O44" s="45" t="n">
        <f aca="false">I44+L44</f>
        <v>320000</v>
      </c>
      <c r="P44" s="46" t="n">
        <f aca="false">J44+M44</f>
        <v>320000</v>
      </c>
      <c r="Q44" s="47" t="n">
        <f aca="false">K44+N44</f>
        <v>320000</v>
      </c>
      <c r="R44" s="45" t="n">
        <f aca="false">R45</f>
        <v>0</v>
      </c>
      <c r="S44" s="46" t="n">
        <f aca="false">S45</f>
        <v>0</v>
      </c>
      <c r="T44" s="47" t="n">
        <f aca="false">T45</f>
        <v>0</v>
      </c>
      <c r="U44" s="45" t="n">
        <f aca="false">O44+R44</f>
        <v>320000</v>
      </c>
      <c r="V44" s="46" t="n">
        <f aca="false">P44+S44</f>
        <v>320000</v>
      </c>
      <c r="W44" s="47" t="n">
        <f aca="false">Q44+T44</f>
        <v>320000</v>
      </c>
      <c r="X44" s="45" t="n">
        <f aca="false">X45</f>
        <v>0</v>
      </c>
      <c r="Y44" s="46" t="n">
        <f aca="false">Y45</f>
        <v>0</v>
      </c>
      <c r="Z44" s="47" t="n">
        <f aca="false">Z45</f>
        <v>0</v>
      </c>
      <c r="AA44" s="45" t="n">
        <f aca="false">U44+X44</f>
        <v>320000</v>
      </c>
      <c r="AB44" s="46" t="n">
        <f aca="false">V44+Y44</f>
        <v>320000</v>
      </c>
      <c r="AC44" s="47" t="n">
        <f aca="false">W44+Z44</f>
        <v>320000</v>
      </c>
      <c r="AD44" s="45" t="n">
        <f aca="false">AD45</f>
        <v>30000</v>
      </c>
      <c r="AE44" s="46" t="n">
        <f aca="false">AE45</f>
        <v>0</v>
      </c>
      <c r="AF44" s="47" t="n">
        <f aca="false">AF45</f>
        <v>0</v>
      </c>
      <c r="AG44" s="45" t="n">
        <f aca="false">AA44+AD44</f>
        <v>350000</v>
      </c>
      <c r="AH44" s="46" t="n">
        <f aca="false">AB44+AE44</f>
        <v>320000</v>
      </c>
      <c r="AI44" s="47" t="n">
        <f aca="false">AC44+AF44</f>
        <v>320000</v>
      </c>
    </row>
    <row r="45" s="48" customFormat="true" ht="22.5" hidden="false" customHeight="false" outlineLevel="0" collapsed="false">
      <c r="A45" s="38" t="s">
        <v>36</v>
      </c>
      <c r="B45" s="39" t="n">
        <v>24</v>
      </c>
      <c r="C45" s="40" t="n">
        <v>310</v>
      </c>
      <c r="D45" s="41" t="s">
        <v>51</v>
      </c>
      <c r="E45" s="42" t="s">
        <v>30</v>
      </c>
      <c r="F45" s="41" t="s">
        <v>31</v>
      </c>
      <c r="G45" s="43" t="n">
        <v>81540</v>
      </c>
      <c r="H45" s="44" t="n">
        <v>200</v>
      </c>
      <c r="I45" s="45" t="n">
        <f aca="false">I46</f>
        <v>320000</v>
      </c>
      <c r="J45" s="46" t="n">
        <f aca="false">J46</f>
        <v>320000</v>
      </c>
      <c r="K45" s="47" t="n">
        <f aca="false">K46</f>
        <v>320000</v>
      </c>
      <c r="L45" s="45" t="n">
        <f aca="false">L46</f>
        <v>0</v>
      </c>
      <c r="M45" s="46" t="n">
        <f aca="false">M46</f>
        <v>0</v>
      </c>
      <c r="N45" s="47" t="n">
        <f aca="false">N46</f>
        <v>0</v>
      </c>
      <c r="O45" s="45" t="n">
        <f aca="false">I45+L45</f>
        <v>320000</v>
      </c>
      <c r="P45" s="46" t="n">
        <f aca="false">J45+M45</f>
        <v>320000</v>
      </c>
      <c r="Q45" s="47" t="n">
        <f aca="false">K45+N45</f>
        <v>320000</v>
      </c>
      <c r="R45" s="45" t="n">
        <f aca="false">R46</f>
        <v>0</v>
      </c>
      <c r="S45" s="46" t="n">
        <f aca="false">S46</f>
        <v>0</v>
      </c>
      <c r="T45" s="47" t="n">
        <f aca="false">T46</f>
        <v>0</v>
      </c>
      <c r="U45" s="45" t="n">
        <f aca="false">O45+R45</f>
        <v>320000</v>
      </c>
      <c r="V45" s="46" t="n">
        <f aca="false">P45+S45</f>
        <v>320000</v>
      </c>
      <c r="W45" s="47" t="n">
        <f aca="false">Q45+T45</f>
        <v>320000</v>
      </c>
      <c r="X45" s="45" t="n">
        <f aca="false">X46</f>
        <v>0</v>
      </c>
      <c r="Y45" s="46" t="n">
        <f aca="false">Y46</f>
        <v>0</v>
      </c>
      <c r="Z45" s="47" t="n">
        <f aca="false">Z46</f>
        <v>0</v>
      </c>
      <c r="AA45" s="45" t="n">
        <f aca="false">U45+X45</f>
        <v>320000</v>
      </c>
      <c r="AB45" s="46" t="n">
        <f aca="false">V45+Y45</f>
        <v>320000</v>
      </c>
      <c r="AC45" s="47" t="n">
        <f aca="false">W45+Z45</f>
        <v>320000</v>
      </c>
      <c r="AD45" s="45" t="n">
        <f aca="false">AD46</f>
        <v>30000</v>
      </c>
      <c r="AE45" s="46" t="n">
        <f aca="false">AE46</f>
        <v>0</v>
      </c>
      <c r="AF45" s="47" t="n">
        <f aca="false">AF46</f>
        <v>0</v>
      </c>
      <c r="AG45" s="45" t="n">
        <f aca="false">AA45+AD45</f>
        <v>350000</v>
      </c>
      <c r="AH45" s="46" t="n">
        <f aca="false">AB45+AE45</f>
        <v>320000</v>
      </c>
      <c r="AI45" s="47" t="n">
        <f aca="false">AC45+AF45</f>
        <v>320000</v>
      </c>
    </row>
    <row r="46" s="48" customFormat="true" ht="22.5" hidden="false" customHeight="false" outlineLevel="0" collapsed="false">
      <c r="A46" s="38" t="s">
        <v>37</v>
      </c>
      <c r="B46" s="39" t="n">
        <v>24</v>
      </c>
      <c r="C46" s="40" t="n">
        <v>310</v>
      </c>
      <c r="D46" s="41" t="s">
        <v>51</v>
      </c>
      <c r="E46" s="42" t="s">
        <v>30</v>
      </c>
      <c r="F46" s="41" t="s">
        <v>31</v>
      </c>
      <c r="G46" s="43" t="n">
        <v>81540</v>
      </c>
      <c r="H46" s="44" t="n">
        <v>240</v>
      </c>
      <c r="I46" s="45" t="n">
        <v>320000</v>
      </c>
      <c r="J46" s="46" t="n">
        <v>320000</v>
      </c>
      <c r="K46" s="47" t="n">
        <v>320000</v>
      </c>
      <c r="L46" s="45" t="n">
        <v>0</v>
      </c>
      <c r="M46" s="46" t="n">
        <v>0</v>
      </c>
      <c r="N46" s="47" t="n">
        <v>0</v>
      </c>
      <c r="O46" s="45" t="n">
        <f aca="false">I46+L46</f>
        <v>320000</v>
      </c>
      <c r="P46" s="46" t="n">
        <f aca="false">J46+M46</f>
        <v>320000</v>
      </c>
      <c r="Q46" s="47" t="n">
        <f aca="false">K46+N46</f>
        <v>320000</v>
      </c>
      <c r="R46" s="45" t="n">
        <v>0</v>
      </c>
      <c r="S46" s="46" t="n">
        <v>0</v>
      </c>
      <c r="T46" s="47" t="n">
        <v>0</v>
      </c>
      <c r="U46" s="45" t="n">
        <f aca="false">O46+R46</f>
        <v>320000</v>
      </c>
      <c r="V46" s="46" t="n">
        <f aca="false">P46+S46</f>
        <v>320000</v>
      </c>
      <c r="W46" s="47" t="n">
        <f aca="false">Q46+T46</f>
        <v>320000</v>
      </c>
      <c r="X46" s="45" t="n">
        <v>0</v>
      </c>
      <c r="Y46" s="46" t="n">
        <v>0</v>
      </c>
      <c r="Z46" s="47" t="n">
        <v>0</v>
      </c>
      <c r="AA46" s="45" t="n">
        <f aca="false">U46+X46</f>
        <v>320000</v>
      </c>
      <c r="AB46" s="46" t="n">
        <f aca="false">V46+Y46</f>
        <v>320000</v>
      </c>
      <c r="AC46" s="47" t="n">
        <f aca="false">W46+Z46</f>
        <v>320000</v>
      </c>
      <c r="AD46" s="45" t="n">
        <v>30000</v>
      </c>
      <c r="AE46" s="46" t="n">
        <v>0</v>
      </c>
      <c r="AF46" s="47" t="n">
        <v>0</v>
      </c>
      <c r="AG46" s="45" t="n">
        <f aca="false">AA46+AD46</f>
        <v>350000</v>
      </c>
      <c r="AH46" s="46" t="n">
        <f aca="false">AB46+AE46</f>
        <v>320000</v>
      </c>
      <c r="AI46" s="47" t="n">
        <f aca="false">AC46+AF46</f>
        <v>320000</v>
      </c>
    </row>
    <row r="47" s="48" customFormat="true" ht="12.75" hidden="false" customHeight="false" outlineLevel="0" collapsed="false">
      <c r="A47" s="49" t="s">
        <v>53</v>
      </c>
      <c r="B47" s="50" t="n">
        <v>24</v>
      </c>
      <c r="C47" s="51" t="n">
        <v>400</v>
      </c>
      <c r="D47" s="52"/>
      <c r="E47" s="53"/>
      <c r="F47" s="52"/>
      <c r="G47" s="54"/>
      <c r="H47" s="55"/>
      <c r="I47" s="56" t="n">
        <f aca="false">I60+I89</f>
        <v>81298033</v>
      </c>
      <c r="J47" s="57" t="n">
        <f aca="false">J60+J89</f>
        <v>52246635</v>
      </c>
      <c r="K47" s="58" t="n">
        <f aca="false">K60+K89</f>
        <v>81902175.6</v>
      </c>
      <c r="L47" s="56" t="n">
        <f aca="false">L60+L89</f>
        <v>12428917.51</v>
      </c>
      <c r="M47" s="57" t="n">
        <f aca="false">M60+M89</f>
        <v>20648162.6</v>
      </c>
      <c r="N47" s="58" t="n">
        <f aca="false">N60+N89</f>
        <v>-20648162.6</v>
      </c>
      <c r="O47" s="56" t="n">
        <f aca="false">I47+L47</f>
        <v>93726950.51</v>
      </c>
      <c r="P47" s="57" t="n">
        <f aca="false">J47+M47</f>
        <v>72894797.6</v>
      </c>
      <c r="Q47" s="58" t="n">
        <f aca="false">K47+N47</f>
        <v>61254013</v>
      </c>
      <c r="R47" s="56" t="n">
        <f aca="false">R60+R89</f>
        <v>-12803903.3</v>
      </c>
      <c r="S47" s="57" t="n">
        <f aca="false">S60+S89</f>
        <v>0</v>
      </c>
      <c r="T47" s="58" t="n">
        <f aca="false">T60+T89</f>
        <v>0</v>
      </c>
      <c r="U47" s="56" t="n">
        <f aca="false">O47+R47</f>
        <v>80923047.21</v>
      </c>
      <c r="V47" s="57" t="n">
        <f aca="false">P47+S47</f>
        <v>72894797.6</v>
      </c>
      <c r="W47" s="58" t="n">
        <f aca="false">Q47+T47</f>
        <v>61254013</v>
      </c>
      <c r="X47" s="56" t="n">
        <f aca="false">X60+X89+X48</f>
        <v>27929968.16</v>
      </c>
      <c r="Y47" s="57" t="n">
        <f aca="false">Y60+Y89+Y48</f>
        <v>0</v>
      </c>
      <c r="Z47" s="58" t="n">
        <f aca="false">Z60+Z89+Z48</f>
        <v>0</v>
      </c>
      <c r="AA47" s="56" t="n">
        <f aca="false">AA60+AA89+AA48</f>
        <v>108853015.37</v>
      </c>
      <c r="AB47" s="57" t="n">
        <f aca="false">AB60+AB89+AB48</f>
        <v>72894797.6</v>
      </c>
      <c r="AC47" s="58" t="n">
        <f aca="false">AC60+AC89+AC48</f>
        <v>61254013</v>
      </c>
      <c r="AD47" s="56" t="n">
        <f aca="false">AD60+AD89+AD48</f>
        <v>-907697.8</v>
      </c>
      <c r="AE47" s="57" t="n">
        <f aca="false">AE60+AE89+AE48</f>
        <v>0</v>
      </c>
      <c r="AF47" s="58" t="n">
        <f aca="false">AF60+AF89+AF48</f>
        <v>0</v>
      </c>
      <c r="AG47" s="56" t="n">
        <f aca="false">AG60+AG89+AG48</f>
        <v>107945317.57</v>
      </c>
      <c r="AH47" s="57" t="n">
        <f aca="false">AH60+AH89+AH48</f>
        <v>72894797.6</v>
      </c>
      <c r="AI47" s="58" t="n">
        <f aca="false">AI60+AI89+AI48</f>
        <v>61254013</v>
      </c>
    </row>
    <row r="48" s="48" customFormat="true" ht="12.75" hidden="false" customHeight="false" outlineLevel="0" collapsed="false">
      <c r="A48" s="38" t="s">
        <v>54</v>
      </c>
      <c r="B48" s="39" t="n">
        <v>24</v>
      </c>
      <c r="C48" s="40" t="n">
        <v>408</v>
      </c>
      <c r="D48" s="41"/>
      <c r="E48" s="42"/>
      <c r="F48" s="41"/>
      <c r="G48" s="43"/>
      <c r="H48" s="44"/>
      <c r="I48" s="45"/>
      <c r="J48" s="46"/>
      <c r="K48" s="47"/>
      <c r="L48" s="45"/>
      <c r="M48" s="46"/>
      <c r="N48" s="47"/>
      <c r="O48" s="45"/>
      <c r="P48" s="46"/>
      <c r="Q48" s="47"/>
      <c r="R48" s="45"/>
      <c r="S48" s="46"/>
      <c r="T48" s="47"/>
      <c r="U48" s="45" t="n">
        <f aca="false">U49+U56</f>
        <v>0</v>
      </c>
      <c r="V48" s="46" t="n">
        <f aca="false">V49+V56</f>
        <v>0</v>
      </c>
      <c r="W48" s="47" t="n">
        <f aca="false">W49+W56</f>
        <v>0</v>
      </c>
      <c r="X48" s="45" t="n">
        <f aca="false">X49+X56</f>
        <v>3600000</v>
      </c>
      <c r="Y48" s="46" t="n">
        <f aca="false">Y49+Y56</f>
        <v>0</v>
      </c>
      <c r="Z48" s="47" t="n">
        <f aca="false">Z49+Z56</f>
        <v>0</v>
      </c>
      <c r="AA48" s="45" t="n">
        <f aca="false">AA49+AA56</f>
        <v>3600000</v>
      </c>
      <c r="AB48" s="46" t="n">
        <f aca="false">AB49+AB56</f>
        <v>0</v>
      </c>
      <c r="AC48" s="47" t="n">
        <f aca="false">AC49+AC56</f>
        <v>0</v>
      </c>
      <c r="AD48" s="45" t="n">
        <f aca="false">AD49+AD56</f>
        <v>17423</v>
      </c>
      <c r="AE48" s="46" t="n">
        <f aca="false">AE49+AE56</f>
        <v>0</v>
      </c>
      <c r="AF48" s="47" t="n">
        <f aca="false">AF49+AF56</f>
        <v>0</v>
      </c>
      <c r="AG48" s="45" t="n">
        <f aca="false">AG49+AG56</f>
        <v>3617423</v>
      </c>
      <c r="AH48" s="46" t="n">
        <f aca="false">AH49+AH56</f>
        <v>0</v>
      </c>
      <c r="AI48" s="47" t="n">
        <f aca="false">AI49+AI56</f>
        <v>0</v>
      </c>
    </row>
    <row r="49" s="48" customFormat="true" ht="33.75" hidden="false" customHeight="false" outlineLevel="0" collapsed="false">
      <c r="A49" s="38" t="s">
        <v>55</v>
      </c>
      <c r="B49" s="39" t="n">
        <v>24</v>
      </c>
      <c r="C49" s="40" t="n">
        <v>408</v>
      </c>
      <c r="D49" s="41" t="n">
        <v>3</v>
      </c>
      <c r="E49" s="42" t="n">
        <v>0</v>
      </c>
      <c r="F49" s="41" t="n">
        <v>0</v>
      </c>
      <c r="G49" s="43" t="n">
        <v>0</v>
      </c>
      <c r="H49" s="44"/>
      <c r="I49" s="45"/>
      <c r="J49" s="46"/>
      <c r="K49" s="47"/>
      <c r="L49" s="45"/>
      <c r="M49" s="46"/>
      <c r="N49" s="47"/>
      <c r="O49" s="45"/>
      <c r="P49" s="46"/>
      <c r="Q49" s="47"/>
      <c r="R49" s="45"/>
      <c r="S49" s="46"/>
      <c r="T49" s="47"/>
      <c r="U49" s="45" t="n">
        <f aca="false">U50</f>
        <v>0</v>
      </c>
      <c r="V49" s="46" t="n">
        <f aca="false">V50</f>
        <v>0</v>
      </c>
      <c r="W49" s="47" t="n">
        <f aca="false">W50</f>
        <v>0</v>
      </c>
      <c r="X49" s="45" t="n">
        <f aca="false">X50</f>
        <v>1800000</v>
      </c>
      <c r="Y49" s="46" t="n">
        <f aca="false">Y50</f>
        <v>0</v>
      </c>
      <c r="Z49" s="47" t="n">
        <f aca="false">Z50</f>
        <v>0</v>
      </c>
      <c r="AA49" s="45" t="n">
        <f aca="false">AA50+AA53</f>
        <v>1800000</v>
      </c>
      <c r="AB49" s="46" t="n">
        <f aca="false">AB50+AB53</f>
        <v>0</v>
      </c>
      <c r="AC49" s="47" t="n">
        <f aca="false">AC50+AC53</f>
        <v>0</v>
      </c>
      <c r="AD49" s="45" t="n">
        <f aca="false">AD50+AD53</f>
        <v>17423</v>
      </c>
      <c r="AE49" s="46" t="n">
        <f aca="false">AE50+AE53</f>
        <v>0</v>
      </c>
      <c r="AF49" s="47" t="n">
        <f aca="false">AF50+AF53</f>
        <v>0</v>
      </c>
      <c r="AG49" s="45" t="n">
        <f aca="false">AG50+AG53</f>
        <v>1817423</v>
      </c>
      <c r="AH49" s="46" t="n">
        <f aca="false">AH50+AH53</f>
        <v>0</v>
      </c>
      <c r="AI49" s="47" t="n">
        <f aca="false">AI50+AI53</f>
        <v>0</v>
      </c>
    </row>
    <row r="50" s="48" customFormat="true" ht="12.75" hidden="false" customHeight="false" outlineLevel="0" collapsed="false">
      <c r="A50" s="38" t="s">
        <v>56</v>
      </c>
      <c r="B50" s="39" t="n">
        <v>24</v>
      </c>
      <c r="C50" s="40" t="n">
        <v>408</v>
      </c>
      <c r="D50" s="41" t="n">
        <v>3</v>
      </c>
      <c r="E50" s="42" t="n">
        <v>0</v>
      </c>
      <c r="F50" s="41" t="n">
        <v>0</v>
      </c>
      <c r="G50" s="43" t="n">
        <v>71400</v>
      </c>
      <c r="H50" s="44"/>
      <c r="I50" s="45"/>
      <c r="J50" s="46"/>
      <c r="K50" s="47"/>
      <c r="L50" s="45"/>
      <c r="M50" s="46"/>
      <c r="N50" s="47"/>
      <c r="O50" s="45"/>
      <c r="P50" s="46"/>
      <c r="Q50" s="47"/>
      <c r="R50" s="45"/>
      <c r="S50" s="46"/>
      <c r="T50" s="47"/>
      <c r="U50" s="45" t="n">
        <f aca="false">U51</f>
        <v>0</v>
      </c>
      <c r="V50" s="46" t="n">
        <f aca="false">V51</f>
        <v>0</v>
      </c>
      <c r="W50" s="47" t="n">
        <f aca="false">W51</f>
        <v>0</v>
      </c>
      <c r="X50" s="45" t="n">
        <f aca="false">X51</f>
        <v>1800000</v>
      </c>
      <c r="Y50" s="46" t="n">
        <f aca="false">Y51</f>
        <v>0</v>
      </c>
      <c r="Z50" s="47" t="n">
        <f aca="false">Z51</f>
        <v>0</v>
      </c>
      <c r="AA50" s="45" t="n">
        <f aca="false">AA51</f>
        <v>1800000</v>
      </c>
      <c r="AB50" s="46" t="n">
        <f aca="false">AB51</f>
        <v>0</v>
      </c>
      <c r="AC50" s="47" t="n">
        <f aca="false">AC51</f>
        <v>0</v>
      </c>
      <c r="AD50" s="45" t="n">
        <f aca="false">AD51</f>
        <v>0</v>
      </c>
      <c r="AE50" s="46" t="n">
        <f aca="false">AE51</f>
        <v>0</v>
      </c>
      <c r="AF50" s="47" t="n">
        <f aca="false">AF51</f>
        <v>0</v>
      </c>
      <c r="AG50" s="45" t="n">
        <f aca="false">AG51</f>
        <v>1800000</v>
      </c>
      <c r="AH50" s="46" t="n">
        <f aca="false">AH51</f>
        <v>0</v>
      </c>
      <c r="AI50" s="47" t="n">
        <f aca="false">AI51</f>
        <v>0</v>
      </c>
    </row>
    <row r="51" s="48" customFormat="true" ht="22.5" hidden="false" customHeight="false" outlineLevel="0" collapsed="false">
      <c r="A51" s="38" t="s">
        <v>36</v>
      </c>
      <c r="B51" s="39" t="n">
        <v>24</v>
      </c>
      <c r="C51" s="40" t="n">
        <v>408</v>
      </c>
      <c r="D51" s="41" t="n">
        <v>3</v>
      </c>
      <c r="E51" s="42" t="n">
        <v>0</v>
      </c>
      <c r="F51" s="41" t="n">
        <v>0</v>
      </c>
      <c r="G51" s="43" t="n">
        <v>71400</v>
      </c>
      <c r="H51" s="44" t="n">
        <v>200</v>
      </c>
      <c r="I51" s="45"/>
      <c r="J51" s="46"/>
      <c r="K51" s="47"/>
      <c r="L51" s="45"/>
      <c r="M51" s="46"/>
      <c r="N51" s="47"/>
      <c r="O51" s="45"/>
      <c r="P51" s="46"/>
      <c r="Q51" s="47"/>
      <c r="R51" s="45"/>
      <c r="S51" s="46"/>
      <c r="T51" s="47"/>
      <c r="U51" s="45" t="n">
        <f aca="false">U52</f>
        <v>0</v>
      </c>
      <c r="V51" s="46" t="n">
        <f aca="false">V52</f>
        <v>0</v>
      </c>
      <c r="W51" s="47" t="n">
        <f aca="false">W52</f>
        <v>0</v>
      </c>
      <c r="X51" s="45" t="n">
        <f aca="false">X52</f>
        <v>1800000</v>
      </c>
      <c r="Y51" s="46" t="n">
        <f aca="false">Y52</f>
        <v>0</v>
      </c>
      <c r="Z51" s="47" t="n">
        <f aca="false">Z52</f>
        <v>0</v>
      </c>
      <c r="AA51" s="45" t="n">
        <f aca="false">AA52</f>
        <v>1800000</v>
      </c>
      <c r="AB51" s="46" t="n">
        <f aca="false">AB52</f>
        <v>0</v>
      </c>
      <c r="AC51" s="47" t="n">
        <f aca="false">AC52</f>
        <v>0</v>
      </c>
      <c r="AD51" s="45" t="n">
        <f aca="false">AD52</f>
        <v>0</v>
      </c>
      <c r="AE51" s="46" t="n">
        <f aca="false">AE52</f>
        <v>0</v>
      </c>
      <c r="AF51" s="47" t="n">
        <f aca="false">AF52</f>
        <v>0</v>
      </c>
      <c r="AG51" s="45" t="n">
        <f aca="false">AG52</f>
        <v>1800000</v>
      </c>
      <c r="AH51" s="46" t="n">
        <f aca="false">AH52</f>
        <v>0</v>
      </c>
      <c r="AI51" s="47" t="n">
        <f aca="false">AI52</f>
        <v>0</v>
      </c>
    </row>
    <row r="52" s="48" customFormat="true" ht="22.5" hidden="false" customHeight="false" outlineLevel="0" collapsed="false">
      <c r="A52" s="38" t="s">
        <v>37</v>
      </c>
      <c r="B52" s="39" t="n">
        <v>24</v>
      </c>
      <c r="C52" s="40" t="n">
        <v>408</v>
      </c>
      <c r="D52" s="41" t="n">
        <v>3</v>
      </c>
      <c r="E52" s="42" t="n">
        <v>0</v>
      </c>
      <c r="F52" s="41" t="n">
        <v>0</v>
      </c>
      <c r="G52" s="43" t="n">
        <v>71400</v>
      </c>
      <c r="H52" s="44" t="n">
        <v>240</v>
      </c>
      <c r="I52" s="45"/>
      <c r="J52" s="46"/>
      <c r="K52" s="47"/>
      <c r="L52" s="45"/>
      <c r="M52" s="46"/>
      <c r="N52" s="47"/>
      <c r="O52" s="45"/>
      <c r="P52" s="46"/>
      <c r="Q52" s="47"/>
      <c r="R52" s="45"/>
      <c r="S52" s="46"/>
      <c r="T52" s="47"/>
      <c r="U52" s="45" t="n">
        <v>0</v>
      </c>
      <c r="V52" s="46" t="n">
        <v>0</v>
      </c>
      <c r="W52" s="47" t="n">
        <v>0</v>
      </c>
      <c r="X52" s="45" t="n">
        <v>1800000</v>
      </c>
      <c r="Y52" s="46" t="n">
        <v>0</v>
      </c>
      <c r="Z52" s="47" t="n">
        <v>0</v>
      </c>
      <c r="AA52" s="45" t="n">
        <f aca="false">U52+X52</f>
        <v>1800000</v>
      </c>
      <c r="AB52" s="46" t="n">
        <f aca="false">V52+Y52</f>
        <v>0</v>
      </c>
      <c r="AC52" s="47" t="n">
        <f aca="false">W52+Z52</f>
        <v>0</v>
      </c>
      <c r="AD52" s="45"/>
      <c r="AE52" s="46" t="n">
        <v>0</v>
      </c>
      <c r="AF52" s="47" t="n">
        <v>0</v>
      </c>
      <c r="AG52" s="45" t="n">
        <f aca="false">AA52+AD52</f>
        <v>1800000</v>
      </c>
      <c r="AH52" s="46" t="n">
        <f aca="false">AB52+AE52</f>
        <v>0</v>
      </c>
      <c r="AI52" s="47" t="n">
        <f aca="false">AC52+AF52</f>
        <v>0</v>
      </c>
    </row>
    <row r="53" s="48" customFormat="true" ht="45" hidden="false" customHeight="false" outlineLevel="0" collapsed="false">
      <c r="A53" s="38" t="s">
        <v>57</v>
      </c>
      <c r="B53" s="39" t="n">
        <v>24</v>
      </c>
      <c r="C53" s="40" t="n">
        <v>408</v>
      </c>
      <c r="D53" s="41" t="n">
        <v>3</v>
      </c>
      <c r="E53" s="42" t="n">
        <v>0</v>
      </c>
      <c r="F53" s="41" t="n">
        <v>0</v>
      </c>
      <c r="G53" s="43" t="n">
        <v>81690</v>
      </c>
      <c r="H53" s="44"/>
      <c r="I53" s="45"/>
      <c r="J53" s="46"/>
      <c r="K53" s="47"/>
      <c r="L53" s="45"/>
      <c r="M53" s="46"/>
      <c r="N53" s="47"/>
      <c r="O53" s="45"/>
      <c r="P53" s="46"/>
      <c r="Q53" s="47"/>
      <c r="R53" s="45"/>
      <c r="S53" s="46"/>
      <c r="T53" s="47"/>
      <c r="U53" s="45"/>
      <c r="V53" s="46"/>
      <c r="W53" s="47"/>
      <c r="X53" s="45"/>
      <c r="Y53" s="46"/>
      <c r="Z53" s="47"/>
      <c r="AA53" s="45" t="n">
        <f aca="false">AA54</f>
        <v>0</v>
      </c>
      <c r="AB53" s="46" t="n">
        <f aca="false">AB54</f>
        <v>0</v>
      </c>
      <c r="AC53" s="47" t="n">
        <f aca="false">AC54</f>
        <v>0</v>
      </c>
      <c r="AD53" s="45" t="n">
        <f aca="false">AD54</f>
        <v>17423</v>
      </c>
      <c r="AE53" s="46" t="n">
        <f aca="false">AE54</f>
        <v>0</v>
      </c>
      <c r="AF53" s="47" t="n">
        <f aca="false">AF54</f>
        <v>0</v>
      </c>
      <c r="AG53" s="45" t="n">
        <f aca="false">AG54</f>
        <v>17423</v>
      </c>
      <c r="AH53" s="46" t="n">
        <f aca="false">AH54</f>
        <v>0</v>
      </c>
      <c r="AI53" s="47" t="n">
        <f aca="false">AI54</f>
        <v>0</v>
      </c>
    </row>
    <row r="54" s="48" customFormat="true" ht="22.5" hidden="false" customHeight="false" outlineLevel="0" collapsed="false">
      <c r="A54" s="38" t="s">
        <v>36</v>
      </c>
      <c r="B54" s="39" t="n">
        <v>24</v>
      </c>
      <c r="C54" s="40" t="n">
        <v>408</v>
      </c>
      <c r="D54" s="41" t="n">
        <v>3</v>
      </c>
      <c r="E54" s="42" t="n">
        <v>0</v>
      </c>
      <c r="F54" s="41" t="n">
        <v>0</v>
      </c>
      <c r="G54" s="43" t="n">
        <v>81690</v>
      </c>
      <c r="H54" s="44" t="n">
        <v>200</v>
      </c>
      <c r="I54" s="45"/>
      <c r="J54" s="46"/>
      <c r="K54" s="47"/>
      <c r="L54" s="45"/>
      <c r="M54" s="46"/>
      <c r="N54" s="47"/>
      <c r="O54" s="45"/>
      <c r="P54" s="46"/>
      <c r="Q54" s="47"/>
      <c r="R54" s="45"/>
      <c r="S54" s="46"/>
      <c r="T54" s="47"/>
      <c r="U54" s="45"/>
      <c r="V54" s="46"/>
      <c r="W54" s="47"/>
      <c r="X54" s="45"/>
      <c r="Y54" s="46"/>
      <c r="Z54" s="47"/>
      <c r="AA54" s="45" t="n">
        <f aca="false">AA55</f>
        <v>0</v>
      </c>
      <c r="AB54" s="46" t="n">
        <f aca="false">AB55</f>
        <v>0</v>
      </c>
      <c r="AC54" s="47" t="n">
        <f aca="false">AC55</f>
        <v>0</v>
      </c>
      <c r="AD54" s="45" t="n">
        <f aca="false">AD55</f>
        <v>17423</v>
      </c>
      <c r="AE54" s="46" t="n">
        <f aca="false">AE55</f>
        <v>0</v>
      </c>
      <c r="AF54" s="47" t="n">
        <f aca="false">AF55</f>
        <v>0</v>
      </c>
      <c r="AG54" s="45" t="n">
        <f aca="false">AG55</f>
        <v>17423</v>
      </c>
      <c r="AH54" s="46" t="n">
        <f aca="false">AH55</f>
        <v>0</v>
      </c>
      <c r="AI54" s="47" t="n">
        <f aca="false">AI55</f>
        <v>0</v>
      </c>
    </row>
    <row r="55" s="48" customFormat="true" ht="22.5" hidden="false" customHeight="false" outlineLevel="0" collapsed="false">
      <c r="A55" s="38" t="s">
        <v>37</v>
      </c>
      <c r="B55" s="39" t="n">
        <v>24</v>
      </c>
      <c r="C55" s="40" t="n">
        <v>408</v>
      </c>
      <c r="D55" s="41" t="n">
        <v>3</v>
      </c>
      <c r="E55" s="42" t="n">
        <v>0</v>
      </c>
      <c r="F55" s="41" t="n">
        <v>0</v>
      </c>
      <c r="G55" s="43" t="n">
        <v>81690</v>
      </c>
      <c r="H55" s="44" t="n">
        <v>240</v>
      </c>
      <c r="I55" s="45"/>
      <c r="J55" s="46"/>
      <c r="K55" s="47"/>
      <c r="L55" s="45"/>
      <c r="M55" s="46"/>
      <c r="N55" s="47"/>
      <c r="O55" s="45"/>
      <c r="P55" s="46"/>
      <c r="Q55" s="47"/>
      <c r="R55" s="45"/>
      <c r="S55" s="46"/>
      <c r="T55" s="47"/>
      <c r="U55" s="45"/>
      <c r="V55" s="46"/>
      <c r="W55" s="47"/>
      <c r="X55" s="45"/>
      <c r="Y55" s="46"/>
      <c r="Z55" s="47"/>
      <c r="AA55" s="45" t="n">
        <v>0</v>
      </c>
      <c r="AB55" s="46" t="n">
        <v>0</v>
      </c>
      <c r="AC55" s="47" t="n">
        <v>0</v>
      </c>
      <c r="AD55" s="45" t="n">
        <v>17423</v>
      </c>
      <c r="AE55" s="46" t="n">
        <v>0</v>
      </c>
      <c r="AF55" s="47" t="n">
        <v>0</v>
      </c>
      <c r="AG55" s="45" t="n">
        <f aca="false">AA55+AD55</f>
        <v>17423</v>
      </c>
      <c r="AH55" s="46" t="n">
        <f aca="false">AB55+AE55</f>
        <v>0</v>
      </c>
      <c r="AI55" s="47" t="n">
        <f aca="false">AC55+AF55</f>
        <v>0</v>
      </c>
    </row>
    <row r="56" s="48" customFormat="true" ht="22.5" hidden="false" customHeight="false" outlineLevel="0" collapsed="false">
      <c r="A56" s="38" t="s">
        <v>58</v>
      </c>
      <c r="B56" s="39" t="n">
        <v>24</v>
      </c>
      <c r="C56" s="40" t="n">
        <v>408</v>
      </c>
      <c r="D56" s="41" t="n">
        <v>55</v>
      </c>
      <c r="E56" s="42" t="n">
        <v>0</v>
      </c>
      <c r="F56" s="41" t="n">
        <v>0</v>
      </c>
      <c r="G56" s="43" t="n">
        <v>0</v>
      </c>
      <c r="H56" s="44"/>
      <c r="I56" s="45"/>
      <c r="J56" s="46"/>
      <c r="K56" s="47"/>
      <c r="L56" s="45"/>
      <c r="M56" s="46"/>
      <c r="N56" s="47"/>
      <c r="O56" s="45"/>
      <c r="P56" s="46"/>
      <c r="Q56" s="47"/>
      <c r="R56" s="45"/>
      <c r="S56" s="46"/>
      <c r="T56" s="47"/>
      <c r="U56" s="45" t="n">
        <f aca="false">U57</f>
        <v>0</v>
      </c>
      <c r="V56" s="46" t="n">
        <f aca="false">V57</f>
        <v>0</v>
      </c>
      <c r="W56" s="47" t="n">
        <f aca="false">W57</f>
        <v>0</v>
      </c>
      <c r="X56" s="45" t="n">
        <f aca="false">X57</f>
        <v>1800000</v>
      </c>
      <c r="Y56" s="46" t="n">
        <f aca="false">Y57</f>
        <v>0</v>
      </c>
      <c r="Z56" s="47" t="n">
        <f aca="false">Z57</f>
        <v>0</v>
      </c>
      <c r="AA56" s="45" t="n">
        <f aca="false">AA57</f>
        <v>1800000</v>
      </c>
      <c r="AB56" s="46" t="n">
        <f aca="false">AB57</f>
        <v>0</v>
      </c>
      <c r="AC56" s="47" t="n">
        <f aca="false">AC57</f>
        <v>0</v>
      </c>
      <c r="AD56" s="45" t="n">
        <f aca="false">AD57</f>
        <v>0</v>
      </c>
      <c r="AE56" s="46" t="n">
        <f aca="false">AE57</f>
        <v>0</v>
      </c>
      <c r="AF56" s="47" t="n">
        <f aca="false">AF57</f>
        <v>0</v>
      </c>
      <c r="AG56" s="45" t="n">
        <f aca="false">AG57</f>
        <v>1800000</v>
      </c>
      <c r="AH56" s="46" t="n">
        <f aca="false">AH57</f>
        <v>0</v>
      </c>
      <c r="AI56" s="47" t="n">
        <f aca="false">AI57</f>
        <v>0</v>
      </c>
    </row>
    <row r="57" s="48" customFormat="true" ht="22.5" hidden="false" customHeight="false" outlineLevel="0" collapsed="false">
      <c r="A57" s="38" t="s">
        <v>58</v>
      </c>
      <c r="B57" s="39" t="n">
        <v>24</v>
      </c>
      <c r="C57" s="40" t="n">
        <v>408</v>
      </c>
      <c r="D57" s="41" t="n">
        <v>55</v>
      </c>
      <c r="E57" s="42" t="n">
        <v>0</v>
      </c>
      <c r="F57" s="41" t="n">
        <v>0</v>
      </c>
      <c r="G57" s="43" t="n">
        <v>81400</v>
      </c>
      <c r="H57" s="44"/>
      <c r="I57" s="45"/>
      <c r="J57" s="46"/>
      <c r="K57" s="47"/>
      <c r="L57" s="45"/>
      <c r="M57" s="46"/>
      <c r="N57" s="47"/>
      <c r="O57" s="45"/>
      <c r="P57" s="46"/>
      <c r="Q57" s="47"/>
      <c r="R57" s="45"/>
      <c r="S57" s="46"/>
      <c r="T57" s="47"/>
      <c r="U57" s="45" t="n">
        <f aca="false">U58</f>
        <v>0</v>
      </c>
      <c r="V57" s="46" t="n">
        <f aca="false">V58</f>
        <v>0</v>
      </c>
      <c r="W57" s="47" t="n">
        <f aca="false">W58</f>
        <v>0</v>
      </c>
      <c r="X57" s="45" t="n">
        <f aca="false">X58</f>
        <v>1800000</v>
      </c>
      <c r="Y57" s="46" t="n">
        <f aca="false">Y58</f>
        <v>0</v>
      </c>
      <c r="Z57" s="47" t="n">
        <f aca="false">Z58</f>
        <v>0</v>
      </c>
      <c r="AA57" s="45" t="n">
        <f aca="false">AA58</f>
        <v>1800000</v>
      </c>
      <c r="AB57" s="46" t="n">
        <f aca="false">AB58</f>
        <v>0</v>
      </c>
      <c r="AC57" s="47" t="n">
        <f aca="false">AC58</f>
        <v>0</v>
      </c>
      <c r="AD57" s="45" t="n">
        <f aca="false">AD58</f>
        <v>0</v>
      </c>
      <c r="AE57" s="46" t="n">
        <f aca="false">AE58</f>
        <v>0</v>
      </c>
      <c r="AF57" s="47" t="n">
        <f aca="false">AF58</f>
        <v>0</v>
      </c>
      <c r="AG57" s="45" t="n">
        <f aca="false">AG58</f>
        <v>1800000</v>
      </c>
      <c r="AH57" s="46" t="n">
        <f aca="false">AH58</f>
        <v>0</v>
      </c>
      <c r="AI57" s="47" t="n">
        <f aca="false">AI58</f>
        <v>0</v>
      </c>
    </row>
    <row r="58" s="48" customFormat="true" ht="22.5" hidden="false" customHeight="false" outlineLevel="0" collapsed="false">
      <c r="A58" s="38" t="s">
        <v>36</v>
      </c>
      <c r="B58" s="39" t="n">
        <v>24</v>
      </c>
      <c r="C58" s="40" t="n">
        <v>408</v>
      </c>
      <c r="D58" s="41" t="n">
        <v>55</v>
      </c>
      <c r="E58" s="42" t="n">
        <v>0</v>
      </c>
      <c r="F58" s="41" t="n">
        <v>0</v>
      </c>
      <c r="G58" s="43" t="n">
        <v>81400</v>
      </c>
      <c r="H58" s="44" t="n">
        <v>200</v>
      </c>
      <c r="I58" s="45"/>
      <c r="J58" s="46"/>
      <c r="K58" s="47"/>
      <c r="L58" s="45"/>
      <c r="M58" s="46"/>
      <c r="N58" s="47"/>
      <c r="O58" s="45"/>
      <c r="P58" s="46"/>
      <c r="Q58" s="47"/>
      <c r="R58" s="45"/>
      <c r="S58" s="46"/>
      <c r="T58" s="47"/>
      <c r="U58" s="45" t="n">
        <f aca="false">U59</f>
        <v>0</v>
      </c>
      <c r="V58" s="46" t="n">
        <f aca="false">V59</f>
        <v>0</v>
      </c>
      <c r="W58" s="47" t="n">
        <f aca="false">W59</f>
        <v>0</v>
      </c>
      <c r="X58" s="45" t="n">
        <f aca="false">X59</f>
        <v>1800000</v>
      </c>
      <c r="Y58" s="46" t="n">
        <f aca="false">Y59</f>
        <v>0</v>
      </c>
      <c r="Z58" s="47" t="n">
        <f aca="false">Z59</f>
        <v>0</v>
      </c>
      <c r="AA58" s="45" t="n">
        <f aca="false">AA59</f>
        <v>1800000</v>
      </c>
      <c r="AB58" s="46" t="n">
        <f aca="false">AB59</f>
        <v>0</v>
      </c>
      <c r="AC58" s="47" t="n">
        <f aca="false">AC59</f>
        <v>0</v>
      </c>
      <c r="AD58" s="45" t="n">
        <f aca="false">AD59</f>
        <v>0</v>
      </c>
      <c r="AE58" s="46" t="n">
        <f aca="false">AE59</f>
        <v>0</v>
      </c>
      <c r="AF58" s="47" t="n">
        <f aca="false">AF59</f>
        <v>0</v>
      </c>
      <c r="AG58" s="45" t="n">
        <f aca="false">AG59</f>
        <v>1800000</v>
      </c>
      <c r="AH58" s="46" t="n">
        <f aca="false">AH59</f>
        <v>0</v>
      </c>
      <c r="AI58" s="47" t="n">
        <f aca="false">AI59</f>
        <v>0</v>
      </c>
    </row>
    <row r="59" s="48" customFormat="true" ht="22.5" hidden="false" customHeight="false" outlineLevel="0" collapsed="false">
      <c r="A59" s="38" t="s">
        <v>37</v>
      </c>
      <c r="B59" s="39" t="n">
        <v>24</v>
      </c>
      <c r="C59" s="40" t="n">
        <v>408</v>
      </c>
      <c r="D59" s="41" t="n">
        <v>55</v>
      </c>
      <c r="E59" s="42" t="n">
        <v>0</v>
      </c>
      <c r="F59" s="41" t="n">
        <v>0</v>
      </c>
      <c r="G59" s="43" t="n">
        <v>81400</v>
      </c>
      <c r="H59" s="44" t="n">
        <v>240</v>
      </c>
      <c r="I59" s="45"/>
      <c r="J59" s="46"/>
      <c r="K59" s="47"/>
      <c r="L59" s="45"/>
      <c r="M59" s="46"/>
      <c r="N59" s="47"/>
      <c r="O59" s="45"/>
      <c r="P59" s="46"/>
      <c r="Q59" s="47"/>
      <c r="R59" s="45"/>
      <c r="S59" s="46"/>
      <c r="T59" s="47"/>
      <c r="U59" s="45" t="n">
        <v>0</v>
      </c>
      <c r="V59" s="46" t="n">
        <v>0</v>
      </c>
      <c r="W59" s="47" t="n">
        <v>0</v>
      </c>
      <c r="X59" s="45" t="n">
        <v>1800000</v>
      </c>
      <c r="Y59" s="46" t="n">
        <v>0</v>
      </c>
      <c r="Z59" s="47" t="n">
        <v>0</v>
      </c>
      <c r="AA59" s="45" t="n">
        <f aca="false">U59+X59</f>
        <v>1800000</v>
      </c>
      <c r="AB59" s="46" t="n">
        <f aca="false">V59+Y59</f>
        <v>0</v>
      </c>
      <c r="AC59" s="47" t="n">
        <f aca="false">W59+Z59</f>
        <v>0</v>
      </c>
      <c r="AD59" s="45"/>
      <c r="AE59" s="46" t="n">
        <v>0</v>
      </c>
      <c r="AF59" s="47" t="n">
        <v>0</v>
      </c>
      <c r="AG59" s="45" t="n">
        <f aca="false">AA59+AD59</f>
        <v>1800000</v>
      </c>
      <c r="AH59" s="46" t="n">
        <f aca="false">AB59+AE59</f>
        <v>0</v>
      </c>
      <c r="AI59" s="47" t="n">
        <f aca="false">AC59+AF59</f>
        <v>0</v>
      </c>
    </row>
    <row r="60" s="48" customFormat="true" ht="12.75" hidden="false" customHeight="false" outlineLevel="0" collapsed="false">
      <c r="A60" s="38" t="s">
        <v>59</v>
      </c>
      <c r="B60" s="39" t="n">
        <v>24</v>
      </c>
      <c r="C60" s="40" t="n">
        <v>409</v>
      </c>
      <c r="D60" s="41"/>
      <c r="E60" s="42"/>
      <c r="F60" s="41"/>
      <c r="G60" s="43"/>
      <c r="H60" s="44"/>
      <c r="I60" s="45" t="n">
        <f aca="false">I61+I71</f>
        <v>67875853</v>
      </c>
      <c r="J60" s="46" t="n">
        <f aca="false">J61+J71</f>
        <v>38331932</v>
      </c>
      <c r="K60" s="47" t="n">
        <f aca="false">K61+K71</f>
        <v>67475248.6</v>
      </c>
      <c r="L60" s="45" t="n">
        <f aca="false">L61+L71</f>
        <v>11060797.51</v>
      </c>
      <c r="M60" s="46" t="n">
        <f aca="false">M61+M71</f>
        <v>20648162.6</v>
      </c>
      <c r="N60" s="47" t="n">
        <f aca="false">N61+N71</f>
        <v>-20648162.6</v>
      </c>
      <c r="O60" s="45" t="n">
        <f aca="false">I60+L60</f>
        <v>78936650.51</v>
      </c>
      <c r="P60" s="46" t="n">
        <f aca="false">J60+M60</f>
        <v>58980094.6</v>
      </c>
      <c r="Q60" s="47" t="n">
        <f aca="false">K60+N60</f>
        <v>46827086</v>
      </c>
      <c r="R60" s="45" t="n">
        <f aca="false">R61+R71</f>
        <v>-12877036.63</v>
      </c>
      <c r="S60" s="46" t="n">
        <f aca="false">S61+S71</f>
        <v>0</v>
      </c>
      <c r="T60" s="47" t="n">
        <f aca="false">T61+T71</f>
        <v>0</v>
      </c>
      <c r="U60" s="45" t="n">
        <f aca="false">O60+R60</f>
        <v>66059613.88</v>
      </c>
      <c r="V60" s="46" t="n">
        <f aca="false">P60+S60</f>
        <v>58980094.6</v>
      </c>
      <c r="W60" s="47" t="n">
        <f aca="false">Q60+T60</f>
        <v>46827086</v>
      </c>
      <c r="X60" s="45" t="n">
        <f aca="false">X61+X71</f>
        <v>23972861.16</v>
      </c>
      <c r="Y60" s="46" t="n">
        <f aca="false">Y61+Y71</f>
        <v>0</v>
      </c>
      <c r="Z60" s="47" t="n">
        <f aca="false">Z61+Z71</f>
        <v>0</v>
      </c>
      <c r="AA60" s="45" t="n">
        <f aca="false">U60+X60</f>
        <v>90032475.04</v>
      </c>
      <c r="AB60" s="46" t="n">
        <f aca="false">V60+Y60</f>
        <v>58980094.6</v>
      </c>
      <c r="AC60" s="47" t="n">
        <f aca="false">W60+Z60</f>
        <v>46827086</v>
      </c>
      <c r="AD60" s="45" t="n">
        <f aca="false">AD61+AD71</f>
        <v>-1318932.59</v>
      </c>
      <c r="AE60" s="46" t="n">
        <f aca="false">AE61+AE71</f>
        <v>0</v>
      </c>
      <c r="AF60" s="47" t="n">
        <f aca="false">AF61+AF71</f>
        <v>0</v>
      </c>
      <c r="AG60" s="45" t="n">
        <f aca="false">AA60+AD60</f>
        <v>88713542.45</v>
      </c>
      <c r="AH60" s="46" t="n">
        <f aca="false">AB60+AE60</f>
        <v>58980094.6</v>
      </c>
      <c r="AI60" s="47" t="n">
        <f aca="false">AC60+AF60</f>
        <v>46827086</v>
      </c>
    </row>
    <row r="61" s="48" customFormat="true" ht="33.75" hidden="false" customHeight="false" outlineLevel="0" collapsed="false">
      <c r="A61" s="38" t="s">
        <v>55</v>
      </c>
      <c r="B61" s="39" t="n">
        <v>24</v>
      </c>
      <c r="C61" s="40" t="n">
        <v>409</v>
      </c>
      <c r="D61" s="41" t="n">
        <v>3</v>
      </c>
      <c r="E61" s="42" t="s">
        <v>30</v>
      </c>
      <c r="F61" s="41" t="s">
        <v>31</v>
      </c>
      <c r="G61" s="43" t="s">
        <v>32</v>
      </c>
      <c r="H61" s="44"/>
      <c r="I61" s="45" t="n">
        <f aca="false">I62+I65</f>
        <v>32104233</v>
      </c>
      <c r="J61" s="46" t="n">
        <f aca="false">J62+J65</f>
        <v>38331932</v>
      </c>
      <c r="K61" s="47" t="n">
        <f aca="false">K62+K65</f>
        <v>44481123.6</v>
      </c>
      <c r="L61" s="45" t="n">
        <f aca="false">L62+L65</f>
        <v>11060797.51</v>
      </c>
      <c r="M61" s="46" t="n">
        <f aca="false">M62+M65</f>
        <v>-2346000</v>
      </c>
      <c r="N61" s="47" t="n">
        <f aca="false">N62+N65</f>
        <v>2345962.4</v>
      </c>
      <c r="O61" s="45" t="n">
        <f aca="false">I61+L61</f>
        <v>43165030.51</v>
      </c>
      <c r="P61" s="46" t="n">
        <f aca="false">J61+M61</f>
        <v>35985932</v>
      </c>
      <c r="Q61" s="47" t="n">
        <f aca="false">K61+N61</f>
        <v>46827086</v>
      </c>
      <c r="R61" s="45" t="n">
        <f aca="false">R62+R65</f>
        <v>-12943995.98</v>
      </c>
      <c r="S61" s="46" t="n">
        <f aca="false">S62+S65</f>
        <v>0</v>
      </c>
      <c r="T61" s="47" t="n">
        <f aca="false">T62+T65</f>
        <v>0</v>
      </c>
      <c r="U61" s="45" t="n">
        <f aca="false">U62+U65+U68</f>
        <v>30221034.53</v>
      </c>
      <c r="V61" s="46" t="n">
        <f aca="false">V62+V65+V68</f>
        <v>35985932</v>
      </c>
      <c r="W61" s="47" t="n">
        <f aca="false">W62+W65+W68</f>
        <v>46827086</v>
      </c>
      <c r="X61" s="45" t="n">
        <f aca="false">X62+X65+X68</f>
        <v>23972861.16</v>
      </c>
      <c r="Y61" s="46" t="n">
        <f aca="false">Y62+Y65+Y68</f>
        <v>0</v>
      </c>
      <c r="Z61" s="47" t="n">
        <f aca="false">Z62+Z65+Z68</f>
        <v>0</v>
      </c>
      <c r="AA61" s="45" t="n">
        <f aca="false">AA62+AA65+AA68</f>
        <v>54193895.69</v>
      </c>
      <c r="AB61" s="46" t="n">
        <f aca="false">AB62+AB65+AB68</f>
        <v>35985932</v>
      </c>
      <c r="AC61" s="47" t="n">
        <f aca="false">AC62+AC65+AC68</f>
        <v>46827086</v>
      </c>
      <c r="AD61" s="45" t="n">
        <f aca="false">AD62+AD65+AD68</f>
        <v>-1318932.59</v>
      </c>
      <c r="AE61" s="46" t="n">
        <f aca="false">AE62+AE65+AE68</f>
        <v>0</v>
      </c>
      <c r="AF61" s="47" t="n">
        <f aca="false">AF62+AF65+AF68</f>
        <v>0</v>
      </c>
      <c r="AG61" s="45" t="n">
        <f aca="false">AG62+AG65+AG68</f>
        <v>52874963.1</v>
      </c>
      <c r="AH61" s="46" t="n">
        <f aca="false">AH62+AH65+AH68</f>
        <v>35985932</v>
      </c>
      <c r="AI61" s="47" t="n">
        <f aca="false">AI62+AI65+AI68</f>
        <v>46827086</v>
      </c>
    </row>
    <row r="62" s="48" customFormat="true" ht="12.75" hidden="false" customHeight="false" outlineLevel="0" collapsed="false">
      <c r="A62" s="38" t="s">
        <v>60</v>
      </c>
      <c r="B62" s="39" t="n">
        <v>24</v>
      </c>
      <c r="C62" s="40" t="n">
        <v>409</v>
      </c>
      <c r="D62" s="41" t="n">
        <v>3</v>
      </c>
      <c r="E62" s="42" t="s">
        <v>30</v>
      </c>
      <c r="F62" s="41" t="s">
        <v>31</v>
      </c>
      <c r="G62" s="43" t="s">
        <v>61</v>
      </c>
      <c r="H62" s="44"/>
      <c r="I62" s="45" t="n">
        <f aca="false">I63</f>
        <v>22394410.86</v>
      </c>
      <c r="J62" s="46" t="n">
        <f aca="false">J63</f>
        <v>28379316.57</v>
      </c>
      <c r="K62" s="47" t="n">
        <f aca="false">K63</f>
        <v>34130406.16</v>
      </c>
      <c r="L62" s="45" t="n">
        <f aca="false">L63</f>
        <v>11060797.51</v>
      </c>
      <c r="M62" s="46" t="n">
        <f aca="false">M63</f>
        <v>-2346000</v>
      </c>
      <c r="N62" s="47" t="n">
        <f aca="false">N63</f>
        <v>2345962.4</v>
      </c>
      <c r="O62" s="45" t="n">
        <f aca="false">I62+L62</f>
        <v>33455208.37</v>
      </c>
      <c r="P62" s="46" t="n">
        <f aca="false">J62+M62</f>
        <v>26033316.57</v>
      </c>
      <c r="Q62" s="47" t="n">
        <f aca="false">K62+N62</f>
        <v>36476368.56</v>
      </c>
      <c r="R62" s="45" t="n">
        <f aca="false">R63</f>
        <v>-12943995.98</v>
      </c>
      <c r="S62" s="46" t="n">
        <f aca="false">S63</f>
        <v>0</v>
      </c>
      <c r="T62" s="47" t="n">
        <f aca="false">T63</f>
        <v>0</v>
      </c>
      <c r="U62" s="45" t="n">
        <f aca="false">O62+R62</f>
        <v>20511212.39</v>
      </c>
      <c r="V62" s="46" t="n">
        <f aca="false">P62+S62</f>
        <v>26033316.57</v>
      </c>
      <c r="W62" s="47" t="n">
        <f aca="false">Q62+T62</f>
        <v>36476368.56</v>
      </c>
      <c r="X62" s="45" t="n">
        <f aca="false">X63</f>
        <v>-8738188.84</v>
      </c>
      <c r="Y62" s="46" t="n">
        <f aca="false">Y63</f>
        <v>0</v>
      </c>
      <c r="Z62" s="47" t="n">
        <f aca="false">Z63</f>
        <v>0</v>
      </c>
      <c r="AA62" s="45" t="n">
        <f aca="false">U62+X62</f>
        <v>11773023.55</v>
      </c>
      <c r="AB62" s="46" t="n">
        <f aca="false">V62+Y62</f>
        <v>26033316.57</v>
      </c>
      <c r="AC62" s="47" t="n">
        <f aca="false">W62+Z62</f>
        <v>36476368.56</v>
      </c>
      <c r="AD62" s="45" t="n">
        <f aca="false">AD63</f>
        <v>-6197626.24</v>
      </c>
      <c r="AE62" s="46" t="n">
        <f aca="false">AE63</f>
        <v>0</v>
      </c>
      <c r="AF62" s="47" t="n">
        <f aca="false">AF63</f>
        <v>0</v>
      </c>
      <c r="AG62" s="45" t="n">
        <f aca="false">AA62+AD62</f>
        <v>5575397.31</v>
      </c>
      <c r="AH62" s="46" t="n">
        <f aca="false">AB62+AE62</f>
        <v>26033316.57</v>
      </c>
      <c r="AI62" s="47" t="n">
        <f aca="false">AC62+AF62</f>
        <v>36476368.56</v>
      </c>
    </row>
    <row r="63" s="48" customFormat="true" ht="12.75" hidden="false" customHeight="false" outlineLevel="0" collapsed="false">
      <c r="A63" s="38" t="s">
        <v>62</v>
      </c>
      <c r="B63" s="39" t="n">
        <v>24</v>
      </c>
      <c r="C63" s="40" t="n">
        <v>409</v>
      </c>
      <c r="D63" s="41" t="n">
        <v>3</v>
      </c>
      <c r="E63" s="42" t="s">
        <v>30</v>
      </c>
      <c r="F63" s="41" t="s">
        <v>31</v>
      </c>
      <c r="G63" s="43" t="s">
        <v>61</v>
      </c>
      <c r="H63" s="44" t="n">
        <v>800</v>
      </c>
      <c r="I63" s="45" t="n">
        <f aca="false">I64</f>
        <v>22394410.86</v>
      </c>
      <c r="J63" s="46" t="n">
        <f aca="false">J64</f>
        <v>28379316.57</v>
      </c>
      <c r="K63" s="47" t="n">
        <f aca="false">K64</f>
        <v>34130406.16</v>
      </c>
      <c r="L63" s="45" t="n">
        <f aca="false">L64</f>
        <v>11060797.51</v>
      </c>
      <c r="M63" s="46" t="n">
        <f aca="false">M64</f>
        <v>-2346000</v>
      </c>
      <c r="N63" s="47" t="n">
        <f aca="false">N64</f>
        <v>2345962.4</v>
      </c>
      <c r="O63" s="45" t="n">
        <f aca="false">I63+L63</f>
        <v>33455208.37</v>
      </c>
      <c r="P63" s="46" t="n">
        <f aca="false">J63+M63</f>
        <v>26033316.57</v>
      </c>
      <c r="Q63" s="47" t="n">
        <f aca="false">K63+N63</f>
        <v>36476368.56</v>
      </c>
      <c r="R63" s="45" t="n">
        <f aca="false">R64</f>
        <v>-12943995.98</v>
      </c>
      <c r="S63" s="46" t="n">
        <f aca="false">S64</f>
        <v>0</v>
      </c>
      <c r="T63" s="47" t="n">
        <f aca="false">T64</f>
        <v>0</v>
      </c>
      <c r="U63" s="45" t="n">
        <f aca="false">O63+R63</f>
        <v>20511212.39</v>
      </c>
      <c r="V63" s="46" t="n">
        <f aca="false">P63+S63</f>
        <v>26033316.57</v>
      </c>
      <c r="W63" s="47" t="n">
        <f aca="false">Q63+T63</f>
        <v>36476368.56</v>
      </c>
      <c r="X63" s="45" t="n">
        <f aca="false">X64</f>
        <v>-8738188.84</v>
      </c>
      <c r="Y63" s="46" t="n">
        <f aca="false">Y64</f>
        <v>0</v>
      </c>
      <c r="Z63" s="47" t="n">
        <f aca="false">Z64</f>
        <v>0</v>
      </c>
      <c r="AA63" s="45" t="n">
        <f aca="false">U63+X63</f>
        <v>11773023.55</v>
      </c>
      <c r="AB63" s="46" t="n">
        <f aca="false">V63+Y63</f>
        <v>26033316.57</v>
      </c>
      <c r="AC63" s="47" t="n">
        <f aca="false">W63+Z63</f>
        <v>36476368.56</v>
      </c>
      <c r="AD63" s="45" t="n">
        <f aca="false">AD64</f>
        <v>-6197626.24</v>
      </c>
      <c r="AE63" s="46" t="n">
        <f aca="false">AE64</f>
        <v>0</v>
      </c>
      <c r="AF63" s="47" t="n">
        <f aca="false">AF64</f>
        <v>0</v>
      </c>
      <c r="AG63" s="45" t="n">
        <f aca="false">AA63+AD63</f>
        <v>5575397.31</v>
      </c>
      <c r="AH63" s="46" t="n">
        <f aca="false">AB63+AE63</f>
        <v>26033316.57</v>
      </c>
      <c r="AI63" s="47" t="n">
        <f aca="false">AC63+AF63</f>
        <v>36476368.56</v>
      </c>
    </row>
    <row r="64" s="48" customFormat="true" ht="12.75" hidden="false" customHeight="false" outlineLevel="0" collapsed="false">
      <c r="A64" s="38" t="s">
        <v>63</v>
      </c>
      <c r="B64" s="39" t="n">
        <v>24</v>
      </c>
      <c r="C64" s="40" t="n">
        <v>409</v>
      </c>
      <c r="D64" s="41" t="n">
        <v>3</v>
      </c>
      <c r="E64" s="42" t="s">
        <v>30</v>
      </c>
      <c r="F64" s="41" t="s">
        <v>31</v>
      </c>
      <c r="G64" s="43" t="s">
        <v>61</v>
      </c>
      <c r="H64" s="44" t="n">
        <v>870</v>
      </c>
      <c r="I64" s="45" t="n">
        <v>22394410.86</v>
      </c>
      <c r="J64" s="46" t="n">
        <v>28379316.57</v>
      </c>
      <c r="K64" s="47" t="n">
        <v>34130406.16</v>
      </c>
      <c r="L64" s="45" t="n">
        <f aca="false">-346000+11553130.85-31333.34-115000</f>
        <v>11060797.51</v>
      </c>
      <c r="M64" s="46" t="n">
        <v>-2346000</v>
      </c>
      <c r="N64" s="47" t="n">
        <v>2345962.4</v>
      </c>
      <c r="O64" s="45" t="n">
        <f aca="false">I64+L64</f>
        <v>33455208.37</v>
      </c>
      <c r="P64" s="46" t="n">
        <f aca="false">J64+M64</f>
        <v>26033316.57</v>
      </c>
      <c r="Q64" s="47" t="n">
        <f aca="false">K64+N64</f>
        <v>36476368.56</v>
      </c>
      <c r="R64" s="45" t="n">
        <f aca="false">-9179896.63-66959.35-3697140</f>
        <v>-12943995.98</v>
      </c>
      <c r="S64" s="46" t="n">
        <v>0</v>
      </c>
      <c r="T64" s="47" t="n">
        <v>0</v>
      </c>
      <c r="U64" s="45" t="n">
        <f aca="false">O64+R64</f>
        <v>20511212.39</v>
      </c>
      <c r="V64" s="46" t="n">
        <f aca="false">P64+S64</f>
        <v>26033316.57</v>
      </c>
      <c r="W64" s="47" t="n">
        <f aca="false">Q64+T64</f>
        <v>36476368.56</v>
      </c>
      <c r="X64" s="45" t="n">
        <f aca="false">-5794138.84-2944050</f>
        <v>-8738188.84</v>
      </c>
      <c r="Y64" s="46" t="n">
        <v>0</v>
      </c>
      <c r="Z64" s="47" t="n">
        <v>0</v>
      </c>
      <c r="AA64" s="45" t="n">
        <f aca="false">U64+X64</f>
        <v>11773023.55</v>
      </c>
      <c r="AB64" s="46" t="n">
        <f aca="false">V64+Y64</f>
        <v>26033316.57</v>
      </c>
      <c r="AC64" s="47" t="n">
        <f aca="false">W64+Z64</f>
        <v>36476368.56</v>
      </c>
      <c r="AD64" s="45" t="n">
        <f aca="false">-262311.07+3600000-4656621.52-5360000+481306.35</f>
        <v>-6197626.24</v>
      </c>
      <c r="AE64" s="46" t="n">
        <v>0</v>
      </c>
      <c r="AF64" s="47" t="n">
        <v>0</v>
      </c>
      <c r="AG64" s="45" t="n">
        <f aca="false">AA64+AD64</f>
        <v>5575397.31</v>
      </c>
      <c r="AH64" s="46" t="n">
        <f aca="false">AB64+AE64</f>
        <v>26033316.57</v>
      </c>
      <c r="AI64" s="47" t="n">
        <f aca="false">AC64+AF64</f>
        <v>36476368.56</v>
      </c>
    </row>
    <row r="65" s="48" customFormat="true" ht="33.75" hidden="false" customHeight="false" outlineLevel="0" collapsed="false">
      <c r="A65" s="38" t="s">
        <v>64</v>
      </c>
      <c r="B65" s="39" t="n">
        <v>24</v>
      </c>
      <c r="C65" s="40" t="n">
        <v>409</v>
      </c>
      <c r="D65" s="41" t="n">
        <v>3</v>
      </c>
      <c r="E65" s="42" t="s">
        <v>30</v>
      </c>
      <c r="F65" s="41" t="s">
        <v>31</v>
      </c>
      <c r="G65" s="43" t="s">
        <v>65</v>
      </c>
      <c r="H65" s="44"/>
      <c r="I65" s="45" t="n">
        <f aca="false">I66</f>
        <v>9709822.14</v>
      </c>
      <c r="J65" s="46" t="n">
        <f aca="false">J66</f>
        <v>9952615.43</v>
      </c>
      <c r="K65" s="47" t="n">
        <f aca="false">K66</f>
        <v>10350717.44</v>
      </c>
      <c r="L65" s="45" t="n">
        <f aca="false">L66</f>
        <v>0</v>
      </c>
      <c r="M65" s="46" t="n">
        <f aca="false">M66</f>
        <v>0</v>
      </c>
      <c r="N65" s="47" t="n">
        <f aca="false">N66</f>
        <v>0</v>
      </c>
      <c r="O65" s="45" t="n">
        <f aca="false">I65+L65</f>
        <v>9709822.14</v>
      </c>
      <c r="P65" s="46" t="n">
        <f aca="false">J65+M65</f>
        <v>9952615.43</v>
      </c>
      <c r="Q65" s="47" t="n">
        <f aca="false">K65+N65</f>
        <v>10350717.44</v>
      </c>
      <c r="R65" s="45" t="n">
        <f aca="false">R66</f>
        <v>0</v>
      </c>
      <c r="S65" s="46" t="n">
        <f aca="false">S66</f>
        <v>0</v>
      </c>
      <c r="T65" s="47" t="n">
        <f aca="false">T66</f>
        <v>0</v>
      </c>
      <c r="U65" s="45" t="n">
        <f aca="false">O65+R65</f>
        <v>9709822.14</v>
      </c>
      <c r="V65" s="46" t="n">
        <f aca="false">P65+S65</f>
        <v>9952615.43</v>
      </c>
      <c r="W65" s="47" t="n">
        <f aca="false">Q65+T65</f>
        <v>10350717.44</v>
      </c>
      <c r="X65" s="45" t="n">
        <f aca="false">X66</f>
        <v>0</v>
      </c>
      <c r="Y65" s="46" t="n">
        <f aca="false">Y66</f>
        <v>0</v>
      </c>
      <c r="Z65" s="47" t="n">
        <f aca="false">Z66</f>
        <v>0</v>
      </c>
      <c r="AA65" s="45" t="n">
        <f aca="false">U65+X65</f>
        <v>9709822.14</v>
      </c>
      <c r="AB65" s="46" t="n">
        <f aca="false">V65+Y65</f>
        <v>9952615.43</v>
      </c>
      <c r="AC65" s="47" t="n">
        <f aca="false">W65+Z65</f>
        <v>10350717.44</v>
      </c>
      <c r="AD65" s="45" t="n">
        <f aca="false">AD66</f>
        <v>4878693.65</v>
      </c>
      <c r="AE65" s="46" t="n">
        <f aca="false">AE66</f>
        <v>0</v>
      </c>
      <c r="AF65" s="47" t="n">
        <f aca="false">AF66</f>
        <v>0</v>
      </c>
      <c r="AG65" s="45" t="n">
        <f aca="false">AA65+AD65</f>
        <v>14588515.79</v>
      </c>
      <c r="AH65" s="46" t="n">
        <f aca="false">AB65+AE65</f>
        <v>9952615.43</v>
      </c>
      <c r="AI65" s="47" t="n">
        <f aca="false">AC65+AF65</f>
        <v>10350717.44</v>
      </c>
    </row>
    <row r="66" s="48" customFormat="true" ht="22.5" hidden="false" customHeight="false" outlineLevel="0" collapsed="false">
      <c r="A66" s="38" t="s">
        <v>36</v>
      </c>
      <c r="B66" s="39" t="n">
        <v>24</v>
      </c>
      <c r="C66" s="40" t="n">
        <v>409</v>
      </c>
      <c r="D66" s="41" t="n">
        <v>3</v>
      </c>
      <c r="E66" s="42" t="s">
        <v>30</v>
      </c>
      <c r="F66" s="41" t="s">
        <v>31</v>
      </c>
      <c r="G66" s="43" t="s">
        <v>65</v>
      </c>
      <c r="H66" s="44" t="n">
        <v>200</v>
      </c>
      <c r="I66" s="45" t="n">
        <f aca="false">I67</f>
        <v>9709822.14</v>
      </c>
      <c r="J66" s="46" t="n">
        <f aca="false">J67</f>
        <v>9952615.43</v>
      </c>
      <c r="K66" s="47" t="n">
        <f aca="false">K67</f>
        <v>10350717.44</v>
      </c>
      <c r="L66" s="45" t="n">
        <f aca="false">L67</f>
        <v>0</v>
      </c>
      <c r="M66" s="46" t="n">
        <f aca="false">M67</f>
        <v>0</v>
      </c>
      <c r="N66" s="47" t="n">
        <f aca="false">N67</f>
        <v>0</v>
      </c>
      <c r="O66" s="45" t="n">
        <f aca="false">I66+L66</f>
        <v>9709822.14</v>
      </c>
      <c r="P66" s="46" t="n">
        <f aca="false">J66+M66</f>
        <v>9952615.43</v>
      </c>
      <c r="Q66" s="47" t="n">
        <f aca="false">K66+N66</f>
        <v>10350717.44</v>
      </c>
      <c r="R66" s="45" t="n">
        <f aca="false">R67</f>
        <v>0</v>
      </c>
      <c r="S66" s="46" t="n">
        <f aca="false">S67</f>
        <v>0</v>
      </c>
      <c r="T66" s="47" t="n">
        <f aca="false">T67</f>
        <v>0</v>
      </c>
      <c r="U66" s="45" t="n">
        <f aca="false">O66+R66</f>
        <v>9709822.14</v>
      </c>
      <c r="V66" s="46" t="n">
        <f aca="false">P66+S66</f>
        <v>9952615.43</v>
      </c>
      <c r="W66" s="47" t="n">
        <f aca="false">Q66+T66</f>
        <v>10350717.44</v>
      </c>
      <c r="X66" s="45" t="n">
        <f aca="false">X67</f>
        <v>0</v>
      </c>
      <c r="Y66" s="46" t="n">
        <f aca="false">Y67</f>
        <v>0</v>
      </c>
      <c r="Z66" s="47" t="n">
        <f aca="false">Z67</f>
        <v>0</v>
      </c>
      <c r="AA66" s="45" t="n">
        <f aca="false">U66+X66</f>
        <v>9709822.14</v>
      </c>
      <c r="AB66" s="46" t="n">
        <f aca="false">V66+Y66</f>
        <v>9952615.43</v>
      </c>
      <c r="AC66" s="47" t="n">
        <f aca="false">W66+Z66</f>
        <v>10350717.44</v>
      </c>
      <c r="AD66" s="45" t="n">
        <f aca="false">AD67</f>
        <v>4878693.65</v>
      </c>
      <c r="AE66" s="46" t="n">
        <f aca="false">AE67</f>
        <v>0</v>
      </c>
      <c r="AF66" s="47" t="n">
        <f aca="false">AF67</f>
        <v>0</v>
      </c>
      <c r="AG66" s="45" t="n">
        <f aca="false">AA66+AD66</f>
        <v>14588515.79</v>
      </c>
      <c r="AH66" s="46" t="n">
        <f aca="false">AB66+AE66</f>
        <v>9952615.43</v>
      </c>
      <c r="AI66" s="47" t="n">
        <f aca="false">AC66+AF66</f>
        <v>10350717.44</v>
      </c>
    </row>
    <row r="67" s="48" customFormat="true" ht="22.5" hidden="false" customHeight="false" outlineLevel="0" collapsed="false">
      <c r="A67" s="38" t="s">
        <v>37</v>
      </c>
      <c r="B67" s="39" t="n">
        <v>24</v>
      </c>
      <c r="C67" s="40" t="n">
        <v>409</v>
      </c>
      <c r="D67" s="41" t="n">
        <v>3</v>
      </c>
      <c r="E67" s="42" t="s">
        <v>30</v>
      </c>
      <c r="F67" s="41" t="s">
        <v>31</v>
      </c>
      <c r="G67" s="43" t="s">
        <v>65</v>
      </c>
      <c r="H67" s="44" t="n">
        <v>240</v>
      </c>
      <c r="I67" s="45" t="n">
        <f aca="false">1367957.14+140000+2714400+1045515+3256350+977600+208000</f>
        <v>9709822.14</v>
      </c>
      <c r="J67" s="46" t="n">
        <f aca="false">1422675.43+2822980+1087340+3386600+1016700+216320</f>
        <v>9952615.43</v>
      </c>
      <c r="K67" s="47" t="n">
        <f aca="false">1479582.44+2935900+1130830+3522060+1057370+224975</f>
        <v>10350717.44</v>
      </c>
      <c r="L67" s="45" t="n">
        <v>0</v>
      </c>
      <c r="M67" s="46" t="n">
        <v>0</v>
      </c>
      <c r="N67" s="47" t="n">
        <v>0</v>
      </c>
      <c r="O67" s="45" t="n">
        <f aca="false">I67+L67</f>
        <v>9709822.14</v>
      </c>
      <c r="P67" s="46" t="n">
        <f aca="false">J67+M67</f>
        <v>9952615.43</v>
      </c>
      <c r="Q67" s="47" t="n">
        <f aca="false">K67+N67</f>
        <v>10350717.44</v>
      </c>
      <c r="R67" s="45" t="n">
        <v>0</v>
      </c>
      <c r="S67" s="46" t="n">
        <v>0</v>
      </c>
      <c r="T67" s="47" t="n">
        <v>0</v>
      </c>
      <c r="U67" s="45" t="n">
        <f aca="false">O67+R67</f>
        <v>9709822.14</v>
      </c>
      <c r="V67" s="46" t="n">
        <f aca="false">P67+S67</f>
        <v>9952615.43</v>
      </c>
      <c r="W67" s="47" t="n">
        <f aca="false">Q67+T67</f>
        <v>10350717.44</v>
      </c>
      <c r="X67" s="45" t="n">
        <v>0</v>
      </c>
      <c r="Y67" s="46" t="n">
        <v>0</v>
      </c>
      <c r="Z67" s="47" t="n">
        <v>0</v>
      </c>
      <c r="AA67" s="45" t="n">
        <f aca="false">U67+X67</f>
        <v>9709822.14</v>
      </c>
      <c r="AB67" s="46" t="n">
        <f aca="false">V67+Y67</f>
        <v>9952615.43</v>
      </c>
      <c r="AC67" s="47" t="n">
        <f aca="false">W67+Z67</f>
        <v>10350717.44</v>
      </c>
      <c r="AD67" s="45" t="n">
        <f aca="false">5360000-481306.35</f>
        <v>4878693.65</v>
      </c>
      <c r="AE67" s="46" t="n">
        <v>0</v>
      </c>
      <c r="AF67" s="47" t="n">
        <v>0</v>
      </c>
      <c r="AG67" s="45" t="n">
        <f aca="false">AA67+AD67</f>
        <v>14588515.79</v>
      </c>
      <c r="AH67" s="46" t="n">
        <f aca="false">AB67+AE67</f>
        <v>9952615.43</v>
      </c>
      <c r="AI67" s="47" t="n">
        <f aca="false">AC67+AF67</f>
        <v>10350717.44</v>
      </c>
    </row>
    <row r="68" s="48" customFormat="true" ht="56.25" hidden="false" customHeight="false" outlineLevel="0" collapsed="false">
      <c r="A68" s="38" t="s">
        <v>66</v>
      </c>
      <c r="B68" s="39" t="n">
        <v>24</v>
      </c>
      <c r="C68" s="40" t="n">
        <v>409</v>
      </c>
      <c r="D68" s="41" t="n">
        <v>3</v>
      </c>
      <c r="E68" s="42" t="s">
        <v>30</v>
      </c>
      <c r="F68" s="41" t="s">
        <v>31</v>
      </c>
      <c r="G68" s="43" t="s">
        <v>67</v>
      </c>
      <c r="H68" s="44"/>
      <c r="I68" s="45"/>
      <c r="J68" s="46"/>
      <c r="K68" s="47"/>
      <c r="L68" s="45"/>
      <c r="M68" s="46"/>
      <c r="N68" s="47"/>
      <c r="O68" s="45"/>
      <c r="P68" s="46"/>
      <c r="Q68" s="47"/>
      <c r="R68" s="45"/>
      <c r="S68" s="46"/>
      <c r="T68" s="47"/>
      <c r="U68" s="45" t="n">
        <f aca="false">U69</f>
        <v>0</v>
      </c>
      <c r="V68" s="46" t="n">
        <f aca="false">V69</f>
        <v>0</v>
      </c>
      <c r="W68" s="47" t="n">
        <f aca="false">W69</f>
        <v>0</v>
      </c>
      <c r="X68" s="45" t="n">
        <f aca="false">X69</f>
        <v>32711050</v>
      </c>
      <c r="Y68" s="46" t="n">
        <f aca="false">Y69</f>
        <v>0</v>
      </c>
      <c r="Z68" s="47" t="n">
        <f aca="false">Z69</f>
        <v>0</v>
      </c>
      <c r="AA68" s="45" t="n">
        <f aca="false">AA69</f>
        <v>32711050</v>
      </c>
      <c r="AB68" s="46" t="n">
        <f aca="false">AB69</f>
        <v>0</v>
      </c>
      <c r="AC68" s="47" t="n">
        <f aca="false">AC69</f>
        <v>0</v>
      </c>
      <c r="AD68" s="45" t="n">
        <f aca="false">AD69</f>
        <v>0</v>
      </c>
      <c r="AE68" s="46" t="n">
        <f aca="false">AE69</f>
        <v>0</v>
      </c>
      <c r="AF68" s="47" t="n">
        <f aca="false">AF69</f>
        <v>0</v>
      </c>
      <c r="AG68" s="45" t="n">
        <f aca="false">AG69</f>
        <v>32711050</v>
      </c>
      <c r="AH68" s="46" t="n">
        <f aca="false">AH69</f>
        <v>0</v>
      </c>
      <c r="AI68" s="47" t="n">
        <f aca="false">AI69</f>
        <v>0</v>
      </c>
    </row>
    <row r="69" s="48" customFormat="true" ht="22.5" hidden="false" customHeight="false" outlineLevel="0" collapsed="false">
      <c r="A69" s="38" t="s">
        <v>36</v>
      </c>
      <c r="B69" s="39" t="n">
        <v>24</v>
      </c>
      <c r="C69" s="40" t="n">
        <v>409</v>
      </c>
      <c r="D69" s="41" t="n">
        <v>3</v>
      </c>
      <c r="E69" s="42" t="s">
        <v>30</v>
      </c>
      <c r="F69" s="41" t="s">
        <v>31</v>
      </c>
      <c r="G69" s="43" t="s">
        <v>67</v>
      </c>
      <c r="H69" s="44" t="n">
        <v>200</v>
      </c>
      <c r="I69" s="45"/>
      <c r="J69" s="46"/>
      <c r="K69" s="47"/>
      <c r="L69" s="45"/>
      <c r="M69" s="46"/>
      <c r="N69" s="47"/>
      <c r="O69" s="45"/>
      <c r="P69" s="46"/>
      <c r="Q69" s="47"/>
      <c r="R69" s="45"/>
      <c r="S69" s="46"/>
      <c r="T69" s="47"/>
      <c r="U69" s="45" t="n">
        <f aca="false">U70</f>
        <v>0</v>
      </c>
      <c r="V69" s="46" t="n">
        <f aca="false">V70</f>
        <v>0</v>
      </c>
      <c r="W69" s="47" t="n">
        <f aca="false">W70</f>
        <v>0</v>
      </c>
      <c r="X69" s="45" t="n">
        <f aca="false">X70</f>
        <v>32711050</v>
      </c>
      <c r="Y69" s="46" t="n">
        <f aca="false">Y70</f>
        <v>0</v>
      </c>
      <c r="Z69" s="47" t="n">
        <f aca="false">Z70</f>
        <v>0</v>
      </c>
      <c r="AA69" s="45" t="n">
        <f aca="false">AA70</f>
        <v>32711050</v>
      </c>
      <c r="AB69" s="46" t="n">
        <f aca="false">AB70</f>
        <v>0</v>
      </c>
      <c r="AC69" s="47" t="n">
        <f aca="false">AC70</f>
        <v>0</v>
      </c>
      <c r="AD69" s="45" t="n">
        <f aca="false">AD70</f>
        <v>0</v>
      </c>
      <c r="AE69" s="46" t="n">
        <f aca="false">AE70</f>
        <v>0</v>
      </c>
      <c r="AF69" s="47" t="n">
        <f aca="false">AF70</f>
        <v>0</v>
      </c>
      <c r="AG69" s="45" t="n">
        <f aca="false">AG70</f>
        <v>32711050</v>
      </c>
      <c r="AH69" s="46" t="n">
        <f aca="false">AH70</f>
        <v>0</v>
      </c>
      <c r="AI69" s="47" t="n">
        <f aca="false">AI70</f>
        <v>0</v>
      </c>
    </row>
    <row r="70" s="48" customFormat="true" ht="22.5" hidden="false" customHeight="false" outlineLevel="0" collapsed="false">
      <c r="A70" s="38" t="s">
        <v>37</v>
      </c>
      <c r="B70" s="39" t="n">
        <v>24</v>
      </c>
      <c r="C70" s="40" t="n">
        <v>409</v>
      </c>
      <c r="D70" s="41" t="n">
        <v>3</v>
      </c>
      <c r="E70" s="42" t="s">
        <v>30</v>
      </c>
      <c r="F70" s="41" t="s">
        <v>31</v>
      </c>
      <c r="G70" s="43" t="s">
        <v>67</v>
      </c>
      <c r="H70" s="44" t="n">
        <v>240</v>
      </c>
      <c r="I70" s="45"/>
      <c r="J70" s="46"/>
      <c r="K70" s="47"/>
      <c r="L70" s="45"/>
      <c r="M70" s="46"/>
      <c r="N70" s="47"/>
      <c r="O70" s="45"/>
      <c r="P70" s="46"/>
      <c r="Q70" s="47"/>
      <c r="R70" s="45"/>
      <c r="S70" s="46"/>
      <c r="T70" s="47"/>
      <c r="U70" s="45" t="n">
        <v>0</v>
      </c>
      <c r="V70" s="46" t="n">
        <v>0</v>
      </c>
      <c r="W70" s="47" t="n">
        <v>0</v>
      </c>
      <c r="X70" s="45" t="n">
        <f aca="false">29767000+2944050</f>
        <v>32711050</v>
      </c>
      <c r="Y70" s="46"/>
      <c r="Z70" s="47"/>
      <c r="AA70" s="45" t="n">
        <f aca="false">U70+X70</f>
        <v>32711050</v>
      </c>
      <c r="AB70" s="46" t="n">
        <f aca="false">V70+Y70</f>
        <v>0</v>
      </c>
      <c r="AC70" s="47" t="n">
        <f aca="false">W70+Z70</f>
        <v>0</v>
      </c>
      <c r="AD70" s="45"/>
      <c r="AE70" s="46"/>
      <c r="AF70" s="47"/>
      <c r="AG70" s="45" t="n">
        <f aca="false">AA70+AD70</f>
        <v>32711050</v>
      </c>
      <c r="AH70" s="46" t="n">
        <f aca="false">AB70+AE70</f>
        <v>0</v>
      </c>
      <c r="AI70" s="47" t="n">
        <f aca="false">AC70+AF70</f>
        <v>0</v>
      </c>
    </row>
    <row r="71" s="48" customFormat="true" ht="21" hidden="false" customHeight="false" outlineLevel="0" collapsed="false">
      <c r="A71" s="49" t="s">
        <v>68</v>
      </c>
      <c r="B71" s="39" t="n">
        <v>24</v>
      </c>
      <c r="C71" s="40" t="n">
        <v>409</v>
      </c>
      <c r="D71" s="41" t="n">
        <v>10</v>
      </c>
      <c r="E71" s="42" t="n">
        <v>0</v>
      </c>
      <c r="F71" s="41" t="n">
        <v>0</v>
      </c>
      <c r="G71" s="43" t="n">
        <v>0</v>
      </c>
      <c r="H71" s="44"/>
      <c r="I71" s="45" t="n">
        <f aca="false">I72+I81+I75+I84</f>
        <v>35771620</v>
      </c>
      <c r="J71" s="46" t="n">
        <f aca="false">J72+J81+J75+J84</f>
        <v>0</v>
      </c>
      <c r="K71" s="47" t="n">
        <f aca="false">K72+K81+K75+K84</f>
        <v>22994125</v>
      </c>
      <c r="L71" s="45" t="n">
        <f aca="false">L72+L81+L75+L84</f>
        <v>0</v>
      </c>
      <c r="M71" s="46" t="n">
        <f aca="false">M72+M81+M75+M84</f>
        <v>22994162.6</v>
      </c>
      <c r="N71" s="47" t="n">
        <f aca="false">N72+N81+N75+N84</f>
        <v>-22994125</v>
      </c>
      <c r="O71" s="45" t="n">
        <f aca="false">I71+L71</f>
        <v>35771620</v>
      </c>
      <c r="P71" s="46" t="n">
        <f aca="false">J71+M71</f>
        <v>22994162.6</v>
      </c>
      <c r="Q71" s="47" t="n">
        <f aca="false">K71+N71</f>
        <v>0</v>
      </c>
      <c r="R71" s="45" t="n">
        <f aca="false">R72+R81+R75+R84</f>
        <v>66959.35</v>
      </c>
      <c r="S71" s="46" t="n">
        <f aca="false">S72+S81+S75+S84</f>
        <v>0</v>
      </c>
      <c r="T71" s="47" t="n">
        <f aca="false">T72+T81+T75+T84</f>
        <v>0</v>
      </c>
      <c r="U71" s="45" t="n">
        <f aca="false">O71+R71</f>
        <v>35838579.35</v>
      </c>
      <c r="V71" s="46" t="n">
        <f aca="false">P71+S71</f>
        <v>22994162.6</v>
      </c>
      <c r="W71" s="47" t="n">
        <f aca="false">Q71+T71</f>
        <v>0</v>
      </c>
      <c r="X71" s="45" t="n">
        <f aca="false">X72+X81+X75+X84</f>
        <v>0</v>
      </c>
      <c r="Y71" s="46" t="n">
        <f aca="false">Y72+Y81+Y75+Y84</f>
        <v>0</v>
      </c>
      <c r="Z71" s="47" t="n">
        <f aca="false">Z72+Z81+Z75+Z84</f>
        <v>0</v>
      </c>
      <c r="AA71" s="45" t="n">
        <f aca="false">U71+X71</f>
        <v>35838579.35</v>
      </c>
      <c r="AB71" s="46" t="n">
        <f aca="false">V71+Y71</f>
        <v>22994162.6</v>
      </c>
      <c r="AC71" s="47" t="n">
        <f aca="false">W71+Z71</f>
        <v>0</v>
      </c>
      <c r="AD71" s="45" t="n">
        <f aca="false">AD72+AD81+AD78+AD75+AD84</f>
        <v>0</v>
      </c>
      <c r="AE71" s="46" t="n">
        <f aca="false">AE72+AE81+AE78+AE75+AE84</f>
        <v>0</v>
      </c>
      <c r="AF71" s="47" t="n">
        <f aca="false">AF72+AF81+AF78+AF75+AF84</f>
        <v>0</v>
      </c>
      <c r="AG71" s="45" t="n">
        <f aca="false">AG72+AG81+AG78+AG75+AG84</f>
        <v>35838579.35</v>
      </c>
      <c r="AH71" s="46" t="n">
        <f aca="false">AH72+AH81+AH78+AH75+AH84</f>
        <v>22994162.6</v>
      </c>
      <c r="AI71" s="47" t="n">
        <f aca="false">AI72+AI81+AI78+AI75+AI84</f>
        <v>0</v>
      </c>
    </row>
    <row r="72" s="48" customFormat="true" ht="33.75" hidden="false" customHeight="false" outlineLevel="0" collapsed="false">
      <c r="A72" s="38" t="s">
        <v>69</v>
      </c>
      <c r="B72" s="39" t="n">
        <v>24</v>
      </c>
      <c r="C72" s="40" t="n">
        <v>409</v>
      </c>
      <c r="D72" s="41" t="n">
        <v>10</v>
      </c>
      <c r="E72" s="42" t="n">
        <v>0</v>
      </c>
      <c r="F72" s="41" t="n">
        <v>0</v>
      </c>
      <c r="G72" s="43" t="s">
        <v>70</v>
      </c>
      <c r="H72" s="44"/>
      <c r="I72" s="45" t="n">
        <f aca="false">I73</f>
        <v>32171620</v>
      </c>
      <c r="J72" s="46" t="n">
        <f aca="false">J73</f>
        <v>0</v>
      </c>
      <c r="K72" s="47" t="n">
        <f aca="false">K73</f>
        <v>0</v>
      </c>
      <c r="L72" s="45" t="n">
        <f aca="false">L73</f>
        <v>0</v>
      </c>
      <c r="M72" s="46" t="n">
        <f aca="false">M73</f>
        <v>0</v>
      </c>
      <c r="N72" s="47" t="n">
        <f aca="false">N73</f>
        <v>0</v>
      </c>
      <c r="O72" s="45" t="n">
        <f aca="false">I72+L72</f>
        <v>32171620</v>
      </c>
      <c r="P72" s="46" t="n">
        <f aca="false">J72+M72</f>
        <v>0</v>
      </c>
      <c r="Q72" s="47" t="n">
        <f aca="false">K72+N72</f>
        <v>0</v>
      </c>
      <c r="R72" s="45" t="n">
        <f aca="false">R73</f>
        <v>0</v>
      </c>
      <c r="S72" s="46" t="n">
        <f aca="false">S73</f>
        <v>0</v>
      </c>
      <c r="T72" s="47" t="n">
        <f aca="false">T73</f>
        <v>0</v>
      </c>
      <c r="U72" s="45" t="n">
        <f aca="false">O72+R72</f>
        <v>32171620</v>
      </c>
      <c r="V72" s="46" t="n">
        <f aca="false">P72+S72</f>
        <v>0</v>
      </c>
      <c r="W72" s="47" t="n">
        <f aca="false">Q72+T72</f>
        <v>0</v>
      </c>
      <c r="X72" s="45" t="n">
        <f aca="false">X73</f>
        <v>0</v>
      </c>
      <c r="Y72" s="46" t="n">
        <f aca="false">Y73</f>
        <v>0</v>
      </c>
      <c r="Z72" s="47" t="n">
        <f aca="false">Z73</f>
        <v>0</v>
      </c>
      <c r="AA72" s="45" t="n">
        <f aca="false">U72+X72</f>
        <v>32171620</v>
      </c>
      <c r="AB72" s="46" t="n">
        <f aca="false">V72+Y72</f>
        <v>0</v>
      </c>
      <c r="AC72" s="47" t="n">
        <f aca="false">W72+Z72</f>
        <v>0</v>
      </c>
      <c r="AD72" s="45" t="n">
        <f aca="false">AD73</f>
        <v>0</v>
      </c>
      <c r="AE72" s="46" t="n">
        <f aca="false">AE73</f>
        <v>0</v>
      </c>
      <c r="AF72" s="47" t="n">
        <f aca="false">AF73</f>
        <v>0</v>
      </c>
      <c r="AG72" s="45" t="n">
        <f aca="false">AA72+AD72</f>
        <v>32171620</v>
      </c>
      <c r="AH72" s="46" t="n">
        <f aca="false">AB72+AE72</f>
        <v>0</v>
      </c>
      <c r="AI72" s="47" t="n">
        <f aca="false">AC72+AF72</f>
        <v>0</v>
      </c>
    </row>
    <row r="73" s="48" customFormat="true" ht="22.5" hidden="false" customHeight="false" outlineLevel="0" collapsed="false">
      <c r="A73" s="38" t="s">
        <v>71</v>
      </c>
      <c r="B73" s="39" t="n">
        <v>24</v>
      </c>
      <c r="C73" s="40" t="n">
        <v>409</v>
      </c>
      <c r="D73" s="41" t="n">
        <v>10</v>
      </c>
      <c r="E73" s="42" t="n">
        <v>0</v>
      </c>
      <c r="F73" s="41" t="n">
        <v>0</v>
      </c>
      <c r="G73" s="43" t="s">
        <v>70</v>
      </c>
      <c r="H73" s="44" t="n">
        <v>400</v>
      </c>
      <c r="I73" s="45" t="n">
        <f aca="false">I74</f>
        <v>32171620</v>
      </c>
      <c r="J73" s="46" t="n">
        <f aca="false">J74</f>
        <v>0</v>
      </c>
      <c r="K73" s="47" t="n">
        <f aca="false">K74</f>
        <v>0</v>
      </c>
      <c r="L73" s="45" t="n">
        <f aca="false">L74</f>
        <v>0</v>
      </c>
      <c r="M73" s="46" t="n">
        <f aca="false">M74</f>
        <v>0</v>
      </c>
      <c r="N73" s="47" t="n">
        <f aca="false">N74</f>
        <v>0</v>
      </c>
      <c r="O73" s="45" t="n">
        <f aca="false">I73+L73</f>
        <v>32171620</v>
      </c>
      <c r="P73" s="46" t="n">
        <f aca="false">J73+M73</f>
        <v>0</v>
      </c>
      <c r="Q73" s="47" t="n">
        <f aca="false">K73+N73</f>
        <v>0</v>
      </c>
      <c r="R73" s="45" t="n">
        <f aca="false">R74</f>
        <v>0</v>
      </c>
      <c r="S73" s="46" t="n">
        <f aca="false">S74</f>
        <v>0</v>
      </c>
      <c r="T73" s="47" t="n">
        <f aca="false">T74</f>
        <v>0</v>
      </c>
      <c r="U73" s="45" t="n">
        <f aca="false">O73+R73</f>
        <v>32171620</v>
      </c>
      <c r="V73" s="46" t="n">
        <f aca="false">P73+S73</f>
        <v>0</v>
      </c>
      <c r="W73" s="47" t="n">
        <f aca="false">Q73+T73</f>
        <v>0</v>
      </c>
      <c r="X73" s="45" t="n">
        <f aca="false">X74</f>
        <v>0</v>
      </c>
      <c r="Y73" s="46" t="n">
        <f aca="false">Y74</f>
        <v>0</v>
      </c>
      <c r="Z73" s="47" t="n">
        <f aca="false">Z74</f>
        <v>0</v>
      </c>
      <c r="AA73" s="45" t="n">
        <f aca="false">U73+X73</f>
        <v>32171620</v>
      </c>
      <c r="AB73" s="46" t="n">
        <f aca="false">V73+Y73</f>
        <v>0</v>
      </c>
      <c r="AC73" s="47" t="n">
        <f aca="false">W73+Z73</f>
        <v>0</v>
      </c>
      <c r="AD73" s="45" t="n">
        <f aca="false">AD74</f>
        <v>0</v>
      </c>
      <c r="AE73" s="46" t="n">
        <f aca="false">AE74</f>
        <v>0</v>
      </c>
      <c r="AF73" s="47" t="n">
        <f aca="false">AF74</f>
        <v>0</v>
      </c>
      <c r="AG73" s="45" t="n">
        <f aca="false">AA73+AD73</f>
        <v>32171620</v>
      </c>
      <c r="AH73" s="46" t="n">
        <f aca="false">AB73+AE73</f>
        <v>0</v>
      </c>
      <c r="AI73" s="47" t="n">
        <f aca="false">AC73+AF73</f>
        <v>0</v>
      </c>
    </row>
    <row r="74" s="48" customFormat="true" ht="12.75" hidden="false" customHeight="false" outlineLevel="0" collapsed="false">
      <c r="A74" s="38" t="s">
        <v>72</v>
      </c>
      <c r="B74" s="39" t="n">
        <v>24</v>
      </c>
      <c r="C74" s="40" t="n">
        <v>409</v>
      </c>
      <c r="D74" s="41" t="n">
        <v>10</v>
      </c>
      <c r="E74" s="42" t="n">
        <v>0</v>
      </c>
      <c r="F74" s="41" t="n">
        <v>0</v>
      </c>
      <c r="G74" s="43" t="s">
        <v>70</v>
      </c>
      <c r="H74" s="44" t="n">
        <v>410</v>
      </c>
      <c r="I74" s="45" t="n">
        <v>32171620</v>
      </c>
      <c r="J74" s="46" t="n">
        <v>0</v>
      </c>
      <c r="K74" s="47" t="n">
        <v>0</v>
      </c>
      <c r="L74" s="45" t="n">
        <v>0</v>
      </c>
      <c r="M74" s="46" t="n">
        <v>0</v>
      </c>
      <c r="N74" s="47" t="n">
        <v>0</v>
      </c>
      <c r="O74" s="45" t="n">
        <f aca="false">I74+L74</f>
        <v>32171620</v>
      </c>
      <c r="P74" s="46" t="n">
        <f aca="false">J74+M74</f>
        <v>0</v>
      </c>
      <c r="Q74" s="47" t="n">
        <f aca="false">K74+N74</f>
        <v>0</v>
      </c>
      <c r="R74" s="45" t="n">
        <v>0</v>
      </c>
      <c r="S74" s="46" t="n">
        <v>0</v>
      </c>
      <c r="T74" s="47" t="n">
        <v>0</v>
      </c>
      <c r="U74" s="45" t="n">
        <f aca="false">O74+R74</f>
        <v>32171620</v>
      </c>
      <c r="V74" s="46" t="n">
        <f aca="false">P74+S74</f>
        <v>0</v>
      </c>
      <c r="W74" s="47" t="n">
        <f aca="false">Q74+T74</f>
        <v>0</v>
      </c>
      <c r="X74" s="45" t="n">
        <v>0</v>
      </c>
      <c r="Y74" s="46" t="n">
        <v>0</v>
      </c>
      <c r="Z74" s="47" t="n">
        <v>0</v>
      </c>
      <c r="AA74" s="45" t="n">
        <f aca="false">U74+X74</f>
        <v>32171620</v>
      </c>
      <c r="AB74" s="46" t="n">
        <f aca="false">V74+Y74</f>
        <v>0</v>
      </c>
      <c r="AC74" s="47" t="n">
        <f aca="false">W74+Z74</f>
        <v>0</v>
      </c>
      <c r="AD74" s="45" t="n">
        <v>0</v>
      </c>
      <c r="AE74" s="46" t="n">
        <v>0</v>
      </c>
      <c r="AF74" s="47" t="n">
        <v>0</v>
      </c>
      <c r="AG74" s="45" t="n">
        <f aca="false">AA74+AD74</f>
        <v>32171620</v>
      </c>
      <c r="AH74" s="46" t="n">
        <f aca="false">AB74+AE74</f>
        <v>0</v>
      </c>
      <c r="AI74" s="47" t="n">
        <f aca="false">AC74+AF74</f>
        <v>0</v>
      </c>
    </row>
    <row r="75" s="48" customFormat="true" ht="45" hidden="false" customHeight="false" outlineLevel="0" collapsed="false">
      <c r="A75" s="38" t="s">
        <v>73</v>
      </c>
      <c r="B75" s="39" t="n">
        <v>24</v>
      </c>
      <c r="C75" s="40" t="n">
        <v>409</v>
      </c>
      <c r="D75" s="41" t="n">
        <v>10</v>
      </c>
      <c r="E75" s="42" t="n">
        <v>0</v>
      </c>
      <c r="F75" s="41" t="n">
        <v>0</v>
      </c>
      <c r="G75" s="43" t="s">
        <v>74</v>
      </c>
      <c r="H75" s="44"/>
      <c r="I75" s="45" t="n">
        <f aca="false">I76</f>
        <v>0</v>
      </c>
      <c r="J75" s="46" t="n">
        <f aca="false">J76</f>
        <v>0</v>
      </c>
      <c r="K75" s="47" t="n">
        <f aca="false">K76</f>
        <v>20694125</v>
      </c>
      <c r="L75" s="45" t="n">
        <f aca="false">L76</f>
        <v>0</v>
      </c>
      <c r="M75" s="46" t="n">
        <f aca="false">M76</f>
        <v>20694162.6</v>
      </c>
      <c r="N75" s="47" t="n">
        <f aca="false">N76</f>
        <v>-20694125</v>
      </c>
      <c r="O75" s="45" t="n">
        <f aca="false">I75+L75</f>
        <v>0</v>
      </c>
      <c r="P75" s="46" t="n">
        <f aca="false">J75+M75</f>
        <v>20694162.6</v>
      </c>
      <c r="Q75" s="47" t="n">
        <f aca="false">K75+N75</f>
        <v>0</v>
      </c>
      <c r="R75" s="45" t="n">
        <f aca="false">R76</f>
        <v>0</v>
      </c>
      <c r="S75" s="46" t="n">
        <f aca="false">S76</f>
        <v>0</v>
      </c>
      <c r="T75" s="47" t="n">
        <f aca="false">T76</f>
        <v>0</v>
      </c>
      <c r="U75" s="45" t="n">
        <f aca="false">O75+R75</f>
        <v>0</v>
      </c>
      <c r="V75" s="46" t="n">
        <f aca="false">P75+S75</f>
        <v>20694162.6</v>
      </c>
      <c r="W75" s="47" t="n">
        <f aca="false">Q75+T75</f>
        <v>0</v>
      </c>
      <c r="X75" s="45" t="n">
        <f aca="false">X76</f>
        <v>0</v>
      </c>
      <c r="Y75" s="46" t="n">
        <f aca="false">Y76</f>
        <v>0</v>
      </c>
      <c r="Z75" s="47" t="n">
        <f aca="false">Z76</f>
        <v>0</v>
      </c>
      <c r="AA75" s="45" t="n">
        <f aca="false">U75+X75</f>
        <v>0</v>
      </c>
      <c r="AB75" s="46" t="n">
        <f aca="false">V75+Y75</f>
        <v>20694162.6</v>
      </c>
      <c r="AC75" s="47" t="n">
        <f aca="false">W75+Z75</f>
        <v>0</v>
      </c>
      <c r="AD75" s="45" t="n">
        <f aca="false">AD76</f>
        <v>0</v>
      </c>
      <c r="AE75" s="46" t="n">
        <f aca="false">AE76</f>
        <v>0</v>
      </c>
      <c r="AF75" s="47" t="n">
        <f aca="false">AF76</f>
        <v>0</v>
      </c>
      <c r="AG75" s="45" t="n">
        <f aca="false">AA75+AD75</f>
        <v>0</v>
      </c>
      <c r="AH75" s="46" t="n">
        <f aca="false">AB75+AE75</f>
        <v>20694162.6</v>
      </c>
      <c r="AI75" s="47" t="n">
        <f aca="false">AC75+AF75</f>
        <v>0</v>
      </c>
    </row>
    <row r="76" s="48" customFormat="true" ht="22.5" hidden="false" customHeight="false" outlineLevel="0" collapsed="false">
      <c r="A76" s="38" t="s">
        <v>71</v>
      </c>
      <c r="B76" s="39" t="n">
        <v>24</v>
      </c>
      <c r="C76" s="40" t="n">
        <v>409</v>
      </c>
      <c r="D76" s="41" t="n">
        <v>10</v>
      </c>
      <c r="E76" s="42" t="n">
        <v>0</v>
      </c>
      <c r="F76" s="41" t="n">
        <v>0</v>
      </c>
      <c r="G76" s="43" t="s">
        <v>74</v>
      </c>
      <c r="H76" s="44" t="n">
        <v>400</v>
      </c>
      <c r="I76" s="45" t="n">
        <f aca="false">I77</f>
        <v>0</v>
      </c>
      <c r="J76" s="46" t="n">
        <f aca="false">J77</f>
        <v>0</v>
      </c>
      <c r="K76" s="47" t="n">
        <f aca="false">K77</f>
        <v>20694125</v>
      </c>
      <c r="L76" s="45" t="n">
        <f aca="false">L77</f>
        <v>0</v>
      </c>
      <c r="M76" s="46" t="n">
        <f aca="false">M77</f>
        <v>20694162.6</v>
      </c>
      <c r="N76" s="47" t="n">
        <f aca="false">N77</f>
        <v>-20694125</v>
      </c>
      <c r="O76" s="45" t="n">
        <f aca="false">I76+L76</f>
        <v>0</v>
      </c>
      <c r="P76" s="46" t="n">
        <f aca="false">J76+M76</f>
        <v>20694162.6</v>
      </c>
      <c r="Q76" s="47" t="n">
        <f aca="false">K76+N76</f>
        <v>0</v>
      </c>
      <c r="R76" s="45" t="n">
        <f aca="false">R77</f>
        <v>0</v>
      </c>
      <c r="S76" s="46" t="n">
        <f aca="false">S77</f>
        <v>0</v>
      </c>
      <c r="T76" s="47" t="n">
        <f aca="false">T77</f>
        <v>0</v>
      </c>
      <c r="U76" s="45" t="n">
        <f aca="false">O76+R76</f>
        <v>0</v>
      </c>
      <c r="V76" s="46" t="n">
        <f aca="false">P76+S76</f>
        <v>20694162.6</v>
      </c>
      <c r="W76" s="47" t="n">
        <f aca="false">Q76+T76</f>
        <v>0</v>
      </c>
      <c r="X76" s="45" t="n">
        <f aca="false">X77</f>
        <v>0</v>
      </c>
      <c r="Y76" s="46" t="n">
        <f aca="false">Y77</f>
        <v>0</v>
      </c>
      <c r="Z76" s="47" t="n">
        <f aca="false">Z77</f>
        <v>0</v>
      </c>
      <c r="AA76" s="45" t="n">
        <f aca="false">U76+X76</f>
        <v>0</v>
      </c>
      <c r="AB76" s="46" t="n">
        <f aca="false">V76+Y76</f>
        <v>20694162.6</v>
      </c>
      <c r="AC76" s="47" t="n">
        <f aca="false">W76+Z76</f>
        <v>0</v>
      </c>
      <c r="AD76" s="45" t="n">
        <f aca="false">AD77</f>
        <v>0</v>
      </c>
      <c r="AE76" s="46" t="n">
        <f aca="false">AE77</f>
        <v>0</v>
      </c>
      <c r="AF76" s="47" t="n">
        <f aca="false">AF77</f>
        <v>0</v>
      </c>
      <c r="AG76" s="45" t="n">
        <f aca="false">AA76+AD76</f>
        <v>0</v>
      </c>
      <c r="AH76" s="46" t="n">
        <f aca="false">AB76+AE76</f>
        <v>20694162.6</v>
      </c>
      <c r="AI76" s="47" t="n">
        <f aca="false">AC76+AF76</f>
        <v>0</v>
      </c>
    </row>
    <row r="77" s="48" customFormat="true" ht="12.75" hidden="false" customHeight="false" outlineLevel="0" collapsed="false">
      <c r="A77" s="38" t="s">
        <v>72</v>
      </c>
      <c r="B77" s="39" t="n">
        <v>24</v>
      </c>
      <c r="C77" s="40" t="n">
        <v>409</v>
      </c>
      <c r="D77" s="41" t="n">
        <v>10</v>
      </c>
      <c r="E77" s="42" t="n">
        <v>0</v>
      </c>
      <c r="F77" s="41" t="n">
        <v>0</v>
      </c>
      <c r="G77" s="43" t="s">
        <v>74</v>
      </c>
      <c r="H77" s="44" t="n">
        <v>410</v>
      </c>
      <c r="I77" s="45" t="n">
        <v>0</v>
      </c>
      <c r="J77" s="46" t="n">
        <v>0</v>
      </c>
      <c r="K77" s="47" t="n">
        <f aca="false">20694125</f>
        <v>20694125</v>
      </c>
      <c r="L77" s="45" t="n">
        <v>0</v>
      </c>
      <c r="M77" s="46" t="n">
        <f aca="false">20648162.6+46000</f>
        <v>20694162.6</v>
      </c>
      <c r="N77" s="47" t="n">
        <f aca="false">-20648162.6-45962.4</f>
        <v>-20694125</v>
      </c>
      <c r="O77" s="45" t="n">
        <f aca="false">I77+L77</f>
        <v>0</v>
      </c>
      <c r="P77" s="46" t="n">
        <f aca="false">J77+M77</f>
        <v>20694162.6</v>
      </c>
      <c r="Q77" s="47" t="n">
        <f aca="false">K77+N77</f>
        <v>0</v>
      </c>
      <c r="R77" s="45" t="n">
        <v>0</v>
      </c>
      <c r="S77" s="46" t="n">
        <v>0</v>
      </c>
      <c r="T77" s="47" t="n">
        <v>0</v>
      </c>
      <c r="U77" s="45" t="n">
        <f aca="false">O77+R77</f>
        <v>0</v>
      </c>
      <c r="V77" s="46" t="n">
        <f aca="false">P77+S77</f>
        <v>20694162.6</v>
      </c>
      <c r="W77" s="47" t="n">
        <f aca="false">Q77+T77</f>
        <v>0</v>
      </c>
      <c r="X77" s="45" t="n">
        <v>0</v>
      </c>
      <c r="Y77" s="46" t="n">
        <v>0</v>
      </c>
      <c r="Z77" s="47" t="n">
        <v>0</v>
      </c>
      <c r="AA77" s="45" t="n">
        <f aca="false">U77+X77</f>
        <v>0</v>
      </c>
      <c r="AB77" s="46" t="n">
        <f aca="false">V77+Y77</f>
        <v>20694162.6</v>
      </c>
      <c r="AC77" s="47" t="n">
        <f aca="false">W77+Z77</f>
        <v>0</v>
      </c>
      <c r="AD77" s="45" t="n">
        <v>0</v>
      </c>
      <c r="AE77" s="46" t="n">
        <v>0</v>
      </c>
      <c r="AF77" s="47" t="n">
        <v>0</v>
      </c>
      <c r="AG77" s="45" t="n">
        <f aca="false">AA77+AD77</f>
        <v>0</v>
      </c>
      <c r="AH77" s="46" t="n">
        <f aca="false">AB77+AE77</f>
        <v>20694162.6</v>
      </c>
      <c r="AI77" s="47" t="n">
        <f aca="false">AC77+AF77</f>
        <v>0</v>
      </c>
    </row>
    <row r="78" s="48" customFormat="true" ht="22.5" hidden="false" customHeight="false" outlineLevel="0" collapsed="false">
      <c r="A78" s="38" t="s">
        <v>75</v>
      </c>
      <c r="B78" s="39" t="n">
        <v>24</v>
      </c>
      <c r="C78" s="40" t="n">
        <v>409</v>
      </c>
      <c r="D78" s="41" t="n">
        <v>10</v>
      </c>
      <c r="E78" s="42" t="n">
        <v>0</v>
      </c>
      <c r="F78" s="41" t="n">
        <v>0</v>
      </c>
      <c r="G78" s="43" t="n">
        <v>80790</v>
      </c>
      <c r="H78" s="44"/>
      <c r="I78" s="45"/>
      <c r="J78" s="46"/>
      <c r="K78" s="47"/>
      <c r="L78" s="45"/>
      <c r="M78" s="46"/>
      <c r="N78" s="47"/>
      <c r="O78" s="45"/>
      <c r="P78" s="46"/>
      <c r="Q78" s="47"/>
      <c r="R78" s="45"/>
      <c r="S78" s="46"/>
      <c r="T78" s="47"/>
      <c r="U78" s="45"/>
      <c r="V78" s="46"/>
      <c r="W78" s="47"/>
      <c r="X78" s="45"/>
      <c r="Y78" s="46"/>
      <c r="Z78" s="47"/>
      <c r="AA78" s="45"/>
      <c r="AB78" s="46"/>
      <c r="AC78" s="47"/>
      <c r="AD78" s="45" t="n">
        <f aca="false">AD79</f>
        <v>3600000</v>
      </c>
      <c r="AE78" s="46" t="n">
        <f aca="false">AE79</f>
        <v>0</v>
      </c>
      <c r="AF78" s="47" t="n">
        <f aca="false">AF79</f>
        <v>0</v>
      </c>
      <c r="AG78" s="45" t="n">
        <f aca="false">AG79</f>
        <v>3600000</v>
      </c>
      <c r="AH78" s="46" t="n">
        <f aca="false">AH79</f>
        <v>0</v>
      </c>
      <c r="AI78" s="47" t="n">
        <f aca="false">AI79</f>
        <v>0</v>
      </c>
    </row>
    <row r="79" s="48" customFormat="true" ht="22.5" hidden="false" customHeight="false" outlineLevel="0" collapsed="false">
      <c r="A79" s="38" t="s">
        <v>71</v>
      </c>
      <c r="B79" s="39" t="n">
        <v>24</v>
      </c>
      <c r="C79" s="40" t="n">
        <v>409</v>
      </c>
      <c r="D79" s="41" t="n">
        <v>10</v>
      </c>
      <c r="E79" s="42" t="n">
        <v>0</v>
      </c>
      <c r="F79" s="41" t="n">
        <v>0</v>
      </c>
      <c r="G79" s="43" t="n">
        <v>80790</v>
      </c>
      <c r="H79" s="44" t="n">
        <v>400</v>
      </c>
      <c r="I79" s="45"/>
      <c r="J79" s="46"/>
      <c r="K79" s="47"/>
      <c r="L79" s="45"/>
      <c r="M79" s="46"/>
      <c r="N79" s="47"/>
      <c r="O79" s="45"/>
      <c r="P79" s="46"/>
      <c r="Q79" s="47"/>
      <c r="R79" s="45"/>
      <c r="S79" s="46"/>
      <c r="T79" s="47"/>
      <c r="U79" s="45"/>
      <c r="V79" s="46"/>
      <c r="W79" s="47"/>
      <c r="X79" s="45"/>
      <c r="Y79" s="46"/>
      <c r="Z79" s="47"/>
      <c r="AA79" s="45"/>
      <c r="AB79" s="46"/>
      <c r="AC79" s="47"/>
      <c r="AD79" s="45" t="n">
        <f aca="false">AD80</f>
        <v>3600000</v>
      </c>
      <c r="AE79" s="46" t="n">
        <f aca="false">AE80</f>
        <v>0</v>
      </c>
      <c r="AF79" s="47" t="n">
        <f aca="false">AF80</f>
        <v>0</v>
      </c>
      <c r="AG79" s="45" t="n">
        <f aca="false">AG80</f>
        <v>3600000</v>
      </c>
      <c r="AH79" s="46" t="n">
        <f aca="false">AH80</f>
        <v>0</v>
      </c>
      <c r="AI79" s="47" t="n">
        <f aca="false">AI80</f>
        <v>0</v>
      </c>
    </row>
    <row r="80" s="48" customFormat="true" ht="12.75" hidden="false" customHeight="false" outlineLevel="0" collapsed="false">
      <c r="A80" s="38" t="s">
        <v>72</v>
      </c>
      <c r="B80" s="39" t="n">
        <v>24</v>
      </c>
      <c r="C80" s="40" t="n">
        <v>409</v>
      </c>
      <c r="D80" s="41" t="n">
        <v>10</v>
      </c>
      <c r="E80" s="42" t="n">
        <v>0</v>
      </c>
      <c r="F80" s="41" t="n">
        <v>0</v>
      </c>
      <c r="G80" s="43" t="n">
        <v>80790</v>
      </c>
      <c r="H80" s="44" t="n">
        <v>410</v>
      </c>
      <c r="I80" s="45"/>
      <c r="J80" s="46"/>
      <c r="K80" s="47"/>
      <c r="L80" s="45"/>
      <c r="M80" s="46"/>
      <c r="N80" s="47"/>
      <c r="O80" s="45"/>
      <c r="P80" s="46"/>
      <c r="Q80" s="47"/>
      <c r="R80" s="45"/>
      <c r="S80" s="46"/>
      <c r="T80" s="47"/>
      <c r="U80" s="45"/>
      <c r="V80" s="46"/>
      <c r="W80" s="47"/>
      <c r="X80" s="45"/>
      <c r="Y80" s="46"/>
      <c r="Z80" s="47"/>
      <c r="AA80" s="45"/>
      <c r="AB80" s="46"/>
      <c r="AC80" s="47"/>
      <c r="AD80" s="45" t="n">
        <v>3600000</v>
      </c>
      <c r="AE80" s="46"/>
      <c r="AF80" s="47"/>
      <c r="AG80" s="45" t="n">
        <f aca="false">AA80+AD80</f>
        <v>3600000</v>
      </c>
      <c r="AH80" s="46" t="n">
        <f aca="false">AB80+AE80</f>
        <v>0</v>
      </c>
      <c r="AI80" s="47" t="n">
        <f aca="false">AC80+AF80</f>
        <v>0</v>
      </c>
    </row>
    <row r="81" s="48" customFormat="true" ht="56.25" hidden="false" customHeight="false" outlineLevel="0" collapsed="false">
      <c r="A81" s="38" t="s">
        <v>76</v>
      </c>
      <c r="B81" s="39" t="n">
        <v>24</v>
      </c>
      <c r="C81" s="40" t="n">
        <v>409</v>
      </c>
      <c r="D81" s="41" t="n">
        <v>10</v>
      </c>
      <c r="E81" s="42" t="n">
        <v>0</v>
      </c>
      <c r="F81" s="41" t="n">
        <v>0</v>
      </c>
      <c r="G81" s="43" t="s">
        <v>77</v>
      </c>
      <c r="H81" s="44"/>
      <c r="I81" s="45" t="n">
        <f aca="false">I82</f>
        <v>0</v>
      </c>
      <c r="J81" s="46" t="n">
        <f aca="false">J82</f>
        <v>0</v>
      </c>
      <c r="K81" s="47" t="n">
        <f aca="false">K82</f>
        <v>2300000</v>
      </c>
      <c r="L81" s="45" t="n">
        <f aca="false">L82</f>
        <v>0</v>
      </c>
      <c r="M81" s="46" t="n">
        <f aca="false">M82</f>
        <v>2300000</v>
      </c>
      <c r="N81" s="47" t="n">
        <f aca="false">N82</f>
        <v>-2300000</v>
      </c>
      <c r="O81" s="45" t="n">
        <f aca="false">I81+L81</f>
        <v>0</v>
      </c>
      <c r="P81" s="46" t="n">
        <f aca="false">J81+M81</f>
        <v>2300000</v>
      </c>
      <c r="Q81" s="47" t="n">
        <f aca="false">K81+N81</f>
        <v>0</v>
      </c>
      <c r="R81" s="45" t="n">
        <f aca="false">R82</f>
        <v>0</v>
      </c>
      <c r="S81" s="46" t="n">
        <f aca="false">S82</f>
        <v>0</v>
      </c>
      <c r="T81" s="47" t="n">
        <f aca="false">T82</f>
        <v>0</v>
      </c>
      <c r="U81" s="45" t="n">
        <f aca="false">O81+R81</f>
        <v>0</v>
      </c>
      <c r="V81" s="46" t="n">
        <f aca="false">P81+S81</f>
        <v>2300000</v>
      </c>
      <c r="W81" s="47" t="n">
        <f aca="false">Q81+T81</f>
        <v>0</v>
      </c>
      <c r="X81" s="45" t="n">
        <f aca="false">X82</f>
        <v>0</v>
      </c>
      <c r="Y81" s="46" t="n">
        <f aca="false">Y82</f>
        <v>0</v>
      </c>
      <c r="Z81" s="47" t="n">
        <f aca="false">Z82</f>
        <v>0</v>
      </c>
      <c r="AA81" s="45" t="n">
        <f aca="false">U81+X81</f>
        <v>0</v>
      </c>
      <c r="AB81" s="46" t="n">
        <f aca="false">V81+Y81</f>
        <v>2300000</v>
      </c>
      <c r="AC81" s="47" t="n">
        <f aca="false">W81+Z81</f>
        <v>0</v>
      </c>
      <c r="AD81" s="45" t="n">
        <f aca="false">AD82</f>
        <v>0</v>
      </c>
      <c r="AE81" s="46" t="n">
        <f aca="false">AE82</f>
        <v>0</v>
      </c>
      <c r="AF81" s="47" t="n">
        <f aca="false">AF82</f>
        <v>0</v>
      </c>
      <c r="AG81" s="45" t="n">
        <f aca="false">AA81+AD81</f>
        <v>0</v>
      </c>
      <c r="AH81" s="46" t="n">
        <f aca="false">AB81+AE81</f>
        <v>2300000</v>
      </c>
      <c r="AI81" s="47" t="n">
        <f aca="false">AC81+AF81</f>
        <v>0</v>
      </c>
    </row>
    <row r="82" s="48" customFormat="true" ht="22.5" hidden="false" customHeight="false" outlineLevel="0" collapsed="false">
      <c r="A82" s="38" t="s">
        <v>71</v>
      </c>
      <c r="B82" s="39" t="n">
        <v>24</v>
      </c>
      <c r="C82" s="40" t="n">
        <v>409</v>
      </c>
      <c r="D82" s="41" t="n">
        <v>10</v>
      </c>
      <c r="E82" s="42" t="n">
        <v>0</v>
      </c>
      <c r="F82" s="41" t="n">
        <v>0</v>
      </c>
      <c r="G82" s="43" t="s">
        <v>77</v>
      </c>
      <c r="H82" s="44" t="n">
        <v>400</v>
      </c>
      <c r="I82" s="45" t="n">
        <f aca="false">I83</f>
        <v>0</v>
      </c>
      <c r="J82" s="46" t="n">
        <f aca="false">J83</f>
        <v>0</v>
      </c>
      <c r="K82" s="47" t="n">
        <f aca="false">K83</f>
        <v>2300000</v>
      </c>
      <c r="L82" s="45" t="n">
        <f aca="false">L83</f>
        <v>0</v>
      </c>
      <c r="M82" s="46" t="n">
        <f aca="false">M83</f>
        <v>2300000</v>
      </c>
      <c r="N82" s="47" t="n">
        <f aca="false">N83</f>
        <v>-2300000</v>
      </c>
      <c r="O82" s="45" t="n">
        <f aca="false">I82+L82</f>
        <v>0</v>
      </c>
      <c r="P82" s="46" t="n">
        <f aca="false">J82+M82</f>
        <v>2300000</v>
      </c>
      <c r="Q82" s="47" t="n">
        <f aca="false">K82+N82</f>
        <v>0</v>
      </c>
      <c r="R82" s="45" t="n">
        <f aca="false">R83</f>
        <v>0</v>
      </c>
      <c r="S82" s="46" t="n">
        <f aca="false">S83</f>
        <v>0</v>
      </c>
      <c r="T82" s="47" t="n">
        <f aca="false">T83</f>
        <v>0</v>
      </c>
      <c r="U82" s="45" t="n">
        <f aca="false">O82+R82</f>
        <v>0</v>
      </c>
      <c r="V82" s="46" t="n">
        <f aca="false">P82+S82</f>
        <v>2300000</v>
      </c>
      <c r="W82" s="47" t="n">
        <f aca="false">Q82+T82</f>
        <v>0</v>
      </c>
      <c r="X82" s="45" t="n">
        <f aca="false">X83</f>
        <v>0</v>
      </c>
      <c r="Y82" s="46" t="n">
        <f aca="false">Y83</f>
        <v>0</v>
      </c>
      <c r="Z82" s="47" t="n">
        <f aca="false">Z83</f>
        <v>0</v>
      </c>
      <c r="AA82" s="45" t="n">
        <f aca="false">U82+X82</f>
        <v>0</v>
      </c>
      <c r="AB82" s="46" t="n">
        <f aca="false">V82+Y82</f>
        <v>2300000</v>
      </c>
      <c r="AC82" s="47" t="n">
        <f aca="false">W82+Z82</f>
        <v>0</v>
      </c>
      <c r="AD82" s="45" t="n">
        <f aca="false">AD83</f>
        <v>0</v>
      </c>
      <c r="AE82" s="46" t="n">
        <f aca="false">AE83</f>
        <v>0</v>
      </c>
      <c r="AF82" s="47" t="n">
        <f aca="false">AF83</f>
        <v>0</v>
      </c>
      <c r="AG82" s="45" t="n">
        <f aca="false">AA82+AD82</f>
        <v>0</v>
      </c>
      <c r="AH82" s="46" t="n">
        <f aca="false">AB82+AE82</f>
        <v>2300000</v>
      </c>
      <c r="AI82" s="47" t="n">
        <f aca="false">AC82+AF82</f>
        <v>0</v>
      </c>
    </row>
    <row r="83" s="48" customFormat="true" ht="12.75" hidden="false" customHeight="false" outlineLevel="0" collapsed="false">
      <c r="A83" s="38" t="s">
        <v>72</v>
      </c>
      <c r="B83" s="39" t="n">
        <v>24</v>
      </c>
      <c r="C83" s="40" t="n">
        <v>409</v>
      </c>
      <c r="D83" s="41" t="n">
        <v>10</v>
      </c>
      <c r="E83" s="42" t="n">
        <v>0</v>
      </c>
      <c r="F83" s="41" t="n">
        <v>0</v>
      </c>
      <c r="G83" s="43" t="s">
        <v>77</v>
      </c>
      <c r="H83" s="44" t="n">
        <v>410</v>
      </c>
      <c r="I83" s="45" t="n">
        <v>0</v>
      </c>
      <c r="J83" s="46" t="n">
        <v>0</v>
      </c>
      <c r="K83" s="47" t="n">
        <v>2300000</v>
      </c>
      <c r="L83" s="45" t="n">
        <v>0</v>
      </c>
      <c r="M83" s="46" t="n">
        <v>2300000</v>
      </c>
      <c r="N83" s="47" t="n">
        <v>-2300000</v>
      </c>
      <c r="O83" s="45" t="n">
        <f aca="false">I83+L83</f>
        <v>0</v>
      </c>
      <c r="P83" s="46" t="n">
        <f aca="false">J83+M83</f>
        <v>2300000</v>
      </c>
      <c r="Q83" s="47" t="n">
        <f aca="false">K83+N83</f>
        <v>0</v>
      </c>
      <c r="R83" s="45" t="n">
        <v>0</v>
      </c>
      <c r="S83" s="46" t="n">
        <v>0</v>
      </c>
      <c r="T83" s="47" t="n">
        <v>0</v>
      </c>
      <c r="U83" s="45" t="n">
        <f aca="false">O83+R83</f>
        <v>0</v>
      </c>
      <c r="V83" s="46" t="n">
        <f aca="false">P83+S83</f>
        <v>2300000</v>
      </c>
      <c r="W83" s="47" t="n">
        <f aca="false">Q83+T83</f>
        <v>0</v>
      </c>
      <c r="X83" s="45" t="n">
        <v>0</v>
      </c>
      <c r="Y83" s="46" t="n">
        <v>0</v>
      </c>
      <c r="Z83" s="47" t="n">
        <v>0</v>
      </c>
      <c r="AA83" s="45" t="n">
        <f aca="false">U83+X83</f>
        <v>0</v>
      </c>
      <c r="AB83" s="46" t="n">
        <f aca="false">V83+Y83</f>
        <v>2300000</v>
      </c>
      <c r="AC83" s="47" t="n">
        <f aca="false">W83+Z83</f>
        <v>0</v>
      </c>
      <c r="AD83" s="45" t="n">
        <v>0</v>
      </c>
      <c r="AE83" s="46" t="n">
        <v>0</v>
      </c>
      <c r="AF83" s="47" t="n">
        <v>0</v>
      </c>
      <c r="AG83" s="45" t="n">
        <f aca="false">AA83+AD83</f>
        <v>0</v>
      </c>
      <c r="AH83" s="46" t="n">
        <f aca="false">AB83+AE83</f>
        <v>2300000</v>
      </c>
      <c r="AI83" s="47" t="n">
        <f aca="false">AC83+AF83</f>
        <v>0</v>
      </c>
    </row>
    <row r="84" s="48" customFormat="true" ht="45" hidden="false" customHeight="false" outlineLevel="0" collapsed="false">
      <c r="A84" s="38" t="s">
        <v>78</v>
      </c>
      <c r="B84" s="39" t="n">
        <v>24</v>
      </c>
      <c r="C84" s="40" t="n">
        <v>409</v>
      </c>
      <c r="D84" s="41" t="n">
        <v>10</v>
      </c>
      <c r="E84" s="42" t="n">
        <v>0</v>
      </c>
      <c r="F84" s="41" t="n">
        <v>0</v>
      </c>
      <c r="G84" s="43" t="s">
        <v>79</v>
      </c>
      <c r="H84" s="44"/>
      <c r="I84" s="45" t="n">
        <f aca="false">I87</f>
        <v>3600000</v>
      </c>
      <c r="J84" s="46" t="n">
        <f aca="false">J87</f>
        <v>0</v>
      </c>
      <c r="K84" s="47" t="n">
        <f aca="false">K87</f>
        <v>0</v>
      </c>
      <c r="L84" s="45" t="n">
        <f aca="false">L87</f>
        <v>0</v>
      </c>
      <c r="M84" s="46" t="n">
        <f aca="false">M87</f>
        <v>0</v>
      </c>
      <c r="N84" s="47" t="n">
        <f aca="false">N87</f>
        <v>0</v>
      </c>
      <c r="O84" s="45" t="n">
        <f aca="false">O85+O87</f>
        <v>3600000</v>
      </c>
      <c r="P84" s="46" t="n">
        <f aca="false">P85+P87</f>
        <v>0</v>
      </c>
      <c r="Q84" s="47" t="n">
        <f aca="false">Q85+Q87</f>
        <v>0</v>
      </c>
      <c r="R84" s="45" t="n">
        <f aca="false">R85+R87</f>
        <v>66959.35</v>
      </c>
      <c r="S84" s="46" t="n">
        <f aca="false">S85+S87</f>
        <v>0</v>
      </c>
      <c r="T84" s="47" t="n">
        <f aca="false">T85+T87</f>
        <v>0</v>
      </c>
      <c r="U84" s="45" t="n">
        <f aca="false">U85+U87</f>
        <v>3666959.35</v>
      </c>
      <c r="V84" s="46" t="n">
        <f aca="false">V85+V87</f>
        <v>0</v>
      </c>
      <c r="W84" s="47" t="n">
        <f aca="false">W85+W87</f>
        <v>0</v>
      </c>
      <c r="X84" s="45" t="n">
        <f aca="false">X85+X87</f>
        <v>0</v>
      </c>
      <c r="Y84" s="46" t="n">
        <f aca="false">Y85+Y87</f>
        <v>0</v>
      </c>
      <c r="Z84" s="47" t="n">
        <f aca="false">Z85+Z87</f>
        <v>0</v>
      </c>
      <c r="AA84" s="45" t="n">
        <f aca="false">AA85+AA87</f>
        <v>3666959.35</v>
      </c>
      <c r="AB84" s="46" t="n">
        <f aca="false">AB85+AB87</f>
        <v>0</v>
      </c>
      <c r="AC84" s="47" t="n">
        <f aca="false">AC85+AC87</f>
        <v>0</v>
      </c>
      <c r="AD84" s="45" t="n">
        <f aca="false">AD85+AD87</f>
        <v>-3600000</v>
      </c>
      <c r="AE84" s="46" t="n">
        <f aca="false">AE85+AE87</f>
        <v>0</v>
      </c>
      <c r="AF84" s="47" t="n">
        <f aca="false">AF85+AF87</f>
        <v>0</v>
      </c>
      <c r="AG84" s="45" t="n">
        <f aca="false">AG85+AG87</f>
        <v>66959.35</v>
      </c>
      <c r="AH84" s="46" t="n">
        <f aca="false">AH85+AH87</f>
        <v>0</v>
      </c>
      <c r="AI84" s="47" t="n">
        <f aca="false">AI85+AI87</f>
        <v>0</v>
      </c>
    </row>
    <row r="85" s="48" customFormat="true" ht="22.5" hidden="false" customHeight="false" outlineLevel="0" collapsed="false">
      <c r="A85" s="38" t="s">
        <v>36</v>
      </c>
      <c r="B85" s="39" t="n">
        <v>24</v>
      </c>
      <c r="C85" s="40" t="n">
        <v>409</v>
      </c>
      <c r="D85" s="41" t="n">
        <v>10</v>
      </c>
      <c r="E85" s="42" t="n">
        <v>0</v>
      </c>
      <c r="F85" s="41" t="n">
        <v>0</v>
      </c>
      <c r="G85" s="43" t="s">
        <v>79</v>
      </c>
      <c r="H85" s="44" t="n">
        <v>200</v>
      </c>
      <c r="I85" s="45"/>
      <c r="J85" s="46"/>
      <c r="K85" s="47"/>
      <c r="L85" s="45"/>
      <c r="M85" s="46"/>
      <c r="N85" s="47"/>
      <c r="O85" s="45" t="n">
        <f aca="false">O86</f>
        <v>0</v>
      </c>
      <c r="P85" s="46" t="n">
        <f aca="false">P86</f>
        <v>0</v>
      </c>
      <c r="Q85" s="47" t="n">
        <f aca="false">Q86</f>
        <v>0</v>
      </c>
      <c r="R85" s="45" t="n">
        <f aca="false">R86</f>
        <v>66959.35</v>
      </c>
      <c r="S85" s="46" t="n">
        <f aca="false">S86</f>
        <v>0</v>
      </c>
      <c r="T85" s="47" t="n">
        <f aca="false">T86</f>
        <v>0</v>
      </c>
      <c r="U85" s="45" t="n">
        <f aca="false">U86</f>
        <v>66959.35</v>
      </c>
      <c r="V85" s="46" t="n">
        <f aca="false">V86</f>
        <v>0</v>
      </c>
      <c r="W85" s="47" t="n">
        <f aca="false">W86</f>
        <v>0</v>
      </c>
      <c r="X85" s="45" t="n">
        <f aca="false">X86</f>
        <v>0</v>
      </c>
      <c r="Y85" s="46" t="n">
        <f aca="false">Y86</f>
        <v>0</v>
      </c>
      <c r="Z85" s="47" t="n">
        <f aca="false">Z86</f>
        <v>0</v>
      </c>
      <c r="AA85" s="45" t="n">
        <f aca="false">AA86</f>
        <v>66959.35</v>
      </c>
      <c r="AB85" s="46" t="n">
        <f aca="false">AB86</f>
        <v>0</v>
      </c>
      <c r="AC85" s="47" t="n">
        <f aca="false">AC86</f>
        <v>0</v>
      </c>
      <c r="AD85" s="45" t="n">
        <f aca="false">AD86</f>
        <v>0</v>
      </c>
      <c r="AE85" s="46" t="n">
        <f aca="false">AE86</f>
        <v>0</v>
      </c>
      <c r="AF85" s="47" t="n">
        <f aca="false">AF86</f>
        <v>0</v>
      </c>
      <c r="AG85" s="45" t="n">
        <f aca="false">AG86</f>
        <v>66959.35</v>
      </c>
      <c r="AH85" s="46" t="n">
        <f aca="false">AH86</f>
        <v>0</v>
      </c>
      <c r="AI85" s="47" t="n">
        <f aca="false">AI86</f>
        <v>0</v>
      </c>
    </row>
    <row r="86" s="48" customFormat="true" ht="22.5" hidden="false" customHeight="false" outlineLevel="0" collapsed="false">
      <c r="A86" s="38" t="s">
        <v>37</v>
      </c>
      <c r="B86" s="39" t="n">
        <v>24</v>
      </c>
      <c r="C86" s="40" t="n">
        <v>409</v>
      </c>
      <c r="D86" s="41" t="n">
        <v>10</v>
      </c>
      <c r="E86" s="42" t="n">
        <v>0</v>
      </c>
      <c r="F86" s="41" t="n">
        <v>0</v>
      </c>
      <c r="G86" s="43" t="s">
        <v>79</v>
      </c>
      <c r="H86" s="44" t="n">
        <v>240</v>
      </c>
      <c r="I86" s="45"/>
      <c r="J86" s="46"/>
      <c r="K86" s="47"/>
      <c r="L86" s="45"/>
      <c r="M86" s="46"/>
      <c r="N86" s="47"/>
      <c r="O86" s="45" t="n">
        <v>0</v>
      </c>
      <c r="P86" s="46" t="n">
        <v>0</v>
      </c>
      <c r="Q86" s="47" t="n">
        <v>0</v>
      </c>
      <c r="R86" s="45" t="n">
        <v>66959.35</v>
      </c>
      <c r="S86" s="46"/>
      <c r="T86" s="47"/>
      <c r="U86" s="45" t="n">
        <f aca="false">O86+R86</f>
        <v>66959.35</v>
      </c>
      <c r="V86" s="46" t="n">
        <f aca="false">P86+S86</f>
        <v>0</v>
      </c>
      <c r="W86" s="47" t="n">
        <f aca="false">Q86+T86</f>
        <v>0</v>
      </c>
      <c r="X86" s="45" t="n">
        <v>0</v>
      </c>
      <c r="Y86" s="46"/>
      <c r="Z86" s="47"/>
      <c r="AA86" s="45" t="n">
        <f aca="false">U86+X86</f>
        <v>66959.35</v>
      </c>
      <c r="AB86" s="46" t="n">
        <f aca="false">V86+Y86</f>
        <v>0</v>
      </c>
      <c r="AC86" s="47" t="n">
        <f aca="false">W86+Z86</f>
        <v>0</v>
      </c>
      <c r="AD86" s="45" t="n">
        <v>0</v>
      </c>
      <c r="AE86" s="46"/>
      <c r="AF86" s="47"/>
      <c r="AG86" s="45" t="n">
        <f aca="false">AA86+AD86</f>
        <v>66959.35</v>
      </c>
      <c r="AH86" s="46" t="n">
        <f aca="false">AB86+AE86</f>
        <v>0</v>
      </c>
      <c r="AI86" s="47" t="n">
        <f aca="false">AC86+AF86</f>
        <v>0</v>
      </c>
    </row>
    <row r="87" s="48" customFormat="true" ht="22.5" hidden="false" customHeight="false" outlineLevel="0" collapsed="false">
      <c r="A87" s="38" t="s">
        <v>71</v>
      </c>
      <c r="B87" s="39" t="n">
        <v>24</v>
      </c>
      <c r="C87" s="40" t="n">
        <v>409</v>
      </c>
      <c r="D87" s="41" t="n">
        <v>10</v>
      </c>
      <c r="E87" s="42" t="n">
        <v>0</v>
      </c>
      <c r="F87" s="41" t="n">
        <v>0</v>
      </c>
      <c r="G87" s="43" t="s">
        <v>79</v>
      </c>
      <c r="H87" s="44" t="n">
        <v>400</v>
      </c>
      <c r="I87" s="45" t="n">
        <f aca="false">I88</f>
        <v>3600000</v>
      </c>
      <c r="J87" s="46" t="n">
        <f aca="false">J88</f>
        <v>0</v>
      </c>
      <c r="K87" s="47" t="n">
        <f aca="false">K88</f>
        <v>0</v>
      </c>
      <c r="L87" s="45" t="n">
        <f aca="false">L88</f>
        <v>0</v>
      </c>
      <c r="M87" s="46" t="n">
        <f aca="false">M88</f>
        <v>0</v>
      </c>
      <c r="N87" s="47" t="n">
        <f aca="false">N88</f>
        <v>0</v>
      </c>
      <c r="O87" s="45" t="n">
        <f aca="false">I87+L87</f>
        <v>3600000</v>
      </c>
      <c r="P87" s="46" t="n">
        <f aca="false">J87+M87</f>
        <v>0</v>
      </c>
      <c r="Q87" s="47" t="n">
        <f aca="false">K87+N87</f>
        <v>0</v>
      </c>
      <c r="R87" s="45" t="n">
        <f aca="false">R88</f>
        <v>0</v>
      </c>
      <c r="S87" s="46" t="n">
        <f aca="false">S88</f>
        <v>0</v>
      </c>
      <c r="T87" s="47" t="n">
        <f aca="false">T88</f>
        <v>0</v>
      </c>
      <c r="U87" s="45" t="n">
        <f aca="false">O87+R87</f>
        <v>3600000</v>
      </c>
      <c r="V87" s="46" t="n">
        <f aca="false">P87+S87</f>
        <v>0</v>
      </c>
      <c r="W87" s="47" t="n">
        <f aca="false">Q87+T87</f>
        <v>0</v>
      </c>
      <c r="X87" s="45" t="n">
        <f aca="false">X88</f>
        <v>0</v>
      </c>
      <c r="Y87" s="46" t="n">
        <f aca="false">Y88</f>
        <v>0</v>
      </c>
      <c r="Z87" s="47" t="n">
        <f aca="false">Z88</f>
        <v>0</v>
      </c>
      <c r="AA87" s="45" t="n">
        <f aca="false">U87+X87</f>
        <v>3600000</v>
      </c>
      <c r="AB87" s="46" t="n">
        <f aca="false">V87+Y87</f>
        <v>0</v>
      </c>
      <c r="AC87" s="47" t="n">
        <f aca="false">W87+Z87</f>
        <v>0</v>
      </c>
      <c r="AD87" s="45" t="n">
        <f aca="false">AD88</f>
        <v>-3600000</v>
      </c>
      <c r="AE87" s="46" t="n">
        <f aca="false">AE88</f>
        <v>0</v>
      </c>
      <c r="AF87" s="47" t="n">
        <f aca="false">AF88</f>
        <v>0</v>
      </c>
      <c r="AG87" s="45" t="n">
        <f aca="false">AA87+AD87</f>
        <v>0</v>
      </c>
      <c r="AH87" s="46" t="n">
        <f aca="false">AB87+AE87</f>
        <v>0</v>
      </c>
      <c r="AI87" s="47" t="n">
        <f aca="false">AC87+AF87</f>
        <v>0</v>
      </c>
    </row>
    <row r="88" s="48" customFormat="true" ht="12.75" hidden="false" customHeight="false" outlineLevel="0" collapsed="false">
      <c r="A88" s="38" t="s">
        <v>72</v>
      </c>
      <c r="B88" s="39" t="n">
        <v>24</v>
      </c>
      <c r="C88" s="40" t="n">
        <v>409</v>
      </c>
      <c r="D88" s="41" t="n">
        <v>10</v>
      </c>
      <c r="E88" s="42" t="n">
        <v>0</v>
      </c>
      <c r="F88" s="41" t="n">
        <v>0</v>
      </c>
      <c r="G88" s="43" t="s">
        <v>79</v>
      </c>
      <c r="H88" s="44" t="n">
        <v>410</v>
      </c>
      <c r="I88" s="45" t="n">
        <v>3600000</v>
      </c>
      <c r="J88" s="46" t="n">
        <v>0</v>
      </c>
      <c r="K88" s="47" t="n">
        <v>0</v>
      </c>
      <c r="L88" s="45" t="n">
        <v>0</v>
      </c>
      <c r="M88" s="46" t="n">
        <v>0</v>
      </c>
      <c r="N88" s="47" t="n">
        <v>0</v>
      </c>
      <c r="O88" s="45" t="n">
        <f aca="false">I88+L88</f>
        <v>3600000</v>
      </c>
      <c r="P88" s="46" t="n">
        <f aca="false">J88+M88</f>
        <v>0</v>
      </c>
      <c r="Q88" s="47" t="n">
        <f aca="false">K88+N88</f>
        <v>0</v>
      </c>
      <c r="R88" s="45" t="n">
        <v>0</v>
      </c>
      <c r="S88" s="46" t="n">
        <v>0</v>
      </c>
      <c r="T88" s="47" t="n">
        <v>0</v>
      </c>
      <c r="U88" s="45" t="n">
        <f aca="false">O88+R88</f>
        <v>3600000</v>
      </c>
      <c r="V88" s="46" t="n">
        <f aca="false">P88+S88</f>
        <v>0</v>
      </c>
      <c r="W88" s="47" t="n">
        <f aca="false">Q88+T88</f>
        <v>0</v>
      </c>
      <c r="X88" s="45" t="n">
        <v>0</v>
      </c>
      <c r="Y88" s="46" t="n">
        <v>0</v>
      </c>
      <c r="Z88" s="47" t="n">
        <v>0</v>
      </c>
      <c r="AA88" s="45" t="n">
        <f aca="false">U88+X88</f>
        <v>3600000</v>
      </c>
      <c r="AB88" s="46" t="n">
        <f aca="false">V88+Y88</f>
        <v>0</v>
      </c>
      <c r="AC88" s="47" t="n">
        <f aca="false">W88+Z88</f>
        <v>0</v>
      </c>
      <c r="AD88" s="45" t="n">
        <v>-3600000</v>
      </c>
      <c r="AE88" s="46" t="n">
        <v>0</v>
      </c>
      <c r="AF88" s="47" t="n">
        <v>0</v>
      </c>
      <c r="AG88" s="45" t="n">
        <f aca="false">AA88+AD88</f>
        <v>0</v>
      </c>
      <c r="AH88" s="46" t="n">
        <f aca="false">AB88+AE88</f>
        <v>0</v>
      </c>
      <c r="AI88" s="47" t="n">
        <f aca="false">AC88+AF88</f>
        <v>0</v>
      </c>
    </row>
    <row r="89" s="68" customFormat="true" ht="12.75" hidden="false" customHeight="false" outlineLevel="0" collapsed="false">
      <c r="A89" s="49" t="s">
        <v>80</v>
      </c>
      <c r="B89" s="59" t="n">
        <v>24</v>
      </c>
      <c r="C89" s="60" t="n">
        <v>412</v>
      </c>
      <c r="D89" s="61"/>
      <c r="E89" s="62"/>
      <c r="F89" s="61"/>
      <c r="G89" s="63"/>
      <c r="H89" s="64"/>
      <c r="I89" s="65" t="n">
        <f aca="false">I90</f>
        <v>13422180</v>
      </c>
      <c r="J89" s="66" t="n">
        <f aca="false">J90</f>
        <v>13914703</v>
      </c>
      <c r="K89" s="67" t="n">
        <f aca="false">K90</f>
        <v>14426927</v>
      </c>
      <c r="L89" s="65" t="n">
        <f aca="false">L90</f>
        <v>1368120</v>
      </c>
      <c r="M89" s="66" t="n">
        <f aca="false">M90</f>
        <v>0</v>
      </c>
      <c r="N89" s="67" t="n">
        <f aca="false">N90</f>
        <v>0</v>
      </c>
      <c r="O89" s="65" t="n">
        <f aca="false">I89+L89</f>
        <v>14790300</v>
      </c>
      <c r="P89" s="66" t="n">
        <f aca="false">J89+M89</f>
        <v>13914703</v>
      </c>
      <c r="Q89" s="67" t="n">
        <f aca="false">K89+N89</f>
        <v>14426927</v>
      </c>
      <c r="R89" s="65" t="n">
        <f aca="false">R90</f>
        <v>73133.33</v>
      </c>
      <c r="S89" s="66" t="n">
        <f aca="false">S90</f>
        <v>0</v>
      </c>
      <c r="T89" s="67" t="n">
        <f aca="false">T90</f>
        <v>0</v>
      </c>
      <c r="U89" s="65" t="n">
        <f aca="false">O89+R89</f>
        <v>14863433.33</v>
      </c>
      <c r="V89" s="66" t="n">
        <f aca="false">P89+S89</f>
        <v>13914703</v>
      </c>
      <c r="W89" s="67" t="n">
        <f aca="false">Q89+T89</f>
        <v>14426927</v>
      </c>
      <c r="X89" s="65" t="n">
        <f aca="false">X90</f>
        <v>357107</v>
      </c>
      <c r="Y89" s="66" t="n">
        <f aca="false">Y90</f>
        <v>0</v>
      </c>
      <c r="Z89" s="67" t="n">
        <f aca="false">Z90</f>
        <v>0</v>
      </c>
      <c r="AA89" s="65" t="n">
        <f aca="false">U89+X89</f>
        <v>15220540.33</v>
      </c>
      <c r="AB89" s="66" t="n">
        <f aca="false">V89+Y89</f>
        <v>13914703</v>
      </c>
      <c r="AC89" s="67" t="n">
        <f aca="false">W89+Z89</f>
        <v>14426927</v>
      </c>
      <c r="AD89" s="65" t="n">
        <f aca="false">AD90</f>
        <v>393811.79</v>
      </c>
      <c r="AE89" s="66" t="n">
        <f aca="false">AE90</f>
        <v>0</v>
      </c>
      <c r="AF89" s="67" t="n">
        <f aca="false">AF90</f>
        <v>0</v>
      </c>
      <c r="AG89" s="65" t="n">
        <f aca="false">AA89+AD89</f>
        <v>15614352.12</v>
      </c>
      <c r="AH89" s="66" t="n">
        <f aca="false">AB89+AE89</f>
        <v>13914703</v>
      </c>
      <c r="AI89" s="67" t="n">
        <f aca="false">AC89+AF89</f>
        <v>14426927</v>
      </c>
    </row>
    <row r="90" s="48" customFormat="true" ht="21" hidden="false" customHeight="false" outlineLevel="0" collapsed="false">
      <c r="A90" s="49" t="s">
        <v>28</v>
      </c>
      <c r="B90" s="50" t="n">
        <v>24</v>
      </c>
      <c r="C90" s="51" t="n">
        <v>412</v>
      </c>
      <c r="D90" s="52" t="s">
        <v>29</v>
      </c>
      <c r="E90" s="53" t="n">
        <v>0</v>
      </c>
      <c r="F90" s="52" t="s">
        <v>31</v>
      </c>
      <c r="G90" s="54" t="s">
        <v>32</v>
      </c>
      <c r="H90" s="55"/>
      <c r="I90" s="56" t="n">
        <f aca="false">I91</f>
        <v>13422180</v>
      </c>
      <c r="J90" s="57" t="n">
        <f aca="false">J91</f>
        <v>13914703</v>
      </c>
      <c r="K90" s="58" t="n">
        <f aca="false">K91</f>
        <v>14426927</v>
      </c>
      <c r="L90" s="56" t="n">
        <f aca="false">L91</f>
        <v>1368120</v>
      </c>
      <c r="M90" s="57" t="n">
        <f aca="false">M91</f>
        <v>0</v>
      </c>
      <c r="N90" s="58" t="n">
        <f aca="false">N91</f>
        <v>0</v>
      </c>
      <c r="O90" s="56" t="n">
        <f aca="false">O91+O105</f>
        <v>14790300</v>
      </c>
      <c r="P90" s="57" t="n">
        <f aca="false">P91+P105</f>
        <v>13914703</v>
      </c>
      <c r="Q90" s="58" t="n">
        <f aca="false">Q91+Q105</f>
        <v>14426927</v>
      </c>
      <c r="R90" s="56" t="n">
        <f aca="false">R91+R105</f>
        <v>73133.33</v>
      </c>
      <c r="S90" s="57" t="n">
        <f aca="false">S91+S105</f>
        <v>0</v>
      </c>
      <c r="T90" s="58" t="n">
        <f aca="false">T91+T105</f>
        <v>0</v>
      </c>
      <c r="U90" s="56" t="n">
        <f aca="false">U91+U105</f>
        <v>14863433.33</v>
      </c>
      <c r="V90" s="57" t="n">
        <f aca="false">V91+V105</f>
        <v>13914703</v>
      </c>
      <c r="W90" s="58" t="n">
        <f aca="false">W91+W105</f>
        <v>14426927</v>
      </c>
      <c r="X90" s="56" t="n">
        <f aca="false">X91+X105</f>
        <v>357107</v>
      </c>
      <c r="Y90" s="57" t="n">
        <f aca="false">Y91+Y105</f>
        <v>0</v>
      </c>
      <c r="Z90" s="58" t="n">
        <f aca="false">Z91+Z105</f>
        <v>0</v>
      </c>
      <c r="AA90" s="56" t="n">
        <f aca="false">AA91+AA105</f>
        <v>15220540.33</v>
      </c>
      <c r="AB90" s="57" t="n">
        <f aca="false">AB91+AB105</f>
        <v>13914703</v>
      </c>
      <c r="AC90" s="58" t="n">
        <f aca="false">AC91+AC105</f>
        <v>14426927</v>
      </c>
      <c r="AD90" s="56" t="n">
        <f aca="false">AD91+AD105</f>
        <v>393811.79</v>
      </c>
      <c r="AE90" s="57" t="n">
        <f aca="false">AE91+AE105</f>
        <v>0</v>
      </c>
      <c r="AF90" s="58" t="n">
        <f aca="false">AF91+AF105</f>
        <v>0</v>
      </c>
      <c r="AG90" s="56" t="n">
        <f aca="false">AG91+AG105</f>
        <v>15614352.12</v>
      </c>
      <c r="AH90" s="57" t="n">
        <f aca="false">AH91+AH105</f>
        <v>13914703</v>
      </c>
      <c r="AI90" s="58" t="n">
        <f aca="false">AI91+AI105</f>
        <v>14426927</v>
      </c>
    </row>
    <row r="91" s="48" customFormat="true" ht="31.5" hidden="false" customHeight="false" outlineLevel="0" collapsed="false">
      <c r="A91" s="49" t="s">
        <v>33</v>
      </c>
      <c r="B91" s="50" t="n">
        <v>24</v>
      </c>
      <c r="C91" s="51" t="n">
        <v>412</v>
      </c>
      <c r="D91" s="52" t="s">
        <v>29</v>
      </c>
      <c r="E91" s="53" t="n">
        <v>1</v>
      </c>
      <c r="F91" s="52" t="s">
        <v>31</v>
      </c>
      <c r="G91" s="54" t="s">
        <v>32</v>
      </c>
      <c r="H91" s="55"/>
      <c r="I91" s="56" t="n">
        <f aca="false">I92</f>
        <v>13422180</v>
      </c>
      <c r="J91" s="57" t="n">
        <f aca="false">J92</f>
        <v>13914703</v>
      </c>
      <c r="K91" s="58" t="n">
        <f aca="false">K92</f>
        <v>14426927</v>
      </c>
      <c r="L91" s="56" t="n">
        <f aca="false">L92</f>
        <v>1368120</v>
      </c>
      <c r="M91" s="57" t="n">
        <f aca="false">M92</f>
        <v>0</v>
      </c>
      <c r="N91" s="58" t="n">
        <f aca="false">N92</f>
        <v>0</v>
      </c>
      <c r="O91" s="56" t="n">
        <f aca="false">O92+O102</f>
        <v>14790300</v>
      </c>
      <c r="P91" s="57" t="n">
        <f aca="false">P92+P102</f>
        <v>13914703</v>
      </c>
      <c r="Q91" s="58" t="n">
        <f aca="false">Q92+Q102</f>
        <v>14426927</v>
      </c>
      <c r="R91" s="56" t="n">
        <f aca="false">R92+R102</f>
        <v>28000</v>
      </c>
      <c r="S91" s="57" t="n">
        <f aca="false">S92+S102</f>
        <v>0</v>
      </c>
      <c r="T91" s="58" t="n">
        <f aca="false">T92+T102</f>
        <v>0</v>
      </c>
      <c r="U91" s="56" t="n">
        <f aca="false">U92+U102</f>
        <v>14818300</v>
      </c>
      <c r="V91" s="57" t="n">
        <f aca="false">V92+V102</f>
        <v>13914703</v>
      </c>
      <c r="W91" s="58" t="n">
        <f aca="false">W92+W102</f>
        <v>14426927</v>
      </c>
      <c r="X91" s="56" t="n">
        <f aca="false">X92+X102</f>
        <v>357107</v>
      </c>
      <c r="Y91" s="57" t="n">
        <f aca="false">Y92+Y102</f>
        <v>0</v>
      </c>
      <c r="Z91" s="58" t="n">
        <f aca="false">Z92+Z102</f>
        <v>0</v>
      </c>
      <c r="AA91" s="56" t="n">
        <f aca="false">AA92+AA102+AA99</f>
        <v>15175407</v>
      </c>
      <c r="AB91" s="57" t="n">
        <f aca="false">AB92+AB102+AB99</f>
        <v>13914703</v>
      </c>
      <c r="AC91" s="58" t="n">
        <f aca="false">AC92+AC102+AC99</f>
        <v>14426927</v>
      </c>
      <c r="AD91" s="56" t="n">
        <f aca="false">AD92+AD102+AD99</f>
        <v>393811.79</v>
      </c>
      <c r="AE91" s="57" t="n">
        <f aca="false">AE92+AE102+AE99</f>
        <v>0</v>
      </c>
      <c r="AF91" s="58" t="n">
        <f aca="false">AF92+AF102+AF99</f>
        <v>0</v>
      </c>
      <c r="AG91" s="56" t="n">
        <f aca="false">AG92+AG102+AG99</f>
        <v>15569218.79</v>
      </c>
      <c r="AH91" s="57" t="n">
        <f aca="false">AH92+AH102+AH99</f>
        <v>13914703</v>
      </c>
      <c r="AI91" s="58" t="n">
        <f aca="false">AI92+AI102+AI99</f>
        <v>14426927</v>
      </c>
    </row>
    <row r="92" s="48" customFormat="true" ht="22.5" hidden="false" customHeight="false" outlineLevel="0" collapsed="false">
      <c r="A92" s="38" t="s">
        <v>81</v>
      </c>
      <c r="B92" s="39" t="n">
        <v>24</v>
      </c>
      <c r="C92" s="40" t="n">
        <v>412</v>
      </c>
      <c r="D92" s="41" t="s">
        <v>29</v>
      </c>
      <c r="E92" s="42" t="n">
        <v>1</v>
      </c>
      <c r="F92" s="41" t="s">
        <v>31</v>
      </c>
      <c r="G92" s="43" t="s">
        <v>82</v>
      </c>
      <c r="H92" s="44"/>
      <c r="I92" s="45" t="n">
        <f aca="false">I93+I95+I97</f>
        <v>13422180</v>
      </c>
      <c r="J92" s="46" t="n">
        <f aca="false">J93+J95+J97</f>
        <v>13914703</v>
      </c>
      <c r="K92" s="47" t="n">
        <f aca="false">K93+K95+K97</f>
        <v>14426927</v>
      </c>
      <c r="L92" s="45" t="n">
        <f aca="false">L93+L95+L97</f>
        <v>1368120</v>
      </c>
      <c r="M92" s="46" t="n">
        <f aca="false">M93+M95+M97</f>
        <v>0</v>
      </c>
      <c r="N92" s="47" t="n">
        <f aca="false">N93+N95+N97</f>
        <v>0</v>
      </c>
      <c r="O92" s="45" t="n">
        <f aca="false">I92+L92</f>
        <v>14790300</v>
      </c>
      <c r="P92" s="46" t="n">
        <f aca="false">J92+M92</f>
        <v>13914703</v>
      </c>
      <c r="Q92" s="47" t="n">
        <f aca="false">K92+N92</f>
        <v>14426927</v>
      </c>
      <c r="R92" s="45" t="n">
        <f aca="false">R93+R95+R97</f>
        <v>0</v>
      </c>
      <c r="S92" s="46" t="n">
        <f aca="false">S93+S95+S97</f>
        <v>0</v>
      </c>
      <c r="T92" s="47" t="n">
        <f aca="false">T93+T95+T97</f>
        <v>0</v>
      </c>
      <c r="U92" s="45" t="n">
        <f aca="false">O92+R92</f>
        <v>14790300</v>
      </c>
      <c r="V92" s="46" t="n">
        <f aca="false">P92+S92</f>
        <v>13914703</v>
      </c>
      <c r="W92" s="47" t="n">
        <f aca="false">Q92+T92</f>
        <v>14426927</v>
      </c>
      <c r="X92" s="45" t="n">
        <f aca="false">X93+X95+X97</f>
        <v>357107</v>
      </c>
      <c r="Y92" s="46" t="n">
        <f aca="false">Y93+Y95+Y97</f>
        <v>0</v>
      </c>
      <c r="Z92" s="47" t="n">
        <f aca="false">Z93+Z95+Z97</f>
        <v>0</v>
      </c>
      <c r="AA92" s="45" t="n">
        <f aca="false">U92+X92</f>
        <v>15147407</v>
      </c>
      <c r="AB92" s="46" t="n">
        <f aca="false">V92+Y92</f>
        <v>13914703</v>
      </c>
      <c r="AC92" s="47" t="n">
        <f aca="false">W92+Z92</f>
        <v>14426927</v>
      </c>
      <c r="AD92" s="45" t="n">
        <f aca="false">AD93+AD95+AD97</f>
        <v>240045</v>
      </c>
      <c r="AE92" s="46" t="n">
        <f aca="false">AE93+AE95+AE97</f>
        <v>0</v>
      </c>
      <c r="AF92" s="47" t="n">
        <f aca="false">AF93+AF95+AF97</f>
        <v>0</v>
      </c>
      <c r="AG92" s="45" t="n">
        <f aca="false">AA92+AD92</f>
        <v>15387452</v>
      </c>
      <c r="AH92" s="46" t="n">
        <f aca="false">AB92+AE92</f>
        <v>13914703</v>
      </c>
      <c r="AI92" s="47" t="n">
        <f aca="false">AC92+AF92</f>
        <v>14426927</v>
      </c>
    </row>
    <row r="93" s="48" customFormat="true" ht="45" hidden="false" customHeight="false" outlineLevel="0" collapsed="false">
      <c r="A93" s="38" t="s">
        <v>83</v>
      </c>
      <c r="B93" s="39" t="n">
        <v>24</v>
      </c>
      <c r="C93" s="40" t="n">
        <v>412</v>
      </c>
      <c r="D93" s="41" t="s">
        <v>29</v>
      </c>
      <c r="E93" s="42" t="n">
        <v>1</v>
      </c>
      <c r="F93" s="41" t="s">
        <v>31</v>
      </c>
      <c r="G93" s="43" t="s">
        <v>82</v>
      </c>
      <c r="H93" s="44" t="n">
        <v>100</v>
      </c>
      <c r="I93" s="45" t="n">
        <f aca="false">I94</f>
        <v>12563080</v>
      </c>
      <c r="J93" s="46" t="n">
        <f aca="false">J94</f>
        <v>13055603</v>
      </c>
      <c r="K93" s="47" t="n">
        <f aca="false">K94</f>
        <v>13567827</v>
      </c>
      <c r="L93" s="45" t="n">
        <f aca="false">L94</f>
        <v>1368120</v>
      </c>
      <c r="M93" s="46" t="n">
        <f aca="false">M94</f>
        <v>0</v>
      </c>
      <c r="N93" s="47" t="n">
        <f aca="false">N94</f>
        <v>0</v>
      </c>
      <c r="O93" s="45" t="n">
        <f aca="false">I93+L93</f>
        <v>13931200</v>
      </c>
      <c r="P93" s="46" t="n">
        <f aca="false">J93+M93</f>
        <v>13055603</v>
      </c>
      <c r="Q93" s="47" t="n">
        <f aca="false">K93+N93</f>
        <v>13567827</v>
      </c>
      <c r="R93" s="45" t="n">
        <f aca="false">R94</f>
        <v>0</v>
      </c>
      <c r="S93" s="46" t="n">
        <f aca="false">S94</f>
        <v>0</v>
      </c>
      <c r="T93" s="47" t="n">
        <f aca="false">T94</f>
        <v>0</v>
      </c>
      <c r="U93" s="45" t="n">
        <f aca="false">O93+R93</f>
        <v>13931200</v>
      </c>
      <c r="V93" s="46" t="n">
        <f aca="false">P93+S93</f>
        <v>13055603</v>
      </c>
      <c r="W93" s="47" t="n">
        <f aca="false">Q93+T93</f>
        <v>13567827</v>
      </c>
      <c r="X93" s="45" t="n">
        <f aca="false">X94</f>
        <v>0</v>
      </c>
      <c r="Y93" s="46" t="n">
        <f aca="false">Y94</f>
        <v>0</v>
      </c>
      <c r="Z93" s="47" t="n">
        <f aca="false">Z94</f>
        <v>0</v>
      </c>
      <c r="AA93" s="45" t="n">
        <f aca="false">U93+X93</f>
        <v>13931200</v>
      </c>
      <c r="AB93" s="46" t="n">
        <f aca="false">V93+Y93</f>
        <v>13055603</v>
      </c>
      <c r="AC93" s="47" t="n">
        <f aca="false">W93+Z93</f>
        <v>13567827</v>
      </c>
      <c r="AD93" s="45" t="n">
        <f aca="false">AD94</f>
        <v>0</v>
      </c>
      <c r="AE93" s="46" t="n">
        <f aca="false">AE94</f>
        <v>0</v>
      </c>
      <c r="AF93" s="47" t="n">
        <f aca="false">AF94</f>
        <v>0</v>
      </c>
      <c r="AG93" s="45" t="n">
        <f aca="false">AA93+AD93</f>
        <v>13931200</v>
      </c>
      <c r="AH93" s="46" t="n">
        <f aca="false">AB93+AE93</f>
        <v>13055603</v>
      </c>
      <c r="AI93" s="47" t="n">
        <f aca="false">AC93+AF93</f>
        <v>13567827</v>
      </c>
    </row>
    <row r="94" s="48" customFormat="true" ht="12.75" hidden="false" customHeight="false" outlineLevel="0" collapsed="false">
      <c r="A94" s="38" t="s">
        <v>84</v>
      </c>
      <c r="B94" s="39" t="n">
        <v>24</v>
      </c>
      <c r="C94" s="40" t="n">
        <v>412</v>
      </c>
      <c r="D94" s="41" t="s">
        <v>29</v>
      </c>
      <c r="E94" s="42" t="n">
        <v>1</v>
      </c>
      <c r="F94" s="41" t="s">
        <v>31</v>
      </c>
      <c r="G94" s="43" t="s">
        <v>82</v>
      </c>
      <c r="H94" s="44" t="n">
        <v>110</v>
      </c>
      <c r="I94" s="45" t="n">
        <f aca="false">12313080+250000</f>
        <v>12563080</v>
      </c>
      <c r="J94" s="46" t="n">
        <f aca="false">12805603+250000</f>
        <v>13055603</v>
      </c>
      <c r="K94" s="47" t="n">
        <f aca="false">13317827+250000</f>
        <v>13567827</v>
      </c>
      <c r="L94" s="45" t="n">
        <v>1368120</v>
      </c>
      <c r="M94" s="46" t="n">
        <v>0</v>
      </c>
      <c r="N94" s="47" t="n">
        <v>0</v>
      </c>
      <c r="O94" s="45" t="n">
        <f aca="false">I94+L94</f>
        <v>13931200</v>
      </c>
      <c r="P94" s="46" t="n">
        <f aca="false">J94+M94</f>
        <v>13055603</v>
      </c>
      <c r="Q94" s="47" t="n">
        <f aca="false">K94+N94</f>
        <v>13567827</v>
      </c>
      <c r="R94" s="45" t="n">
        <v>0</v>
      </c>
      <c r="S94" s="46" t="n">
        <v>0</v>
      </c>
      <c r="T94" s="47" t="n">
        <v>0</v>
      </c>
      <c r="U94" s="45" t="n">
        <f aca="false">O94+R94</f>
        <v>13931200</v>
      </c>
      <c r="V94" s="46" t="n">
        <f aca="false">P94+S94</f>
        <v>13055603</v>
      </c>
      <c r="W94" s="47" t="n">
        <f aca="false">Q94+T94</f>
        <v>13567827</v>
      </c>
      <c r="X94" s="45" t="n">
        <v>0</v>
      </c>
      <c r="Y94" s="46" t="n">
        <v>0</v>
      </c>
      <c r="Z94" s="47" t="n">
        <v>0</v>
      </c>
      <c r="AA94" s="45" t="n">
        <f aca="false">U94+X94</f>
        <v>13931200</v>
      </c>
      <c r="AB94" s="46" t="n">
        <f aca="false">V94+Y94</f>
        <v>13055603</v>
      </c>
      <c r="AC94" s="47" t="n">
        <f aca="false">W94+Z94</f>
        <v>13567827</v>
      </c>
      <c r="AD94" s="45" t="n">
        <v>0</v>
      </c>
      <c r="AE94" s="46" t="n">
        <v>0</v>
      </c>
      <c r="AF94" s="47" t="n">
        <v>0</v>
      </c>
      <c r="AG94" s="45" t="n">
        <f aca="false">AA94+AD94</f>
        <v>13931200</v>
      </c>
      <c r="AH94" s="46" t="n">
        <f aca="false">AB94+AE94</f>
        <v>13055603</v>
      </c>
      <c r="AI94" s="47" t="n">
        <f aca="false">AC94+AF94</f>
        <v>13567827</v>
      </c>
    </row>
    <row r="95" s="48" customFormat="true" ht="22.5" hidden="false" customHeight="false" outlineLevel="0" collapsed="false">
      <c r="A95" s="38" t="s">
        <v>36</v>
      </c>
      <c r="B95" s="39" t="n">
        <v>24</v>
      </c>
      <c r="C95" s="40" t="n">
        <v>412</v>
      </c>
      <c r="D95" s="41" t="s">
        <v>29</v>
      </c>
      <c r="E95" s="42" t="n">
        <v>1</v>
      </c>
      <c r="F95" s="41" t="s">
        <v>31</v>
      </c>
      <c r="G95" s="43" t="s">
        <v>82</v>
      </c>
      <c r="H95" s="44" t="n">
        <v>200</v>
      </c>
      <c r="I95" s="45" t="n">
        <f aca="false">I96</f>
        <v>787500</v>
      </c>
      <c r="J95" s="46" t="n">
        <f aca="false">J96</f>
        <v>787500</v>
      </c>
      <c r="K95" s="47" t="n">
        <f aca="false">K96</f>
        <v>787500</v>
      </c>
      <c r="L95" s="45" t="n">
        <f aca="false">L96</f>
        <v>0</v>
      </c>
      <c r="M95" s="46" t="n">
        <f aca="false">M96</f>
        <v>0</v>
      </c>
      <c r="N95" s="47" t="n">
        <f aca="false">N96</f>
        <v>0</v>
      </c>
      <c r="O95" s="45" t="n">
        <f aca="false">I95+L95</f>
        <v>787500</v>
      </c>
      <c r="P95" s="46" t="n">
        <f aca="false">J95+M95</f>
        <v>787500</v>
      </c>
      <c r="Q95" s="47" t="n">
        <f aca="false">K95+N95</f>
        <v>787500</v>
      </c>
      <c r="R95" s="45" t="n">
        <f aca="false">R96</f>
        <v>-1200</v>
      </c>
      <c r="S95" s="46" t="n">
        <f aca="false">S96</f>
        <v>0</v>
      </c>
      <c r="T95" s="47" t="n">
        <f aca="false">T96</f>
        <v>0</v>
      </c>
      <c r="U95" s="45" t="n">
        <f aca="false">O95+R95</f>
        <v>786300</v>
      </c>
      <c r="V95" s="46" t="n">
        <f aca="false">P95+S95</f>
        <v>787500</v>
      </c>
      <c r="W95" s="47" t="n">
        <f aca="false">Q95+T95</f>
        <v>787500</v>
      </c>
      <c r="X95" s="45" t="n">
        <f aca="false">X96</f>
        <v>0</v>
      </c>
      <c r="Y95" s="46" t="n">
        <f aca="false">Y96</f>
        <v>0</v>
      </c>
      <c r="Z95" s="47" t="n">
        <f aca="false">Z96</f>
        <v>0</v>
      </c>
      <c r="AA95" s="45" t="n">
        <f aca="false">U95+X95</f>
        <v>786300</v>
      </c>
      <c r="AB95" s="46" t="n">
        <f aca="false">V95+Y95</f>
        <v>787500</v>
      </c>
      <c r="AC95" s="47" t="n">
        <f aca="false">W95+Z95</f>
        <v>787500</v>
      </c>
      <c r="AD95" s="45" t="n">
        <f aca="false">AD96</f>
        <v>0</v>
      </c>
      <c r="AE95" s="46" t="n">
        <f aca="false">AE96</f>
        <v>0</v>
      </c>
      <c r="AF95" s="47" t="n">
        <f aca="false">AF96</f>
        <v>0</v>
      </c>
      <c r="AG95" s="45" t="n">
        <f aca="false">AA95+AD95</f>
        <v>786300</v>
      </c>
      <c r="AH95" s="46" t="n">
        <f aca="false">AB95+AE95</f>
        <v>787500</v>
      </c>
      <c r="AI95" s="47" t="n">
        <f aca="false">AC95+AF95</f>
        <v>787500</v>
      </c>
    </row>
    <row r="96" s="48" customFormat="true" ht="22.5" hidden="false" customHeight="false" outlineLevel="0" collapsed="false">
      <c r="A96" s="38" t="s">
        <v>37</v>
      </c>
      <c r="B96" s="39" t="n">
        <v>24</v>
      </c>
      <c r="C96" s="40" t="n">
        <v>412</v>
      </c>
      <c r="D96" s="41" t="s">
        <v>29</v>
      </c>
      <c r="E96" s="42" t="n">
        <v>1</v>
      </c>
      <c r="F96" s="41" t="s">
        <v>31</v>
      </c>
      <c r="G96" s="43" t="s">
        <v>82</v>
      </c>
      <c r="H96" s="44" t="n">
        <v>240</v>
      </c>
      <c r="I96" s="45" t="n">
        <v>787500</v>
      </c>
      <c r="J96" s="46" t="n">
        <v>787500</v>
      </c>
      <c r="K96" s="47" t="n">
        <v>787500</v>
      </c>
      <c r="L96" s="45" t="n">
        <v>0</v>
      </c>
      <c r="M96" s="46" t="n">
        <v>0</v>
      </c>
      <c r="N96" s="47" t="n">
        <v>0</v>
      </c>
      <c r="O96" s="45" t="n">
        <f aca="false">I96+L96</f>
        <v>787500</v>
      </c>
      <c r="P96" s="46" t="n">
        <f aca="false">J96+M96</f>
        <v>787500</v>
      </c>
      <c r="Q96" s="47" t="n">
        <f aca="false">K96+N96</f>
        <v>787500</v>
      </c>
      <c r="R96" s="45" t="n">
        <v>-1200</v>
      </c>
      <c r="S96" s="46" t="n">
        <v>0</v>
      </c>
      <c r="T96" s="47" t="n">
        <v>0</v>
      </c>
      <c r="U96" s="45" t="n">
        <f aca="false">O96+R96</f>
        <v>786300</v>
      </c>
      <c r="V96" s="46" t="n">
        <f aca="false">P96+S96</f>
        <v>787500</v>
      </c>
      <c r="W96" s="47" t="n">
        <f aca="false">Q96+T96</f>
        <v>787500</v>
      </c>
      <c r="X96" s="45" t="n">
        <v>0</v>
      </c>
      <c r="Y96" s="46" t="n">
        <v>0</v>
      </c>
      <c r="Z96" s="47" t="n">
        <v>0</v>
      </c>
      <c r="AA96" s="45" t="n">
        <f aca="false">U96+X96</f>
        <v>786300</v>
      </c>
      <c r="AB96" s="46" t="n">
        <f aca="false">V96+Y96</f>
        <v>787500</v>
      </c>
      <c r="AC96" s="47" t="n">
        <f aca="false">W96+Z96</f>
        <v>787500</v>
      </c>
      <c r="AD96" s="45" t="n">
        <v>0</v>
      </c>
      <c r="AE96" s="46" t="n">
        <v>0</v>
      </c>
      <c r="AF96" s="47" t="n">
        <v>0</v>
      </c>
      <c r="AG96" s="45" t="n">
        <f aca="false">AA96+AD96</f>
        <v>786300</v>
      </c>
      <c r="AH96" s="46" t="n">
        <f aca="false">AB96+AE96</f>
        <v>787500</v>
      </c>
      <c r="AI96" s="47" t="n">
        <f aca="false">AC96+AF96</f>
        <v>787500</v>
      </c>
    </row>
    <row r="97" s="48" customFormat="true" ht="12.75" hidden="false" customHeight="false" outlineLevel="0" collapsed="false">
      <c r="A97" s="38" t="s">
        <v>62</v>
      </c>
      <c r="B97" s="39" t="n">
        <v>24</v>
      </c>
      <c r="C97" s="40" t="n">
        <v>412</v>
      </c>
      <c r="D97" s="41" t="s">
        <v>29</v>
      </c>
      <c r="E97" s="42" t="n">
        <v>1</v>
      </c>
      <c r="F97" s="41" t="s">
        <v>31</v>
      </c>
      <c r="G97" s="43" t="s">
        <v>82</v>
      </c>
      <c r="H97" s="44" t="n">
        <v>800</v>
      </c>
      <c r="I97" s="45" t="n">
        <f aca="false">I98</f>
        <v>71600</v>
      </c>
      <c r="J97" s="46" t="n">
        <f aca="false">J98</f>
        <v>71600</v>
      </c>
      <c r="K97" s="47" t="n">
        <f aca="false">K98</f>
        <v>71600</v>
      </c>
      <c r="L97" s="45" t="n">
        <f aca="false">L98</f>
        <v>0</v>
      </c>
      <c r="M97" s="46" t="n">
        <f aca="false">M98</f>
        <v>0</v>
      </c>
      <c r="N97" s="47" t="n">
        <f aca="false">N98</f>
        <v>0</v>
      </c>
      <c r="O97" s="45" t="n">
        <f aca="false">I97+L97</f>
        <v>71600</v>
      </c>
      <c r="P97" s="46" t="n">
        <f aca="false">J97+M97</f>
        <v>71600</v>
      </c>
      <c r="Q97" s="47" t="n">
        <f aca="false">K97+N97</f>
        <v>71600</v>
      </c>
      <c r="R97" s="45" t="n">
        <f aca="false">R98</f>
        <v>1200</v>
      </c>
      <c r="S97" s="46" t="n">
        <f aca="false">S98</f>
        <v>0</v>
      </c>
      <c r="T97" s="47" t="n">
        <f aca="false">T98</f>
        <v>0</v>
      </c>
      <c r="U97" s="45" t="n">
        <f aca="false">O97+R97</f>
        <v>72800</v>
      </c>
      <c r="V97" s="46" t="n">
        <f aca="false">P97+S97</f>
        <v>71600</v>
      </c>
      <c r="W97" s="47" t="n">
        <f aca="false">Q97+T97</f>
        <v>71600</v>
      </c>
      <c r="X97" s="45" t="n">
        <f aca="false">X98</f>
        <v>357107</v>
      </c>
      <c r="Y97" s="46" t="n">
        <f aca="false">Y98</f>
        <v>0</v>
      </c>
      <c r="Z97" s="47" t="n">
        <f aca="false">Z98</f>
        <v>0</v>
      </c>
      <c r="AA97" s="45" t="n">
        <f aca="false">U97+X97</f>
        <v>429907</v>
      </c>
      <c r="AB97" s="46" t="n">
        <f aca="false">V97+Y97</f>
        <v>71600</v>
      </c>
      <c r="AC97" s="47" t="n">
        <f aca="false">W97+Z97</f>
        <v>71600</v>
      </c>
      <c r="AD97" s="45" t="n">
        <f aca="false">AD98</f>
        <v>240045</v>
      </c>
      <c r="AE97" s="46" t="n">
        <f aca="false">AE98</f>
        <v>0</v>
      </c>
      <c r="AF97" s="47" t="n">
        <f aca="false">AF98</f>
        <v>0</v>
      </c>
      <c r="AG97" s="45" t="n">
        <f aca="false">AA97+AD97</f>
        <v>669952</v>
      </c>
      <c r="AH97" s="46" t="n">
        <f aca="false">AB97+AE97</f>
        <v>71600</v>
      </c>
      <c r="AI97" s="47" t="n">
        <f aca="false">AC97+AF97</f>
        <v>71600</v>
      </c>
    </row>
    <row r="98" s="48" customFormat="true" ht="12.75" hidden="false" customHeight="false" outlineLevel="0" collapsed="false">
      <c r="A98" s="38" t="s">
        <v>85</v>
      </c>
      <c r="B98" s="39" t="n">
        <v>24</v>
      </c>
      <c r="C98" s="40" t="n">
        <v>412</v>
      </c>
      <c r="D98" s="41" t="s">
        <v>29</v>
      </c>
      <c r="E98" s="42" t="n">
        <v>1</v>
      </c>
      <c r="F98" s="41" t="n">
        <v>0</v>
      </c>
      <c r="G98" s="43" t="s">
        <v>82</v>
      </c>
      <c r="H98" s="44" t="n">
        <v>850</v>
      </c>
      <c r="I98" s="45" t="n">
        <v>71600</v>
      </c>
      <c r="J98" s="46" t="n">
        <v>71600</v>
      </c>
      <c r="K98" s="47" t="n">
        <v>71600</v>
      </c>
      <c r="L98" s="45" t="n">
        <v>0</v>
      </c>
      <c r="M98" s="46" t="n">
        <v>0</v>
      </c>
      <c r="N98" s="47" t="n">
        <v>0</v>
      </c>
      <c r="O98" s="45" t="n">
        <f aca="false">I98+L98</f>
        <v>71600</v>
      </c>
      <c r="P98" s="46" t="n">
        <f aca="false">J98+M98</f>
        <v>71600</v>
      </c>
      <c r="Q98" s="47" t="n">
        <f aca="false">K98+N98</f>
        <v>71600</v>
      </c>
      <c r="R98" s="45" t="n">
        <v>1200</v>
      </c>
      <c r="S98" s="46" t="n">
        <v>0</v>
      </c>
      <c r="T98" s="47" t="n">
        <v>0</v>
      </c>
      <c r="U98" s="45" t="n">
        <f aca="false">O98+R98</f>
        <v>72800</v>
      </c>
      <c r="V98" s="46" t="n">
        <f aca="false">P98+S98</f>
        <v>71600</v>
      </c>
      <c r="W98" s="47" t="n">
        <f aca="false">Q98+T98</f>
        <v>71600</v>
      </c>
      <c r="X98" s="45" t="n">
        <v>357107</v>
      </c>
      <c r="Y98" s="46" t="n">
        <v>0</v>
      </c>
      <c r="Z98" s="47" t="n">
        <v>0</v>
      </c>
      <c r="AA98" s="45" t="n">
        <f aca="false">U98+X98</f>
        <v>429907</v>
      </c>
      <c r="AB98" s="46" t="n">
        <f aca="false">V98+Y98</f>
        <v>71600</v>
      </c>
      <c r="AC98" s="47" t="n">
        <f aca="false">W98+Z98</f>
        <v>71600</v>
      </c>
      <c r="AD98" s="45" t="n">
        <f aca="false">235045+5000</f>
        <v>240045</v>
      </c>
      <c r="AE98" s="46" t="n">
        <v>0</v>
      </c>
      <c r="AF98" s="47" t="n">
        <v>0</v>
      </c>
      <c r="AG98" s="45" t="n">
        <f aca="false">AA98+AD98</f>
        <v>669952</v>
      </c>
      <c r="AH98" s="46" t="n">
        <f aca="false">AB98+AE98</f>
        <v>71600</v>
      </c>
      <c r="AI98" s="47" t="n">
        <f aca="false">AC98+AF98</f>
        <v>71600</v>
      </c>
    </row>
    <row r="99" s="48" customFormat="true" ht="12.75" hidden="false" customHeight="false" outlineLevel="0" collapsed="false">
      <c r="A99" s="38" t="s">
        <v>86</v>
      </c>
      <c r="B99" s="39" t="n">
        <v>24</v>
      </c>
      <c r="C99" s="40" t="n">
        <v>501</v>
      </c>
      <c r="D99" s="41" t="n">
        <v>2</v>
      </c>
      <c r="E99" s="42" t="n">
        <v>1</v>
      </c>
      <c r="F99" s="41" t="n">
        <v>0</v>
      </c>
      <c r="G99" s="43" t="n">
        <v>80850</v>
      </c>
      <c r="H99" s="44"/>
      <c r="I99" s="45"/>
      <c r="J99" s="46"/>
      <c r="K99" s="47"/>
      <c r="L99" s="45"/>
      <c r="M99" s="46"/>
      <c r="N99" s="47"/>
      <c r="O99" s="45"/>
      <c r="P99" s="46"/>
      <c r="Q99" s="47"/>
      <c r="R99" s="45"/>
      <c r="S99" s="46"/>
      <c r="T99" s="47"/>
      <c r="U99" s="45"/>
      <c r="V99" s="46"/>
      <c r="W99" s="47"/>
      <c r="X99" s="45"/>
      <c r="Y99" s="46"/>
      <c r="Z99" s="47"/>
      <c r="AA99" s="45" t="n">
        <f aca="false">AA100</f>
        <v>0</v>
      </c>
      <c r="AB99" s="46" t="n">
        <f aca="false">AB100</f>
        <v>0</v>
      </c>
      <c r="AC99" s="47" t="n">
        <f aca="false">AC100</f>
        <v>0</v>
      </c>
      <c r="AD99" s="45" t="n">
        <f aca="false">AD100</f>
        <v>153766.79</v>
      </c>
      <c r="AE99" s="46" t="n">
        <f aca="false">AE100</f>
        <v>0</v>
      </c>
      <c r="AF99" s="47" t="n">
        <f aca="false">AF100</f>
        <v>0</v>
      </c>
      <c r="AG99" s="45" t="n">
        <f aca="false">AG100</f>
        <v>153766.79</v>
      </c>
      <c r="AH99" s="46" t="n">
        <f aca="false">AH100</f>
        <v>0</v>
      </c>
      <c r="AI99" s="47" t="n">
        <f aca="false">AI100</f>
        <v>0</v>
      </c>
    </row>
    <row r="100" s="48" customFormat="true" ht="22.5" hidden="false" customHeight="false" outlineLevel="0" collapsed="false">
      <c r="A100" s="38" t="s">
        <v>36</v>
      </c>
      <c r="B100" s="39" t="n">
        <v>24</v>
      </c>
      <c r="C100" s="40" t="n">
        <v>501</v>
      </c>
      <c r="D100" s="41" t="n">
        <v>2</v>
      </c>
      <c r="E100" s="42" t="n">
        <v>1</v>
      </c>
      <c r="F100" s="41" t="n">
        <v>0</v>
      </c>
      <c r="G100" s="43" t="n">
        <v>80850</v>
      </c>
      <c r="H100" s="44" t="n">
        <v>200</v>
      </c>
      <c r="I100" s="45"/>
      <c r="J100" s="46"/>
      <c r="K100" s="47"/>
      <c r="L100" s="45"/>
      <c r="M100" s="46"/>
      <c r="N100" s="47"/>
      <c r="O100" s="45"/>
      <c r="P100" s="46"/>
      <c r="Q100" s="47"/>
      <c r="R100" s="45"/>
      <c r="S100" s="46"/>
      <c r="T100" s="47"/>
      <c r="U100" s="45"/>
      <c r="V100" s="46"/>
      <c r="W100" s="47"/>
      <c r="X100" s="45"/>
      <c r="Y100" s="46"/>
      <c r="Z100" s="47"/>
      <c r="AA100" s="45" t="n">
        <f aca="false">AA101</f>
        <v>0</v>
      </c>
      <c r="AB100" s="46" t="n">
        <f aca="false">AB101</f>
        <v>0</v>
      </c>
      <c r="AC100" s="47" t="n">
        <f aca="false">AC101</f>
        <v>0</v>
      </c>
      <c r="AD100" s="45" t="n">
        <f aca="false">AD101</f>
        <v>153766.79</v>
      </c>
      <c r="AE100" s="46" t="n">
        <f aca="false">AE101</f>
        <v>0</v>
      </c>
      <c r="AF100" s="47" t="n">
        <f aca="false">AF101</f>
        <v>0</v>
      </c>
      <c r="AG100" s="45" t="n">
        <f aca="false">AG101</f>
        <v>153766.79</v>
      </c>
      <c r="AH100" s="46" t="n">
        <f aca="false">AH101</f>
        <v>0</v>
      </c>
      <c r="AI100" s="47" t="n">
        <f aca="false">AI101</f>
        <v>0</v>
      </c>
    </row>
    <row r="101" s="48" customFormat="true" ht="22.5" hidden="false" customHeight="false" outlineLevel="0" collapsed="false">
      <c r="A101" s="38" t="s">
        <v>37</v>
      </c>
      <c r="B101" s="39" t="n">
        <v>24</v>
      </c>
      <c r="C101" s="40" t="n">
        <v>501</v>
      </c>
      <c r="D101" s="41" t="n">
        <v>2</v>
      </c>
      <c r="E101" s="42" t="n">
        <v>1</v>
      </c>
      <c r="F101" s="41" t="n">
        <v>0</v>
      </c>
      <c r="G101" s="43" t="n">
        <v>80850</v>
      </c>
      <c r="H101" s="44" t="n">
        <v>240</v>
      </c>
      <c r="I101" s="45"/>
      <c r="J101" s="46"/>
      <c r="K101" s="47"/>
      <c r="L101" s="45"/>
      <c r="M101" s="46"/>
      <c r="N101" s="47"/>
      <c r="O101" s="45"/>
      <c r="P101" s="46"/>
      <c r="Q101" s="47"/>
      <c r="R101" s="45"/>
      <c r="S101" s="46"/>
      <c r="T101" s="47"/>
      <c r="U101" s="45"/>
      <c r="V101" s="46"/>
      <c r="W101" s="47"/>
      <c r="X101" s="45"/>
      <c r="Y101" s="46"/>
      <c r="Z101" s="47"/>
      <c r="AA101" s="45" t="n">
        <v>0</v>
      </c>
      <c r="AB101" s="46" t="n">
        <v>0</v>
      </c>
      <c r="AC101" s="47" t="n">
        <v>0</v>
      </c>
      <c r="AD101" s="45" t="n">
        <v>153766.79</v>
      </c>
      <c r="AE101" s="46" t="n">
        <v>0</v>
      </c>
      <c r="AF101" s="47" t="n">
        <v>0</v>
      </c>
      <c r="AG101" s="45" t="n">
        <f aca="false">AA101+AD101</f>
        <v>153766.79</v>
      </c>
      <c r="AH101" s="46" t="n">
        <f aca="false">AB101+AE101</f>
        <v>0</v>
      </c>
      <c r="AI101" s="47" t="n">
        <f aca="false">AC101+AF101</f>
        <v>0</v>
      </c>
    </row>
    <row r="102" s="48" customFormat="true" ht="45" hidden="false" customHeight="false" outlineLevel="0" collapsed="false">
      <c r="A102" s="38" t="s">
        <v>87</v>
      </c>
      <c r="B102" s="39" t="n">
        <v>24</v>
      </c>
      <c r="C102" s="40" t="n">
        <v>412</v>
      </c>
      <c r="D102" s="41" t="n">
        <v>2</v>
      </c>
      <c r="E102" s="42" t="n">
        <v>1</v>
      </c>
      <c r="F102" s="41" t="n">
        <v>0</v>
      </c>
      <c r="G102" s="43" t="n">
        <v>86800</v>
      </c>
      <c r="H102" s="44"/>
      <c r="I102" s="45"/>
      <c r="J102" s="46"/>
      <c r="K102" s="47"/>
      <c r="L102" s="45"/>
      <c r="M102" s="46"/>
      <c r="N102" s="47"/>
      <c r="O102" s="45" t="n">
        <f aca="false">O103</f>
        <v>0</v>
      </c>
      <c r="P102" s="46" t="n">
        <f aca="false">P103</f>
        <v>0</v>
      </c>
      <c r="Q102" s="47" t="n">
        <f aca="false">Q103</f>
        <v>0</v>
      </c>
      <c r="R102" s="45" t="n">
        <f aca="false">R103</f>
        <v>28000</v>
      </c>
      <c r="S102" s="46" t="n">
        <f aca="false">S103</f>
        <v>0</v>
      </c>
      <c r="T102" s="47" t="n">
        <f aca="false">T103</f>
        <v>0</v>
      </c>
      <c r="U102" s="45" t="n">
        <f aca="false">U103</f>
        <v>28000</v>
      </c>
      <c r="V102" s="46" t="n">
        <f aca="false">V103</f>
        <v>0</v>
      </c>
      <c r="W102" s="47" t="n">
        <f aca="false">W103</f>
        <v>0</v>
      </c>
      <c r="X102" s="45" t="n">
        <f aca="false">X103</f>
        <v>0</v>
      </c>
      <c r="Y102" s="46" t="n">
        <f aca="false">Y103</f>
        <v>0</v>
      </c>
      <c r="Z102" s="47" t="n">
        <f aca="false">Z103</f>
        <v>0</v>
      </c>
      <c r="AA102" s="45" t="n">
        <f aca="false">AA103</f>
        <v>28000</v>
      </c>
      <c r="AB102" s="46" t="n">
        <f aca="false">AB103</f>
        <v>0</v>
      </c>
      <c r="AC102" s="47" t="n">
        <f aca="false">AC103</f>
        <v>0</v>
      </c>
      <c r="AD102" s="45" t="n">
        <f aca="false">AD103</f>
        <v>0</v>
      </c>
      <c r="AE102" s="46" t="n">
        <f aca="false">AE103</f>
        <v>0</v>
      </c>
      <c r="AF102" s="47" t="n">
        <f aca="false">AF103</f>
        <v>0</v>
      </c>
      <c r="AG102" s="45" t="n">
        <f aca="false">AG103</f>
        <v>28000</v>
      </c>
      <c r="AH102" s="46" t="n">
        <f aca="false">AH103</f>
        <v>0</v>
      </c>
      <c r="AI102" s="47" t="n">
        <f aca="false">AI103</f>
        <v>0</v>
      </c>
    </row>
    <row r="103" s="48" customFormat="true" ht="22.5" hidden="false" customHeight="false" outlineLevel="0" collapsed="false">
      <c r="A103" s="38" t="s">
        <v>36</v>
      </c>
      <c r="B103" s="39" t="n">
        <v>24</v>
      </c>
      <c r="C103" s="40" t="n">
        <v>412</v>
      </c>
      <c r="D103" s="41" t="n">
        <v>2</v>
      </c>
      <c r="E103" s="42" t="n">
        <v>1</v>
      </c>
      <c r="F103" s="41" t="n">
        <v>0</v>
      </c>
      <c r="G103" s="43" t="n">
        <v>86800</v>
      </c>
      <c r="H103" s="44" t="n">
        <v>200</v>
      </c>
      <c r="I103" s="45"/>
      <c r="J103" s="46"/>
      <c r="K103" s="47"/>
      <c r="L103" s="45"/>
      <c r="M103" s="46"/>
      <c r="N103" s="47"/>
      <c r="O103" s="45" t="n">
        <f aca="false">O104</f>
        <v>0</v>
      </c>
      <c r="P103" s="46" t="n">
        <f aca="false">P104</f>
        <v>0</v>
      </c>
      <c r="Q103" s="47" t="n">
        <f aca="false">Q104</f>
        <v>0</v>
      </c>
      <c r="R103" s="45" t="n">
        <f aca="false">R104</f>
        <v>28000</v>
      </c>
      <c r="S103" s="46" t="n">
        <f aca="false">S104</f>
        <v>0</v>
      </c>
      <c r="T103" s="47" t="n">
        <f aca="false">T104</f>
        <v>0</v>
      </c>
      <c r="U103" s="45" t="n">
        <f aca="false">U104</f>
        <v>28000</v>
      </c>
      <c r="V103" s="46" t="n">
        <f aca="false">V104</f>
        <v>0</v>
      </c>
      <c r="W103" s="47" t="n">
        <f aca="false">W104</f>
        <v>0</v>
      </c>
      <c r="X103" s="45" t="n">
        <f aca="false">X104</f>
        <v>0</v>
      </c>
      <c r="Y103" s="46" t="n">
        <f aca="false">Y104</f>
        <v>0</v>
      </c>
      <c r="Z103" s="47" t="n">
        <f aca="false">Z104</f>
        <v>0</v>
      </c>
      <c r="AA103" s="45" t="n">
        <f aca="false">AA104</f>
        <v>28000</v>
      </c>
      <c r="AB103" s="46" t="n">
        <f aca="false">AB104</f>
        <v>0</v>
      </c>
      <c r="AC103" s="47" t="n">
        <f aca="false">AC104</f>
        <v>0</v>
      </c>
      <c r="AD103" s="45" t="n">
        <f aca="false">AD104</f>
        <v>0</v>
      </c>
      <c r="AE103" s="46" t="n">
        <f aca="false">AE104</f>
        <v>0</v>
      </c>
      <c r="AF103" s="47" t="n">
        <f aca="false">AF104</f>
        <v>0</v>
      </c>
      <c r="AG103" s="45" t="n">
        <f aca="false">AG104</f>
        <v>28000</v>
      </c>
      <c r="AH103" s="46" t="n">
        <f aca="false">AH104</f>
        <v>0</v>
      </c>
      <c r="AI103" s="47" t="n">
        <f aca="false">AI104</f>
        <v>0</v>
      </c>
    </row>
    <row r="104" s="48" customFormat="true" ht="22.5" hidden="false" customHeight="false" outlineLevel="0" collapsed="false">
      <c r="A104" s="38" t="s">
        <v>37</v>
      </c>
      <c r="B104" s="39" t="n">
        <v>24</v>
      </c>
      <c r="C104" s="40" t="n">
        <v>412</v>
      </c>
      <c r="D104" s="41" t="n">
        <v>2</v>
      </c>
      <c r="E104" s="42" t="n">
        <v>1</v>
      </c>
      <c r="F104" s="41" t="n">
        <v>0</v>
      </c>
      <c r="G104" s="43" t="n">
        <v>86800</v>
      </c>
      <c r="H104" s="44" t="n">
        <v>240</v>
      </c>
      <c r="I104" s="45"/>
      <c r="J104" s="46"/>
      <c r="K104" s="47"/>
      <c r="L104" s="45"/>
      <c r="M104" s="46"/>
      <c r="N104" s="47"/>
      <c r="O104" s="45" t="n">
        <v>0</v>
      </c>
      <c r="P104" s="46" t="n">
        <v>0</v>
      </c>
      <c r="Q104" s="47" t="n">
        <v>0</v>
      </c>
      <c r="R104" s="45" t="n">
        <v>28000</v>
      </c>
      <c r="S104" s="46" t="n">
        <v>0</v>
      </c>
      <c r="T104" s="47" t="n">
        <v>0</v>
      </c>
      <c r="U104" s="45" t="n">
        <f aca="false">O104+R104</f>
        <v>28000</v>
      </c>
      <c r="V104" s="46" t="n">
        <f aca="false">P104+S104</f>
        <v>0</v>
      </c>
      <c r="W104" s="47" t="n">
        <f aca="false">Q104+T104</f>
        <v>0</v>
      </c>
      <c r="X104" s="45" t="n">
        <v>0</v>
      </c>
      <c r="Y104" s="46" t="n">
        <v>0</v>
      </c>
      <c r="Z104" s="47" t="n">
        <v>0</v>
      </c>
      <c r="AA104" s="45" t="n">
        <f aca="false">U104+X104</f>
        <v>28000</v>
      </c>
      <c r="AB104" s="46" t="n">
        <f aca="false">V104+Y104</f>
        <v>0</v>
      </c>
      <c r="AC104" s="47" t="n">
        <f aca="false">W104+Z104</f>
        <v>0</v>
      </c>
      <c r="AD104" s="45" t="n">
        <v>0</v>
      </c>
      <c r="AE104" s="46" t="n">
        <v>0</v>
      </c>
      <c r="AF104" s="47" t="n">
        <v>0</v>
      </c>
      <c r="AG104" s="45" t="n">
        <f aca="false">AA104+AD104</f>
        <v>28000</v>
      </c>
      <c r="AH104" s="46" t="n">
        <f aca="false">AB104+AE104</f>
        <v>0</v>
      </c>
      <c r="AI104" s="47" t="n">
        <f aca="false">AC104+AF104</f>
        <v>0</v>
      </c>
    </row>
    <row r="105" s="48" customFormat="true" ht="12.75" hidden="false" customHeight="false" outlineLevel="0" collapsed="false">
      <c r="A105" s="38" t="s">
        <v>88</v>
      </c>
      <c r="B105" s="39" t="n">
        <v>24</v>
      </c>
      <c r="C105" s="40" t="n">
        <v>412</v>
      </c>
      <c r="D105" s="41" t="n">
        <v>2</v>
      </c>
      <c r="E105" s="42" t="n">
        <v>2</v>
      </c>
      <c r="F105" s="41" t="n">
        <v>0</v>
      </c>
      <c r="G105" s="43" t="n">
        <v>0</v>
      </c>
      <c r="H105" s="44"/>
      <c r="I105" s="45"/>
      <c r="J105" s="46"/>
      <c r="K105" s="47"/>
      <c r="L105" s="45"/>
      <c r="M105" s="46"/>
      <c r="N105" s="47"/>
      <c r="O105" s="45" t="n">
        <f aca="false">O106</f>
        <v>0</v>
      </c>
      <c r="P105" s="46" t="n">
        <f aca="false">P106</f>
        <v>0</v>
      </c>
      <c r="Q105" s="47" t="n">
        <f aca="false">Q106</f>
        <v>0</v>
      </c>
      <c r="R105" s="45" t="n">
        <f aca="false">R106</f>
        <v>45133.33</v>
      </c>
      <c r="S105" s="46" t="n">
        <f aca="false">S106</f>
        <v>0</v>
      </c>
      <c r="T105" s="47" t="n">
        <f aca="false">T106</f>
        <v>0</v>
      </c>
      <c r="U105" s="45" t="n">
        <f aca="false">U106</f>
        <v>45133.33</v>
      </c>
      <c r="V105" s="46" t="n">
        <f aca="false">V106</f>
        <v>0</v>
      </c>
      <c r="W105" s="47" t="n">
        <f aca="false">W106</f>
        <v>0</v>
      </c>
      <c r="X105" s="45" t="n">
        <f aca="false">X106</f>
        <v>0</v>
      </c>
      <c r="Y105" s="46" t="n">
        <f aca="false">Y106</f>
        <v>0</v>
      </c>
      <c r="Z105" s="47" t="n">
        <f aca="false">Z106</f>
        <v>0</v>
      </c>
      <c r="AA105" s="45" t="n">
        <f aca="false">AA106</f>
        <v>45133.33</v>
      </c>
      <c r="AB105" s="46" t="n">
        <f aca="false">AB106</f>
        <v>0</v>
      </c>
      <c r="AC105" s="47" t="n">
        <f aca="false">AC106</f>
        <v>0</v>
      </c>
      <c r="AD105" s="45" t="n">
        <f aca="false">AD106</f>
        <v>0</v>
      </c>
      <c r="AE105" s="46" t="n">
        <f aca="false">AE106</f>
        <v>0</v>
      </c>
      <c r="AF105" s="47" t="n">
        <f aca="false">AF106</f>
        <v>0</v>
      </c>
      <c r="AG105" s="45" t="n">
        <f aca="false">AG106</f>
        <v>45133.33</v>
      </c>
      <c r="AH105" s="46" t="n">
        <f aca="false">AH106</f>
        <v>0</v>
      </c>
      <c r="AI105" s="47" t="n">
        <f aca="false">AI106</f>
        <v>0</v>
      </c>
    </row>
    <row r="106" s="48" customFormat="true" ht="33.75" hidden="false" customHeight="false" outlineLevel="0" collapsed="false">
      <c r="A106" s="38" t="s">
        <v>89</v>
      </c>
      <c r="B106" s="39" t="n">
        <v>24</v>
      </c>
      <c r="C106" s="40" t="n">
        <v>412</v>
      </c>
      <c r="D106" s="41" t="n">
        <v>2</v>
      </c>
      <c r="E106" s="42" t="n">
        <v>2</v>
      </c>
      <c r="F106" s="41" t="n">
        <v>0</v>
      </c>
      <c r="G106" s="43" t="n">
        <v>86790</v>
      </c>
      <c r="H106" s="44"/>
      <c r="I106" s="45"/>
      <c r="J106" s="46"/>
      <c r="K106" s="47"/>
      <c r="L106" s="45"/>
      <c r="M106" s="46"/>
      <c r="N106" s="47"/>
      <c r="O106" s="45" t="n">
        <f aca="false">O107</f>
        <v>0</v>
      </c>
      <c r="P106" s="46" t="n">
        <f aca="false">P107</f>
        <v>0</v>
      </c>
      <c r="Q106" s="47" t="n">
        <f aca="false">Q107</f>
        <v>0</v>
      </c>
      <c r="R106" s="45" t="n">
        <f aca="false">R107</f>
        <v>45133.33</v>
      </c>
      <c r="S106" s="46" t="n">
        <f aca="false">S107</f>
        <v>0</v>
      </c>
      <c r="T106" s="47" t="n">
        <f aca="false">T107</f>
        <v>0</v>
      </c>
      <c r="U106" s="45" t="n">
        <f aca="false">U107</f>
        <v>45133.33</v>
      </c>
      <c r="V106" s="46" t="n">
        <f aca="false">V107</f>
        <v>0</v>
      </c>
      <c r="W106" s="47" t="n">
        <f aca="false">W107</f>
        <v>0</v>
      </c>
      <c r="X106" s="45" t="n">
        <f aca="false">X107</f>
        <v>0</v>
      </c>
      <c r="Y106" s="46" t="n">
        <f aca="false">Y107</f>
        <v>0</v>
      </c>
      <c r="Z106" s="47" t="n">
        <f aca="false">Z107</f>
        <v>0</v>
      </c>
      <c r="AA106" s="45" t="n">
        <f aca="false">AA107</f>
        <v>45133.33</v>
      </c>
      <c r="AB106" s="46" t="n">
        <f aca="false">AB107</f>
        <v>0</v>
      </c>
      <c r="AC106" s="47" t="n">
        <f aca="false">AC107</f>
        <v>0</v>
      </c>
      <c r="AD106" s="45" t="n">
        <f aca="false">AD107</f>
        <v>0</v>
      </c>
      <c r="AE106" s="46" t="n">
        <f aca="false">AE107</f>
        <v>0</v>
      </c>
      <c r="AF106" s="47" t="n">
        <f aca="false">AF107</f>
        <v>0</v>
      </c>
      <c r="AG106" s="45" t="n">
        <f aca="false">AG107</f>
        <v>45133.33</v>
      </c>
      <c r="AH106" s="46" t="n">
        <f aca="false">AH107</f>
        <v>0</v>
      </c>
      <c r="AI106" s="47" t="n">
        <f aca="false">AI107</f>
        <v>0</v>
      </c>
    </row>
    <row r="107" s="48" customFormat="true" ht="22.5" hidden="false" customHeight="false" outlineLevel="0" collapsed="false">
      <c r="A107" s="38" t="s">
        <v>36</v>
      </c>
      <c r="B107" s="39" t="n">
        <v>24</v>
      </c>
      <c r="C107" s="40" t="n">
        <v>412</v>
      </c>
      <c r="D107" s="41" t="n">
        <v>2</v>
      </c>
      <c r="E107" s="42" t="n">
        <v>2</v>
      </c>
      <c r="F107" s="41" t="n">
        <v>0</v>
      </c>
      <c r="G107" s="43" t="n">
        <v>86790</v>
      </c>
      <c r="H107" s="44" t="n">
        <v>200</v>
      </c>
      <c r="I107" s="45"/>
      <c r="J107" s="46"/>
      <c r="K107" s="47"/>
      <c r="L107" s="45"/>
      <c r="M107" s="46"/>
      <c r="N107" s="47"/>
      <c r="O107" s="45" t="n">
        <f aca="false">O108</f>
        <v>0</v>
      </c>
      <c r="P107" s="46" t="n">
        <f aca="false">P108</f>
        <v>0</v>
      </c>
      <c r="Q107" s="47" t="n">
        <f aca="false">Q108</f>
        <v>0</v>
      </c>
      <c r="R107" s="45" t="n">
        <f aca="false">R108</f>
        <v>45133.33</v>
      </c>
      <c r="S107" s="46" t="n">
        <f aca="false">S108</f>
        <v>0</v>
      </c>
      <c r="T107" s="47" t="n">
        <f aca="false">T108</f>
        <v>0</v>
      </c>
      <c r="U107" s="45" t="n">
        <f aca="false">U108</f>
        <v>45133.33</v>
      </c>
      <c r="V107" s="46" t="n">
        <f aca="false">V108</f>
        <v>0</v>
      </c>
      <c r="W107" s="47" t="n">
        <f aca="false">W108</f>
        <v>0</v>
      </c>
      <c r="X107" s="45" t="n">
        <f aca="false">X108</f>
        <v>0</v>
      </c>
      <c r="Y107" s="46" t="n">
        <f aca="false">Y108</f>
        <v>0</v>
      </c>
      <c r="Z107" s="47" t="n">
        <f aca="false">Z108</f>
        <v>0</v>
      </c>
      <c r="AA107" s="45" t="n">
        <f aca="false">AA108</f>
        <v>45133.33</v>
      </c>
      <c r="AB107" s="46" t="n">
        <f aca="false">AB108</f>
        <v>0</v>
      </c>
      <c r="AC107" s="47" t="n">
        <f aca="false">AC108</f>
        <v>0</v>
      </c>
      <c r="AD107" s="45" t="n">
        <f aca="false">AD108</f>
        <v>0</v>
      </c>
      <c r="AE107" s="46" t="n">
        <f aca="false">AE108</f>
        <v>0</v>
      </c>
      <c r="AF107" s="47" t="n">
        <f aca="false">AF108</f>
        <v>0</v>
      </c>
      <c r="AG107" s="45" t="n">
        <f aca="false">AG108</f>
        <v>45133.33</v>
      </c>
      <c r="AH107" s="46" t="n">
        <f aca="false">AH108</f>
        <v>0</v>
      </c>
      <c r="AI107" s="47" t="n">
        <f aca="false">AI108</f>
        <v>0</v>
      </c>
    </row>
    <row r="108" s="48" customFormat="true" ht="22.5" hidden="false" customHeight="false" outlineLevel="0" collapsed="false">
      <c r="A108" s="38" t="s">
        <v>37</v>
      </c>
      <c r="B108" s="39" t="n">
        <v>24</v>
      </c>
      <c r="C108" s="40" t="n">
        <v>412</v>
      </c>
      <c r="D108" s="41" t="n">
        <v>2</v>
      </c>
      <c r="E108" s="42" t="n">
        <v>2</v>
      </c>
      <c r="F108" s="41" t="n">
        <v>0</v>
      </c>
      <c r="G108" s="43" t="n">
        <v>86790</v>
      </c>
      <c r="H108" s="44" t="n">
        <v>240</v>
      </c>
      <c r="I108" s="45"/>
      <c r="J108" s="46"/>
      <c r="K108" s="47"/>
      <c r="L108" s="45"/>
      <c r="M108" s="46"/>
      <c r="N108" s="47"/>
      <c r="O108" s="45" t="n">
        <v>0</v>
      </c>
      <c r="P108" s="46" t="n">
        <v>0</v>
      </c>
      <c r="Q108" s="47" t="n">
        <v>0</v>
      </c>
      <c r="R108" s="45" t="n">
        <v>45133.33</v>
      </c>
      <c r="S108" s="46"/>
      <c r="T108" s="47"/>
      <c r="U108" s="45" t="n">
        <f aca="false">O108+R108</f>
        <v>45133.33</v>
      </c>
      <c r="V108" s="46" t="n">
        <f aca="false">P108+S108</f>
        <v>0</v>
      </c>
      <c r="W108" s="47" t="n">
        <f aca="false">Q108+T108</f>
        <v>0</v>
      </c>
      <c r="X108" s="45" t="n">
        <v>0</v>
      </c>
      <c r="Y108" s="46"/>
      <c r="Z108" s="47"/>
      <c r="AA108" s="45" t="n">
        <f aca="false">U108+X108</f>
        <v>45133.33</v>
      </c>
      <c r="AB108" s="46" t="n">
        <f aca="false">V108+Y108</f>
        <v>0</v>
      </c>
      <c r="AC108" s="47" t="n">
        <f aca="false">W108+Z108</f>
        <v>0</v>
      </c>
      <c r="AD108" s="45" t="n">
        <v>0</v>
      </c>
      <c r="AE108" s="46"/>
      <c r="AF108" s="47"/>
      <c r="AG108" s="45" t="n">
        <f aca="false">AA108+AD108</f>
        <v>45133.33</v>
      </c>
      <c r="AH108" s="46" t="n">
        <f aca="false">AB108+AE108</f>
        <v>0</v>
      </c>
      <c r="AI108" s="47" t="n">
        <f aca="false">AC108+AF108</f>
        <v>0</v>
      </c>
    </row>
    <row r="109" s="48" customFormat="true" ht="12.75" hidden="false" customHeight="false" outlineLevel="0" collapsed="false">
      <c r="A109" s="49" t="s">
        <v>90</v>
      </c>
      <c r="B109" s="50" t="n">
        <v>24</v>
      </c>
      <c r="C109" s="51" t="n">
        <v>500</v>
      </c>
      <c r="D109" s="52"/>
      <c r="E109" s="53"/>
      <c r="F109" s="52"/>
      <c r="G109" s="54"/>
      <c r="H109" s="55"/>
      <c r="I109" s="56" t="n">
        <f aca="false">I110+I158+I184+I133</f>
        <v>54996413.01</v>
      </c>
      <c r="J109" s="57" t="n">
        <f aca="false">J110+J158+J184+J133</f>
        <v>56008893.81</v>
      </c>
      <c r="K109" s="58" t="n">
        <f aca="false">K110+K158+K184+K133</f>
        <v>56921766.33</v>
      </c>
      <c r="L109" s="56" t="n">
        <f aca="false">L110+L158+L184+L133</f>
        <v>145191497.27</v>
      </c>
      <c r="M109" s="57" t="n">
        <f aca="false">M110+M158+M184+M133</f>
        <v>2882646.96</v>
      </c>
      <c r="N109" s="58" t="n">
        <f aca="false">N110+N158+N184+N133</f>
        <v>2767735.29</v>
      </c>
      <c r="O109" s="56" t="n">
        <f aca="false">O110+O158+O184+O133</f>
        <v>200187910.28</v>
      </c>
      <c r="P109" s="57" t="n">
        <f aca="false">P110+P158+P184+P133</f>
        <v>58891540.77</v>
      </c>
      <c r="Q109" s="58" t="n">
        <f aca="false">Q110+Q158+Q184+Q133</f>
        <v>59689501.62</v>
      </c>
      <c r="R109" s="56" t="n">
        <f aca="false">R110+R158+R184+R133</f>
        <v>2586665.27</v>
      </c>
      <c r="S109" s="57" t="n">
        <f aca="false">S110+S158+S184+S133</f>
        <v>57652.9399999999</v>
      </c>
      <c r="T109" s="58" t="n">
        <f aca="false">T110+T158+T184+T133</f>
        <v>55354.71</v>
      </c>
      <c r="U109" s="56" t="n">
        <f aca="false">U110+U158+U184+U133</f>
        <v>202774575.55</v>
      </c>
      <c r="V109" s="57" t="n">
        <f aca="false">V110+V158+V184+V133</f>
        <v>58949193.71</v>
      </c>
      <c r="W109" s="58" t="n">
        <f aca="false">W110+W158+W184+W133</f>
        <v>59744856.33</v>
      </c>
      <c r="X109" s="56" t="n">
        <f aca="false">X110+X158+X184+X133</f>
        <v>681809.76</v>
      </c>
      <c r="Y109" s="57" t="n">
        <f aca="false">Y110+Y158+Y184+Y133</f>
        <v>0</v>
      </c>
      <c r="Z109" s="58" t="n">
        <f aca="false">Z110+Z158+Z184+Z133</f>
        <v>0</v>
      </c>
      <c r="AA109" s="56" t="n">
        <f aca="false">AA110+AA158+AA184+AA133</f>
        <v>203456385.31</v>
      </c>
      <c r="AB109" s="57" t="n">
        <f aca="false">AB110+AB158+AB184+AB133</f>
        <v>58949193.71</v>
      </c>
      <c r="AC109" s="58" t="n">
        <f aca="false">AC110+AC158+AC184+AC133</f>
        <v>59744856.33</v>
      </c>
      <c r="AD109" s="56" t="n">
        <f aca="false">AD110+AD158+AD184+AD133</f>
        <v>17808829.3</v>
      </c>
      <c r="AE109" s="57" t="n">
        <f aca="false">AE110+AE158+AE184+AE133</f>
        <v>0</v>
      </c>
      <c r="AF109" s="58" t="n">
        <f aca="false">AF110+AF158+AF184+AF133</f>
        <v>0</v>
      </c>
      <c r="AG109" s="56" t="n">
        <f aca="false">AG110+AG158+AG184+AG133</f>
        <v>221265214.61</v>
      </c>
      <c r="AH109" s="57" t="n">
        <f aca="false">AH110+AH158+AH184+AH133</f>
        <v>58949193.71</v>
      </c>
      <c r="AI109" s="58" t="n">
        <f aca="false">AI110+AI158+AI184+AI133</f>
        <v>59744856.33</v>
      </c>
    </row>
    <row r="110" s="48" customFormat="true" ht="12.75" hidden="false" customHeight="false" outlineLevel="0" collapsed="false">
      <c r="A110" s="49" t="s">
        <v>91</v>
      </c>
      <c r="B110" s="50" t="n">
        <v>24</v>
      </c>
      <c r="C110" s="51" t="n">
        <v>501</v>
      </c>
      <c r="D110" s="52"/>
      <c r="E110" s="53"/>
      <c r="F110" s="52"/>
      <c r="G110" s="54"/>
      <c r="H110" s="55"/>
      <c r="I110" s="56" t="n">
        <f aca="false">I111+I125</f>
        <v>16937970.51</v>
      </c>
      <c r="J110" s="57" t="n">
        <f aca="false">J111+J125</f>
        <v>16411379.61</v>
      </c>
      <c r="K110" s="58" t="n">
        <f aca="false">K111+K125</f>
        <v>15909118.97</v>
      </c>
      <c r="L110" s="56" t="n">
        <f aca="false">L111+L125</f>
        <v>834617.58</v>
      </c>
      <c r="M110" s="57" t="n">
        <f aca="false">M111+M125</f>
        <v>0</v>
      </c>
      <c r="N110" s="58" t="n">
        <f aca="false">N111+N125</f>
        <v>0</v>
      </c>
      <c r="O110" s="56" t="n">
        <f aca="false">I110+L110</f>
        <v>17772588.09</v>
      </c>
      <c r="P110" s="57" t="n">
        <f aca="false">J110+M110</f>
        <v>16411379.61</v>
      </c>
      <c r="Q110" s="58" t="n">
        <f aca="false">K110+N110</f>
        <v>15909118.97</v>
      </c>
      <c r="R110" s="56" t="n">
        <f aca="false">R111+R125</f>
        <v>-181512.7</v>
      </c>
      <c r="S110" s="57" t="n">
        <f aca="false">S111+S125</f>
        <v>0</v>
      </c>
      <c r="T110" s="58" t="n">
        <f aca="false">T111+T125</f>
        <v>0</v>
      </c>
      <c r="U110" s="56" t="n">
        <f aca="false">O110+R110</f>
        <v>17591075.39</v>
      </c>
      <c r="V110" s="57" t="n">
        <f aca="false">P110+S110</f>
        <v>16411379.61</v>
      </c>
      <c r="W110" s="58" t="n">
        <f aca="false">Q110+T110</f>
        <v>15909118.97</v>
      </c>
      <c r="X110" s="56" t="n">
        <f aca="false">X111+X125</f>
        <v>498887.76</v>
      </c>
      <c r="Y110" s="57" t="n">
        <f aca="false">Y111+Y125</f>
        <v>0</v>
      </c>
      <c r="Z110" s="58" t="n">
        <f aca="false">Z111+Z125</f>
        <v>0</v>
      </c>
      <c r="AA110" s="56" t="n">
        <f aca="false">U110+X110</f>
        <v>18089963.15</v>
      </c>
      <c r="AB110" s="57" t="n">
        <f aca="false">V110+Y110</f>
        <v>16411379.61</v>
      </c>
      <c r="AC110" s="58" t="n">
        <f aca="false">W110+Z110</f>
        <v>15909118.97</v>
      </c>
      <c r="AD110" s="56" t="n">
        <f aca="false">AD111+AD125</f>
        <v>0</v>
      </c>
      <c r="AE110" s="57" t="n">
        <f aca="false">AE111+AE125</f>
        <v>0</v>
      </c>
      <c r="AF110" s="58" t="n">
        <f aca="false">AF111+AF125</f>
        <v>0</v>
      </c>
      <c r="AG110" s="56" t="n">
        <f aca="false">AA110+AD110</f>
        <v>18089963.15</v>
      </c>
      <c r="AH110" s="57" t="n">
        <f aca="false">AB110+AE110</f>
        <v>16411379.61</v>
      </c>
      <c r="AI110" s="58" t="n">
        <f aca="false">AC110+AF110</f>
        <v>15909118.97</v>
      </c>
    </row>
    <row r="111" s="48" customFormat="true" ht="21" hidden="false" customHeight="false" outlineLevel="0" collapsed="false">
      <c r="A111" s="49" t="s">
        <v>28</v>
      </c>
      <c r="B111" s="39" t="n">
        <v>24</v>
      </c>
      <c r="C111" s="40" t="n">
        <v>501</v>
      </c>
      <c r="D111" s="41" t="s">
        <v>29</v>
      </c>
      <c r="E111" s="42" t="s">
        <v>30</v>
      </c>
      <c r="F111" s="41" t="s">
        <v>31</v>
      </c>
      <c r="G111" s="43" t="s">
        <v>32</v>
      </c>
      <c r="H111" s="44"/>
      <c r="I111" s="45" t="n">
        <f aca="false">I112</f>
        <v>16630016.3</v>
      </c>
      <c r="J111" s="46" t="n">
        <f aca="false">J112</f>
        <v>16102272.52</v>
      </c>
      <c r="K111" s="47" t="n">
        <f aca="false">K112</f>
        <v>15598859</v>
      </c>
      <c r="L111" s="45" t="n">
        <f aca="false">L112</f>
        <v>834617.58</v>
      </c>
      <c r="M111" s="46" t="n">
        <f aca="false">M112</f>
        <v>0</v>
      </c>
      <c r="N111" s="47" t="n">
        <f aca="false">N112</f>
        <v>0</v>
      </c>
      <c r="O111" s="45" t="n">
        <f aca="false">I111+L111</f>
        <v>17464633.88</v>
      </c>
      <c r="P111" s="46" t="n">
        <f aca="false">J111+M111</f>
        <v>16102272.52</v>
      </c>
      <c r="Q111" s="47" t="n">
        <f aca="false">K111+N111</f>
        <v>15598859</v>
      </c>
      <c r="R111" s="45" t="n">
        <f aca="false">R112</f>
        <v>126441.51</v>
      </c>
      <c r="S111" s="46" t="n">
        <f aca="false">S112</f>
        <v>309107.09</v>
      </c>
      <c r="T111" s="47" t="n">
        <f aca="false">T112</f>
        <v>310259.97</v>
      </c>
      <c r="U111" s="45" t="n">
        <f aca="false">O111+R111</f>
        <v>17591075.39</v>
      </c>
      <c r="V111" s="46" t="n">
        <f aca="false">P111+S111</f>
        <v>16411379.61</v>
      </c>
      <c r="W111" s="47" t="n">
        <f aca="false">Q111+T111</f>
        <v>15909118.97</v>
      </c>
      <c r="X111" s="45" t="n">
        <f aca="false">X112</f>
        <v>498887.76</v>
      </c>
      <c r="Y111" s="46" t="n">
        <f aca="false">Y112</f>
        <v>0</v>
      </c>
      <c r="Z111" s="47" t="n">
        <f aca="false">Z112</f>
        <v>0</v>
      </c>
      <c r="AA111" s="45" t="n">
        <f aca="false">U111+X111</f>
        <v>18089963.15</v>
      </c>
      <c r="AB111" s="46" t="n">
        <f aca="false">V111+Y111</f>
        <v>16411379.61</v>
      </c>
      <c r="AC111" s="47" t="n">
        <f aca="false">W111+Z111</f>
        <v>15909118.97</v>
      </c>
      <c r="AD111" s="45" t="n">
        <f aca="false">AD112</f>
        <v>0</v>
      </c>
      <c r="AE111" s="46" t="n">
        <f aca="false">AE112</f>
        <v>0</v>
      </c>
      <c r="AF111" s="47" t="n">
        <f aca="false">AF112</f>
        <v>0</v>
      </c>
      <c r="AG111" s="45" t="n">
        <f aca="false">AA111+AD111</f>
        <v>18089963.15</v>
      </c>
      <c r="AH111" s="46" t="n">
        <f aca="false">AB111+AE111</f>
        <v>16411379.61</v>
      </c>
      <c r="AI111" s="47" t="n">
        <f aca="false">AC111+AF111</f>
        <v>15909118.97</v>
      </c>
    </row>
    <row r="112" s="48" customFormat="true" ht="12.75" hidden="false" customHeight="false" outlineLevel="0" collapsed="false">
      <c r="A112" s="49" t="s">
        <v>92</v>
      </c>
      <c r="B112" s="39" t="n">
        <v>24</v>
      </c>
      <c r="C112" s="40" t="n">
        <v>501</v>
      </c>
      <c r="D112" s="41" t="s">
        <v>29</v>
      </c>
      <c r="E112" s="42" t="n">
        <v>4</v>
      </c>
      <c r="F112" s="41" t="n">
        <v>0</v>
      </c>
      <c r="G112" s="43" t="n">
        <v>0</v>
      </c>
      <c r="H112" s="44"/>
      <c r="I112" s="45" t="n">
        <f aca="false">I119+I116+I113+I122</f>
        <v>16630016.3</v>
      </c>
      <c r="J112" s="46" t="n">
        <f aca="false">J119+J116+J113+J122</f>
        <v>16102272.52</v>
      </c>
      <c r="K112" s="47" t="n">
        <f aca="false">K119+K116+K113+K122</f>
        <v>15598859</v>
      </c>
      <c r="L112" s="45" t="n">
        <f aca="false">L119+L116+L113+L122</f>
        <v>834617.58</v>
      </c>
      <c r="M112" s="46" t="n">
        <f aca="false">M119+M116+M113+M122</f>
        <v>0</v>
      </c>
      <c r="N112" s="47" t="n">
        <f aca="false">N119+N116+N113+N122</f>
        <v>0</v>
      </c>
      <c r="O112" s="45" t="n">
        <f aca="false">I112+L112</f>
        <v>17464633.88</v>
      </c>
      <c r="P112" s="46" t="n">
        <f aca="false">J112+M112</f>
        <v>16102272.52</v>
      </c>
      <c r="Q112" s="47" t="n">
        <f aca="false">K112+N112</f>
        <v>15598859</v>
      </c>
      <c r="R112" s="45" t="n">
        <f aca="false">R119+R116+R113+R122</f>
        <v>126441.51</v>
      </c>
      <c r="S112" s="46" t="n">
        <f aca="false">S119+S116+S113+S122</f>
        <v>309107.09</v>
      </c>
      <c r="T112" s="47" t="n">
        <f aca="false">T119+T116+T113+T122</f>
        <v>310259.97</v>
      </c>
      <c r="U112" s="45" t="n">
        <f aca="false">O112+R112</f>
        <v>17591075.39</v>
      </c>
      <c r="V112" s="46" t="n">
        <f aca="false">P112+S112</f>
        <v>16411379.61</v>
      </c>
      <c r="W112" s="47" t="n">
        <f aca="false">Q112+T112</f>
        <v>15909118.97</v>
      </c>
      <c r="X112" s="45" t="n">
        <f aca="false">X119+X116+X113+X122</f>
        <v>498887.76</v>
      </c>
      <c r="Y112" s="46" t="n">
        <f aca="false">Y119+Y116+Y113+Y122</f>
        <v>0</v>
      </c>
      <c r="Z112" s="47" t="n">
        <f aca="false">Z119+Z116+Z113+Z122</f>
        <v>0</v>
      </c>
      <c r="AA112" s="45" t="n">
        <f aca="false">U112+X112</f>
        <v>18089963.15</v>
      </c>
      <c r="AB112" s="46" t="n">
        <f aca="false">V112+Y112</f>
        <v>16411379.61</v>
      </c>
      <c r="AC112" s="47" t="n">
        <f aca="false">W112+Z112</f>
        <v>15909118.97</v>
      </c>
      <c r="AD112" s="45" t="n">
        <f aca="false">AD119+AD116+AD113+AD122</f>
        <v>0</v>
      </c>
      <c r="AE112" s="46" t="n">
        <f aca="false">AE119+AE116+AE113+AE122</f>
        <v>0</v>
      </c>
      <c r="AF112" s="47" t="n">
        <f aca="false">AF119+AF116+AF113+AF122</f>
        <v>0</v>
      </c>
      <c r="AG112" s="45" t="n">
        <f aca="false">AA112+AD112</f>
        <v>18089963.15</v>
      </c>
      <c r="AH112" s="46" t="n">
        <f aca="false">AB112+AE112</f>
        <v>16411379.61</v>
      </c>
      <c r="AI112" s="47" t="n">
        <f aca="false">AC112+AF112</f>
        <v>15909118.97</v>
      </c>
    </row>
    <row r="113" s="48" customFormat="true" ht="12.75" hidden="false" customHeight="false" outlineLevel="0" collapsed="false">
      <c r="A113" s="38" t="s">
        <v>93</v>
      </c>
      <c r="B113" s="39" t="n">
        <v>24</v>
      </c>
      <c r="C113" s="40" t="n">
        <v>501</v>
      </c>
      <c r="D113" s="41" t="s">
        <v>29</v>
      </c>
      <c r="E113" s="42" t="n">
        <v>4</v>
      </c>
      <c r="F113" s="41" t="n">
        <v>0</v>
      </c>
      <c r="G113" s="43" t="n">
        <v>80340</v>
      </c>
      <c r="H113" s="44"/>
      <c r="I113" s="45" t="n">
        <f aca="false">I114</f>
        <v>4619567.42</v>
      </c>
      <c r="J113" s="69" t="n">
        <f aca="false">J114</f>
        <v>4702823.64</v>
      </c>
      <c r="K113" s="70" t="n">
        <f aca="false">K114</f>
        <v>4789410.12</v>
      </c>
      <c r="L113" s="45" t="n">
        <f aca="false">L114</f>
        <v>834617.58</v>
      </c>
      <c r="M113" s="46" t="n">
        <f aca="false">M114</f>
        <v>0</v>
      </c>
      <c r="N113" s="70" t="n">
        <f aca="false">N114</f>
        <v>0</v>
      </c>
      <c r="O113" s="45" t="n">
        <f aca="false">I113+L113</f>
        <v>5454185</v>
      </c>
      <c r="P113" s="69" t="n">
        <f aca="false">J113+M113</f>
        <v>4702823.64</v>
      </c>
      <c r="Q113" s="70" t="n">
        <f aca="false">K113+N113</f>
        <v>4789410.12</v>
      </c>
      <c r="R113" s="45" t="n">
        <f aca="false">R114</f>
        <v>-35574.91</v>
      </c>
      <c r="S113" s="46" t="n">
        <f aca="false">S114</f>
        <v>147090.67</v>
      </c>
      <c r="T113" s="70" t="n">
        <f aca="false">T114</f>
        <v>148243.55</v>
      </c>
      <c r="U113" s="45" t="n">
        <f aca="false">O113+R113</f>
        <v>5418610.09</v>
      </c>
      <c r="V113" s="69" t="n">
        <f aca="false">P113+S113</f>
        <v>4849914.31</v>
      </c>
      <c r="W113" s="70" t="n">
        <f aca="false">Q113+T113</f>
        <v>4937653.67</v>
      </c>
      <c r="X113" s="45" t="n">
        <f aca="false">X114</f>
        <v>498887.76</v>
      </c>
      <c r="Y113" s="46" t="n">
        <f aca="false">Y114</f>
        <v>0</v>
      </c>
      <c r="Z113" s="70" t="n">
        <f aca="false">Z114</f>
        <v>0</v>
      </c>
      <c r="AA113" s="45" t="n">
        <f aca="false">U113+X113</f>
        <v>5917497.85</v>
      </c>
      <c r="AB113" s="69" t="n">
        <f aca="false">V113+Y113</f>
        <v>4849914.31</v>
      </c>
      <c r="AC113" s="70" t="n">
        <f aca="false">W113+Z113</f>
        <v>4937653.67</v>
      </c>
      <c r="AD113" s="45" t="n">
        <f aca="false">AD114</f>
        <v>0</v>
      </c>
      <c r="AE113" s="46" t="n">
        <f aca="false">AE114</f>
        <v>0</v>
      </c>
      <c r="AF113" s="70" t="n">
        <f aca="false">AF114</f>
        <v>0</v>
      </c>
      <c r="AG113" s="45" t="n">
        <f aca="false">AA113+AD113</f>
        <v>5917497.85</v>
      </c>
      <c r="AH113" s="69" t="n">
        <f aca="false">AB113+AE113</f>
        <v>4849914.31</v>
      </c>
      <c r="AI113" s="70" t="n">
        <f aca="false">AC113+AF113</f>
        <v>4937653.67</v>
      </c>
    </row>
    <row r="114" s="48" customFormat="true" ht="22.5" hidden="false" customHeight="false" outlineLevel="0" collapsed="false">
      <c r="A114" s="38" t="s">
        <v>36</v>
      </c>
      <c r="B114" s="39" t="n">
        <v>24</v>
      </c>
      <c r="C114" s="40" t="n">
        <v>501</v>
      </c>
      <c r="D114" s="41" t="s">
        <v>29</v>
      </c>
      <c r="E114" s="42" t="n">
        <v>4</v>
      </c>
      <c r="F114" s="41" t="n">
        <v>0</v>
      </c>
      <c r="G114" s="43" t="n">
        <v>80340</v>
      </c>
      <c r="H114" s="44" t="n">
        <v>200</v>
      </c>
      <c r="I114" s="45" t="n">
        <f aca="false">I115</f>
        <v>4619567.42</v>
      </c>
      <c r="J114" s="46" t="n">
        <f aca="false">J115</f>
        <v>4702823.64</v>
      </c>
      <c r="K114" s="47" t="n">
        <f aca="false">K115</f>
        <v>4789410.12</v>
      </c>
      <c r="L114" s="45" t="n">
        <f aca="false">L115</f>
        <v>834617.58</v>
      </c>
      <c r="M114" s="46" t="n">
        <f aca="false">M115</f>
        <v>0</v>
      </c>
      <c r="N114" s="47" t="n">
        <f aca="false">N115</f>
        <v>0</v>
      </c>
      <c r="O114" s="45" t="n">
        <f aca="false">I114+L114</f>
        <v>5454185</v>
      </c>
      <c r="P114" s="46" t="n">
        <f aca="false">J114+M114</f>
        <v>4702823.64</v>
      </c>
      <c r="Q114" s="47" t="n">
        <f aca="false">K114+N114</f>
        <v>4789410.12</v>
      </c>
      <c r="R114" s="45" t="n">
        <f aca="false">R115</f>
        <v>-35574.91</v>
      </c>
      <c r="S114" s="46" t="n">
        <f aca="false">S115</f>
        <v>147090.67</v>
      </c>
      <c r="T114" s="47" t="n">
        <f aca="false">T115</f>
        <v>148243.55</v>
      </c>
      <c r="U114" s="45" t="n">
        <f aca="false">O114+R114</f>
        <v>5418610.09</v>
      </c>
      <c r="V114" s="46" t="n">
        <f aca="false">P114+S114</f>
        <v>4849914.31</v>
      </c>
      <c r="W114" s="47" t="n">
        <f aca="false">Q114+T114</f>
        <v>4937653.67</v>
      </c>
      <c r="X114" s="45" t="n">
        <f aca="false">X115</f>
        <v>498887.76</v>
      </c>
      <c r="Y114" s="46" t="n">
        <f aca="false">Y115</f>
        <v>0</v>
      </c>
      <c r="Z114" s="47" t="n">
        <f aca="false">Z115</f>
        <v>0</v>
      </c>
      <c r="AA114" s="45" t="n">
        <f aca="false">U114+X114</f>
        <v>5917497.85</v>
      </c>
      <c r="AB114" s="46" t="n">
        <f aca="false">V114+Y114</f>
        <v>4849914.31</v>
      </c>
      <c r="AC114" s="47" t="n">
        <f aca="false">W114+Z114</f>
        <v>4937653.67</v>
      </c>
      <c r="AD114" s="45" t="n">
        <f aca="false">AD115</f>
        <v>0</v>
      </c>
      <c r="AE114" s="46" t="n">
        <f aca="false">AE115</f>
        <v>0</v>
      </c>
      <c r="AF114" s="47" t="n">
        <f aca="false">AF115</f>
        <v>0</v>
      </c>
      <c r="AG114" s="45" t="n">
        <f aca="false">AA114+AD114</f>
        <v>5917497.85</v>
      </c>
      <c r="AH114" s="46" t="n">
        <f aca="false">AB114+AE114</f>
        <v>4849914.31</v>
      </c>
      <c r="AI114" s="47" t="n">
        <f aca="false">AC114+AF114</f>
        <v>4937653.67</v>
      </c>
    </row>
    <row r="115" s="48" customFormat="true" ht="22.5" hidden="false" customHeight="false" outlineLevel="0" collapsed="false">
      <c r="A115" s="38" t="s">
        <v>37</v>
      </c>
      <c r="B115" s="39" t="n">
        <v>24</v>
      </c>
      <c r="C115" s="40" t="n">
        <v>501</v>
      </c>
      <c r="D115" s="41" t="s">
        <v>29</v>
      </c>
      <c r="E115" s="42" t="n">
        <v>4</v>
      </c>
      <c r="F115" s="41" t="n">
        <v>0</v>
      </c>
      <c r="G115" s="43" t="n">
        <v>80340</v>
      </c>
      <c r="H115" s="44" t="n">
        <v>240</v>
      </c>
      <c r="I115" s="45" t="n">
        <v>4619567.42</v>
      </c>
      <c r="J115" s="46" t="n">
        <v>4702823.64</v>
      </c>
      <c r="K115" s="47" t="n">
        <v>4789410.12</v>
      </c>
      <c r="L115" s="45" t="n">
        <v>834617.58</v>
      </c>
      <c r="M115" s="46" t="n">
        <v>0</v>
      </c>
      <c r="N115" s="47" t="n">
        <v>0</v>
      </c>
      <c r="O115" s="45" t="n">
        <f aca="false">I115+L115</f>
        <v>5454185</v>
      </c>
      <c r="P115" s="46" t="n">
        <f aca="false">J115+M115</f>
        <v>4702823.64</v>
      </c>
      <c r="Q115" s="47" t="n">
        <f aca="false">K115+N115</f>
        <v>4789410.12</v>
      </c>
      <c r="R115" s="45" t="n">
        <f aca="false">-411312.67+139797.76+235940</f>
        <v>-35574.91</v>
      </c>
      <c r="S115" s="46" t="n">
        <v>147090.67</v>
      </c>
      <c r="T115" s="47" t="n">
        <v>148243.55</v>
      </c>
      <c r="U115" s="45" t="n">
        <f aca="false">O115+R115</f>
        <v>5418610.09</v>
      </c>
      <c r="V115" s="46" t="n">
        <f aca="false">P115+S115</f>
        <v>4849914.31</v>
      </c>
      <c r="W115" s="47" t="n">
        <f aca="false">Q115+T115</f>
        <v>4937653.67</v>
      </c>
      <c r="X115" s="45" t="n">
        <v>498887.76</v>
      </c>
      <c r="Y115" s="46" t="n">
        <v>0</v>
      </c>
      <c r="Z115" s="47" t="n">
        <v>0</v>
      </c>
      <c r="AA115" s="45" t="n">
        <f aca="false">U115+X115</f>
        <v>5917497.85</v>
      </c>
      <c r="AB115" s="46" t="n">
        <f aca="false">V115+Y115</f>
        <v>4849914.31</v>
      </c>
      <c r="AC115" s="47" t="n">
        <f aca="false">W115+Z115</f>
        <v>4937653.67</v>
      </c>
      <c r="AD115" s="45"/>
      <c r="AE115" s="46" t="n">
        <v>0</v>
      </c>
      <c r="AF115" s="47" t="n">
        <v>0</v>
      </c>
      <c r="AG115" s="45" t="n">
        <f aca="false">AA115+AD115</f>
        <v>5917497.85</v>
      </c>
      <c r="AH115" s="46" t="n">
        <f aca="false">AB115+AE115</f>
        <v>4849914.31</v>
      </c>
      <c r="AI115" s="47" t="n">
        <f aca="false">AC115+AF115</f>
        <v>4937653.67</v>
      </c>
    </row>
    <row r="116" s="48" customFormat="true" ht="12.75" hidden="false" customHeight="false" outlineLevel="0" collapsed="false">
      <c r="A116" s="38" t="s">
        <v>94</v>
      </c>
      <c r="B116" s="39" t="n">
        <v>24</v>
      </c>
      <c r="C116" s="40" t="n">
        <v>501</v>
      </c>
      <c r="D116" s="41" t="s">
        <v>29</v>
      </c>
      <c r="E116" s="42" t="n">
        <v>4</v>
      </c>
      <c r="F116" s="41" t="n">
        <v>0</v>
      </c>
      <c r="G116" s="43" t="n">
        <v>80350</v>
      </c>
      <c r="H116" s="44"/>
      <c r="I116" s="45" t="n">
        <f aca="false">I117</f>
        <v>10809448.88</v>
      </c>
      <c r="J116" s="69" t="n">
        <f aca="false">J117</f>
        <v>10809448.88</v>
      </c>
      <c r="K116" s="70" t="n">
        <f aca="false">K117</f>
        <v>10809448.88</v>
      </c>
      <c r="L116" s="45" t="n">
        <f aca="false">L117</f>
        <v>0</v>
      </c>
      <c r="M116" s="46" t="n">
        <f aca="false">M117</f>
        <v>0</v>
      </c>
      <c r="N116" s="70" t="n">
        <f aca="false">N117</f>
        <v>0</v>
      </c>
      <c r="O116" s="45" t="n">
        <f aca="false">I116+L116</f>
        <v>10809448.88</v>
      </c>
      <c r="P116" s="69" t="n">
        <f aca="false">J116+M116</f>
        <v>10809448.88</v>
      </c>
      <c r="Q116" s="70" t="n">
        <f aca="false">K116+N116</f>
        <v>10809448.88</v>
      </c>
      <c r="R116" s="45" t="n">
        <f aca="false">R117</f>
        <v>162016.42</v>
      </c>
      <c r="S116" s="46" t="n">
        <f aca="false">S117</f>
        <v>162016.42</v>
      </c>
      <c r="T116" s="70" t="n">
        <f aca="false">T117</f>
        <v>162016.42</v>
      </c>
      <c r="U116" s="45" t="n">
        <f aca="false">O116+R116</f>
        <v>10971465.3</v>
      </c>
      <c r="V116" s="69" t="n">
        <f aca="false">P116+S116</f>
        <v>10971465.3</v>
      </c>
      <c r="W116" s="70" t="n">
        <f aca="false">Q116+T116</f>
        <v>10971465.3</v>
      </c>
      <c r="X116" s="45" t="n">
        <f aca="false">X117</f>
        <v>0</v>
      </c>
      <c r="Y116" s="46" t="n">
        <f aca="false">Y117</f>
        <v>0</v>
      </c>
      <c r="Z116" s="70" t="n">
        <f aca="false">Z117</f>
        <v>0</v>
      </c>
      <c r="AA116" s="45" t="n">
        <f aca="false">U116+X116</f>
        <v>10971465.3</v>
      </c>
      <c r="AB116" s="69" t="n">
        <f aca="false">V116+Y116</f>
        <v>10971465.3</v>
      </c>
      <c r="AC116" s="70" t="n">
        <f aca="false">W116+Z116</f>
        <v>10971465.3</v>
      </c>
      <c r="AD116" s="45" t="n">
        <f aca="false">AD117</f>
        <v>0</v>
      </c>
      <c r="AE116" s="46" t="n">
        <f aca="false">AE117</f>
        <v>0</v>
      </c>
      <c r="AF116" s="70" t="n">
        <f aca="false">AF117</f>
        <v>0</v>
      </c>
      <c r="AG116" s="45" t="n">
        <f aca="false">AA116+AD116</f>
        <v>10971465.3</v>
      </c>
      <c r="AH116" s="69" t="n">
        <f aca="false">AB116+AE116</f>
        <v>10971465.3</v>
      </c>
      <c r="AI116" s="70" t="n">
        <f aca="false">AC116+AF116</f>
        <v>10971465.3</v>
      </c>
    </row>
    <row r="117" s="48" customFormat="true" ht="22.5" hidden="false" customHeight="false" outlineLevel="0" collapsed="false">
      <c r="A117" s="38" t="s">
        <v>36</v>
      </c>
      <c r="B117" s="39" t="n">
        <v>24</v>
      </c>
      <c r="C117" s="40" t="n">
        <v>501</v>
      </c>
      <c r="D117" s="41" t="s">
        <v>29</v>
      </c>
      <c r="E117" s="42" t="n">
        <v>4</v>
      </c>
      <c r="F117" s="41" t="n">
        <v>0</v>
      </c>
      <c r="G117" s="43" t="n">
        <v>80350</v>
      </c>
      <c r="H117" s="44" t="n">
        <v>200</v>
      </c>
      <c r="I117" s="45" t="n">
        <f aca="false">I118</f>
        <v>10809448.88</v>
      </c>
      <c r="J117" s="46" t="n">
        <f aca="false">J118</f>
        <v>10809448.88</v>
      </c>
      <c r="K117" s="47" t="n">
        <f aca="false">K118</f>
        <v>10809448.88</v>
      </c>
      <c r="L117" s="45" t="n">
        <f aca="false">L118</f>
        <v>0</v>
      </c>
      <c r="M117" s="46" t="n">
        <f aca="false">M118</f>
        <v>0</v>
      </c>
      <c r="N117" s="47" t="n">
        <f aca="false">N118</f>
        <v>0</v>
      </c>
      <c r="O117" s="45" t="n">
        <f aca="false">I117+L117</f>
        <v>10809448.88</v>
      </c>
      <c r="P117" s="46" t="n">
        <f aca="false">J117+M117</f>
        <v>10809448.88</v>
      </c>
      <c r="Q117" s="47" t="n">
        <f aca="false">K117+N117</f>
        <v>10809448.88</v>
      </c>
      <c r="R117" s="45" t="n">
        <f aca="false">R118</f>
        <v>162016.42</v>
      </c>
      <c r="S117" s="46" t="n">
        <f aca="false">S118</f>
        <v>162016.42</v>
      </c>
      <c r="T117" s="47" t="n">
        <f aca="false">T118</f>
        <v>162016.42</v>
      </c>
      <c r="U117" s="45" t="n">
        <f aca="false">O117+R117</f>
        <v>10971465.3</v>
      </c>
      <c r="V117" s="46" t="n">
        <f aca="false">P117+S117</f>
        <v>10971465.3</v>
      </c>
      <c r="W117" s="47" t="n">
        <f aca="false">Q117+T117</f>
        <v>10971465.3</v>
      </c>
      <c r="X117" s="45" t="n">
        <f aca="false">X118</f>
        <v>0</v>
      </c>
      <c r="Y117" s="46" t="n">
        <f aca="false">Y118</f>
        <v>0</v>
      </c>
      <c r="Z117" s="47" t="n">
        <f aca="false">Z118</f>
        <v>0</v>
      </c>
      <c r="AA117" s="45" t="n">
        <f aca="false">U117+X117</f>
        <v>10971465.3</v>
      </c>
      <c r="AB117" s="46" t="n">
        <f aca="false">V117+Y117</f>
        <v>10971465.3</v>
      </c>
      <c r="AC117" s="47" t="n">
        <f aca="false">W117+Z117</f>
        <v>10971465.3</v>
      </c>
      <c r="AD117" s="45" t="n">
        <f aca="false">AD118</f>
        <v>0</v>
      </c>
      <c r="AE117" s="46" t="n">
        <f aca="false">AE118</f>
        <v>0</v>
      </c>
      <c r="AF117" s="47" t="n">
        <f aca="false">AF118</f>
        <v>0</v>
      </c>
      <c r="AG117" s="45" t="n">
        <f aca="false">AA117+AD117</f>
        <v>10971465.3</v>
      </c>
      <c r="AH117" s="46" t="n">
        <f aca="false">AB117+AE117</f>
        <v>10971465.3</v>
      </c>
      <c r="AI117" s="47" t="n">
        <f aca="false">AC117+AF117</f>
        <v>10971465.3</v>
      </c>
    </row>
    <row r="118" s="48" customFormat="true" ht="22.5" hidden="false" customHeight="false" outlineLevel="0" collapsed="false">
      <c r="A118" s="38" t="s">
        <v>37</v>
      </c>
      <c r="B118" s="39" t="n">
        <v>24</v>
      </c>
      <c r="C118" s="40" t="n">
        <v>501</v>
      </c>
      <c r="D118" s="41" t="s">
        <v>29</v>
      </c>
      <c r="E118" s="42" t="n">
        <v>4</v>
      </c>
      <c r="F118" s="41" t="n">
        <v>0</v>
      </c>
      <c r="G118" s="43" t="n">
        <v>80350</v>
      </c>
      <c r="H118" s="44" t="n">
        <v>240</v>
      </c>
      <c r="I118" s="45" t="n">
        <v>10809448.88</v>
      </c>
      <c r="J118" s="46" t="n">
        <v>10809448.88</v>
      </c>
      <c r="K118" s="47" t="n">
        <v>10809448.88</v>
      </c>
      <c r="L118" s="45" t="n">
        <v>0</v>
      </c>
      <c r="M118" s="46" t="n">
        <v>0</v>
      </c>
      <c r="N118" s="47" t="n">
        <v>0</v>
      </c>
      <c r="O118" s="45" t="n">
        <f aca="false">I118+L118</f>
        <v>10809448.88</v>
      </c>
      <c r="P118" s="46" t="n">
        <f aca="false">J118+M118</f>
        <v>10809448.88</v>
      </c>
      <c r="Q118" s="47" t="n">
        <f aca="false">K118+N118</f>
        <v>10809448.88</v>
      </c>
      <c r="R118" s="45" t="n">
        <v>162016.42</v>
      </c>
      <c r="S118" s="46" t="n">
        <v>162016.42</v>
      </c>
      <c r="T118" s="47" t="n">
        <v>162016.42</v>
      </c>
      <c r="U118" s="45" t="n">
        <f aca="false">O118+R118</f>
        <v>10971465.3</v>
      </c>
      <c r="V118" s="46" t="n">
        <f aca="false">P118+S118</f>
        <v>10971465.3</v>
      </c>
      <c r="W118" s="47" t="n">
        <f aca="false">Q118+T118</f>
        <v>10971465.3</v>
      </c>
      <c r="X118" s="45" t="n">
        <v>0</v>
      </c>
      <c r="Y118" s="46" t="n">
        <v>0</v>
      </c>
      <c r="Z118" s="47" t="n">
        <v>0</v>
      </c>
      <c r="AA118" s="45" t="n">
        <f aca="false">U118+X118</f>
        <v>10971465.3</v>
      </c>
      <c r="AB118" s="46" t="n">
        <f aca="false">V118+Y118</f>
        <v>10971465.3</v>
      </c>
      <c r="AC118" s="47" t="n">
        <f aca="false">W118+Z118</f>
        <v>10971465.3</v>
      </c>
      <c r="AD118" s="45" t="n">
        <v>0</v>
      </c>
      <c r="AE118" s="46" t="n">
        <v>0</v>
      </c>
      <c r="AF118" s="47" t="n">
        <v>0</v>
      </c>
      <c r="AG118" s="45" t="n">
        <f aca="false">AA118+AD118</f>
        <v>10971465.3</v>
      </c>
      <c r="AH118" s="46" t="n">
        <f aca="false">AB118+AE118</f>
        <v>10971465.3</v>
      </c>
      <c r="AI118" s="47" t="n">
        <f aca="false">AC118+AF118</f>
        <v>10971465.3</v>
      </c>
    </row>
    <row r="119" s="48" customFormat="true" ht="22.5" hidden="false" customHeight="false" outlineLevel="0" collapsed="false">
      <c r="A119" s="38" t="s">
        <v>95</v>
      </c>
      <c r="B119" s="39" t="n">
        <v>24</v>
      </c>
      <c r="C119" s="40" t="n">
        <v>501</v>
      </c>
      <c r="D119" s="41" t="s">
        <v>29</v>
      </c>
      <c r="E119" s="42" t="n">
        <v>4</v>
      </c>
      <c r="F119" s="41" t="n">
        <v>0</v>
      </c>
      <c r="G119" s="43" t="n">
        <v>81650</v>
      </c>
      <c r="H119" s="44"/>
      <c r="I119" s="45" t="n">
        <f aca="false">I120</f>
        <v>900000</v>
      </c>
      <c r="J119" s="46" t="n">
        <f aca="false">J120</f>
        <v>590000</v>
      </c>
      <c r="K119" s="47" t="n">
        <f aca="false">K120</f>
        <v>0</v>
      </c>
      <c r="L119" s="45" t="n">
        <f aca="false">L120</f>
        <v>0</v>
      </c>
      <c r="M119" s="46" t="n">
        <f aca="false">M120</f>
        <v>0</v>
      </c>
      <c r="N119" s="47" t="n">
        <f aca="false">N120</f>
        <v>0</v>
      </c>
      <c r="O119" s="45" t="n">
        <f aca="false">I119+L119</f>
        <v>900000</v>
      </c>
      <c r="P119" s="46" t="n">
        <f aca="false">J119+M119</f>
        <v>590000</v>
      </c>
      <c r="Q119" s="47" t="n">
        <f aca="false">K119+N119</f>
        <v>0</v>
      </c>
      <c r="R119" s="45" t="n">
        <f aca="false">R120</f>
        <v>0</v>
      </c>
      <c r="S119" s="46" t="n">
        <f aca="false">S120</f>
        <v>0</v>
      </c>
      <c r="T119" s="47" t="n">
        <f aca="false">T120</f>
        <v>0</v>
      </c>
      <c r="U119" s="45" t="n">
        <f aca="false">O119+R119</f>
        <v>900000</v>
      </c>
      <c r="V119" s="46" t="n">
        <f aca="false">P119+S119</f>
        <v>590000</v>
      </c>
      <c r="W119" s="47" t="n">
        <f aca="false">Q119+T119</f>
        <v>0</v>
      </c>
      <c r="X119" s="45" t="n">
        <f aca="false">X120</f>
        <v>0</v>
      </c>
      <c r="Y119" s="46" t="n">
        <f aca="false">Y120</f>
        <v>0</v>
      </c>
      <c r="Z119" s="47" t="n">
        <f aca="false">Z120</f>
        <v>0</v>
      </c>
      <c r="AA119" s="45" t="n">
        <f aca="false">U119+X119</f>
        <v>900000</v>
      </c>
      <c r="AB119" s="46" t="n">
        <f aca="false">V119+Y119</f>
        <v>590000</v>
      </c>
      <c r="AC119" s="47" t="n">
        <f aca="false">W119+Z119</f>
        <v>0</v>
      </c>
      <c r="AD119" s="45" t="n">
        <f aca="false">AD120</f>
        <v>0</v>
      </c>
      <c r="AE119" s="46" t="n">
        <f aca="false">AE120</f>
        <v>0</v>
      </c>
      <c r="AF119" s="47" t="n">
        <f aca="false">AF120</f>
        <v>0</v>
      </c>
      <c r="AG119" s="45" t="n">
        <f aca="false">AA119+AD119</f>
        <v>900000</v>
      </c>
      <c r="AH119" s="46" t="n">
        <f aca="false">AB119+AE119</f>
        <v>590000</v>
      </c>
      <c r="AI119" s="47" t="n">
        <f aca="false">AC119+AF119</f>
        <v>0</v>
      </c>
    </row>
    <row r="120" s="48" customFormat="true" ht="22.5" hidden="false" customHeight="false" outlineLevel="0" collapsed="false">
      <c r="A120" s="38" t="s">
        <v>36</v>
      </c>
      <c r="B120" s="39" t="n">
        <v>24</v>
      </c>
      <c r="C120" s="40" t="n">
        <v>501</v>
      </c>
      <c r="D120" s="41" t="s">
        <v>29</v>
      </c>
      <c r="E120" s="42" t="n">
        <v>4</v>
      </c>
      <c r="F120" s="41" t="n">
        <v>0</v>
      </c>
      <c r="G120" s="43" t="n">
        <v>81650</v>
      </c>
      <c r="H120" s="44" t="n">
        <v>200</v>
      </c>
      <c r="I120" s="45" t="n">
        <f aca="false">I121</f>
        <v>900000</v>
      </c>
      <c r="J120" s="46" t="n">
        <f aca="false">J121</f>
        <v>590000</v>
      </c>
      <c r="K120" s="47" t="n">
        <f aca="false">K121</f>
        <v>0</v>
      </c>
      <c r="L120" s="45" t="n">
        <f aca="false">L121</f>
        <v>0</v>
      </c>
      <c r="M120" s="46" t="n">
        <f aca="false">M121</f>
        <v>0</v>
      </c>
      <c r="N120" s="47" t="n">
        <f aca="false">N121</f>
        <v>0</v>
      </c>
      <c r="O120" s="45" t="n">
        <f aca="false">I120+L120</f>
        <v>900000</v>
      </c>
      <c r="P120" s="46" t="n">
        <f aca="false">J120+M120</f>
        <v>590000</v>
      </c>
      <c r="Q120" s="47" t="n">
        <f aca="false">K120+N120</f>
        <v>0</v>
      </c>
      <c r="R120" s="45" t="n">
        <f aca="false">R121</f>
        <v>0</v>
      </c>
      <c r="S120" s="46" t="n">
        <f aca="false">S121</f>
        <v>0</v>
      </c>
      <c r="T120" s="47" t="n">
        <f aca="false">T121</f>
        <v>0</v>
      </c>
      <c r="U120" s="45" t="n">
        <f aca="false">O120+R120</f>
        <v>900000</v>
      </c>
      <c r="V120" s="46" t="n">
        <f aca="false">P120+S120</f>
        <v>590000</v>
      </c>
      <c r="W120" s="47" t="n">
        <f aca="false">Q120+T120</f>
        <v>0</v>
      </c>
      <c r="X120" s="45" t="n">
        <f aca="false">X121</f>
        <v>0</v>
      </c>
      <c r="Y120" s="46" t="n">
        <f aca="false">Y121</f>
        <v>0</v>
      </c>
      <c r="Z120" s="47" t="n">
        <f aca="false">Z121</f>
        <v>0</v>
      </c>
      <c r="AA120" s="45" t="n">
        <f aca="false">U120+X120</f>
        <v>900000</v>
      </c>
      <c r="AB120" s="46" t="n">
        <f aca="false">V120+Y120</f>
        <v>590000</v>
      </c>
      <c r="AC120" s="47" t="n">
        <f aca="false">W120+Z120</f>
        <v>0</v>
      </c>
      <c r="AD120" s="45" t="n">
        <f aca="false">AD121</f>
        <v>0</v>
      </c>
      <c r="AE120" s="46" t="n">
        <f aca="false">AE121</f>
        <v>0</v>
      </c>
      <c r="AF120" s="47" t="n">
        <f aca="false">AF121</f>
        <v>0</v>
      </c>
      <c r="AG120" s="45" t="n">
        <f aca="false">AA120+AD120</f>
        <v>900000</v>
      </c>
      <c r="AH120" s="46" t="n">
        <f aca="false">AB120+AE120</f>
        <v>590000</v>
      </c>
      <c r="AI120" s="47" t="n">
        <f aca="false">AC120+AF120</f>
        <v>0</v>
      </c>
    </row>
    <row r="121" s="48" customFormat="true" ht="22.5" hidden="false" customHeight="false" outlineLevel="0" collapsed="false">
      <c r="A121" s="38" t="s">
        <v>37</v>
      </c>
      <c r="B121" s="39" t="n">
        <v>24</v>
      </c>
      <c r="C121" s="40" t="n">
        <v>501</v>
      </c>
      <c r="D121" s="41" t="s">
        <v>29</v>
      </c>
      <c r="E121" s="42" t="n">
        <v>4</v>
      </c>
      <c r="F121" s="41" t="n">
        <v>0</v>
      </c>
      <c r="G121" s="43" t="n">
        <v>81650</v>
      </c>
      <c r="H121" s="44" t="n">
        <v>240</v>
      </c>
      <c r="I121" s="45" t="n">
        <v>900000</v>
      </c>
      <c r="J121" s="46" t="n">
        <v>590000</v>
      </c>
      <c r="K121" s="47" t="n">
        <v>0</v>
      </c>
      <c r="L121" s="45" t="n">
        <v>0</v>
      </c>
      <c r="M121" s="46" t="n">
        <v>0</v>
      </c>
      <c r="N121" s="47" t="n">
        <v>0</v>
      </c>
      <c r="O121" s="45" t="n">
        <f aca="false">I121+L121</f>
        <v>900000</v>
      </c>
      <c r="P121" s="46" t="n">
        <f aca="false">J121+M121</f>
        <v>590000</v>
      </c>
      <c r="Q121" s="47" t="n">
        <f aca="false">K121+N121</f>
        <v>0</v>
      </c>
      <c r="R121" s="45" t="n">
        <v>0</v>
      </c>
      <c r="S121" s="46" t="n">
        <v>0</v>
      </c>
      <c r="T121" s="47" t="n">
        <v>0</v>
      </c>
      <c r="U121" s="45" t="n">
        <f aca="false">O121+R121</f>
        <v>900000</v>
      </c>
      <c r="V121" s="46" t="n">
        <f aca="false">P121+S121</f>
        <v>590000</v>
      </c>
      <c r="W121" s="47" t="n">
        <f aca="false">Q121+T121</f>
        <v>0</v>
      </c>
      <c r="X121" s="45" t="n">
        <v>0</v>
      </c>
      <c r="Y121" s="46" t="n">
        <v>0</v>
      </c>
      <c r="Z121" s="47" t="n">
        <v>0</v>
      </c>
      <c r="AA121" s="45" t="n">
        <f aca="false">U121+X121</f>
        <v>900000</v>
      </c>
      <c r="AB121" s="46" t="n">
        <f aca="false">V121+Y121</f>
        <v>590000</v>
      </c>
      <c r="AC121" s="47" t="n">
        <f aca="false">W121+Z121</f>
        <v>0</v>
      </c>
      <c r="AD121" s="45" t="n">
        <v>0</v>
      </c>
      <c r="AE121" s="46" t="n">
        <v>0</v>
      </c>
      <c r="AF121" s="47" t="n">
        <v>0</v>
      </c>
      <c r="AG121" s="45" t="n">
        <f aca="false">AA121+AD121</f>
        <v>900000</v>
      </c>
      <c r="AH121" s="46" t="n">
        <f aca="false">AB121+AE121</f>
        <v>590000</v>
      </c>
      <c r="AI121" s="47" t="n">
        <f aca="false">AC121+AF121</f>
        <v>0</v>
      </c>
    </row>
    <row r="122" s="48" customFormat="true" ht="33.75" hidden="false" customHeight="false" outlineLevel="0" collapsed="false">
      <c r="A122" s="38" t="s">
        <v>96</v>
      </c>
      <c r="B122" s="39" t="n">
        <v>24</v>
      </c>
      <c r="C122" s="40" t="n">
        <v>501</v>
      </c>
      <c r="D122" s="41" t="s">
        <v>29</v>
      </c>
      <c r="E122" s="42" t="n">
        <v>4</v>
      </c>
      <c r="F122" s="41" t="n">
        <v>0</v>
      </c>
      <c r="G122" s="43" t="n">
        <v>81680</v>
      </c>
      <c r="H122" s="44"/>
      <c r="I122" s="45" t="n">
        <f aca="false">I123</f>
        <v>301000</v>
      </c>
      <c r="J122" s="46" t="n">
        <f aca="false">J123</f>
        <v>0</v>
      </c>
      <c r="K122" s="47" t="n">
        <f aca="false">K123</f>
        <v>0</v>
      </c>
      <c r="L122" s="45" t="n">
        <f aca="false">L123</f>
        <v>0</v>
      </c>
      <c r="M122" s="46" t="n">
        <f aca="false">M123</f>
        <v>0</v>
      </c>
      <c r="N122" s="47" t="n">
        <f aca="false">N123</f>
        <v>0</v>
      </c>
      <c r="O122" s="45" t="n">
        <f aca="false">I122+L122</f>
        <v>301000</v>
      </c>
      <c r="P122" s="46" t="n">
        <f aca="false">J122+M122</f>
        <v>0</v>
      </c>
      <c r="Q122" s="47" t="n">
        <f aca="false">K122+N122</f>
        <v>0</v>
      </c>
      <c r="R122" s="45" t="n">
        <f aca="false">R123</f>
        <v>0</v>
      </c>
      <c r="S122" s="46" t="n">
        <f aca="false">S123</f>
        <v>0</v>
      </c>
      <c r="T122" s="47" t="n">
        <f aca="false">T123</f>
        <v>0</v>
      </c>
      <c r="U122" s="45" t="n">
        <f aca="false">O122+R122</f>
        <v>301000</v>
      </c>
      <c r="V122" s="46" t="n">
        <f aca="false">P122+S122</f>
        <v>0</v>
      </c>
      <c r="W122" s="47" t="n">
        <f aca="false">Q122+T122</f>
        <v>0</v>
      </c>
      <c r="X122" s="45" t="n">
        <f aca="false">X123</f>
        <v>0</v>
      </c>
      <c r="Y122" s="46" t="n">
        <f aca="false">Y123</f>
        <v>0</v>
      </c>
      <c r="Z122" s="47" t="n">
        <f aca="false">Z123</f>
        <v>0</v>
      </c>
      <c r="AA122" s="45" t="n">
        <f aca="false">U122+X122</f>
        <v>301000</v>
      </c>
      <c r="AB122" s="46" t="n">
        <f aca="false">V122+Y122</f>
        <v>0</v>
      </c>
      <c r="AC122" s="47" t="n">
        <f aca="false">W122+Z122</f>
        <v>0</v>
      </c>
      <c r="AD122" s="45" t="n">
        <f aca="false">AD123</f>
        <v>0</v>
      </c>
      <c r="AE122" s="46" t="n">
        <f aca="false">AE123</f>
        <v>0</v>
      </c>
      <c r="AF122" s="47" t="n">
        <f aca="false">AF123</f>
        <v>0</v>
      </c>
      <c r="AG122" s="45" t="n">
        <f aca="false">AA122+AD122</f>
        <v>301000</v>
      </c>
      <c r="AH122" s="46" t="n">
        <f aca="false">AB122+AE122</f>
        <v>0</v>
      </c>
      <c r="AI122" s="47" t="n">
        <f aca="false">AC122+AF122</f>
        <v>0</v>
      </c>
    </row>
    <row r="123" s="48" customFormat="true" ht="22.5" hidden="false" customHeight="false" outlineLevel="0" collapsed="false">
      <c r="A123" s="38" t="s">
        <v>36</v>
      </c>
      <c r="B123" s="39" t="n">
        <v>24</v>
      </c>
      <c r="C123" s="40" t="n">
        <v>501</v>
      </c>
      <c r="D123" s="41" t="s">
        <v>29</v>
      </c>
      <c r="E123" s="42" t="n">
        <v>4</v>
      </c>
      <c r="F123" s="41" t="n">
        <v>0</v>
      </c>
      <c r="G123" s="43" t="n">
        <v>81680</v>
      </c>
      <c r="H123" s="44" t="n">
        <v>200</v>
      </c>
      <c r="I123" s="45" t="n">
        <f aca="false">I124</f>
        <v>301000</v>
      </c>
      <c r="J123" s="46" t="n">
        <f aca="false">J124</f>
        <v>0</v>
      </c>
      <c r="K123" s="47" t="n">
        <f aca="false">K124</f>
        <v>0</v>
      </c>
      <c r="L123" s="45" t="n">
        <f aca="false">L124</f>
        <v>0</v>
      </c>
      <c r="M123" s="46" t="n">
        <f aca="false">M124</f>
        <v>0</v>
      </c>
      <c r="N123" s="47" t="n">
        <f aca="false">N124</f>
        <v>0</v>
      </c>
      <c r="O123" s="45" t="n">
        <f aca="false">I123+L123</f>
        <v>301000</v>
      </c>
      <c r="P123" s="46" t="n">
        <f aca="false">J123+M123</f>
        <v>0</v>
      </c>
      <c r="Q123" s="47" t="n">
        <f aca="false">K123+N123</f>
        <v>0</v>
      </c>
      <c r="R123" s="45" t="n">
        <f aca="false">R124</f>
        <v>0</v>
      </c>
      <c r="S123" s="46" t="n">
        <f aca="false">S124</f>
        <v>0</v>
      </c>
      <c r="T123" s="47" t="n">
        <f aca="false">T124</f>
        <v>0</v>
      </c>
      <c r="U123" s="45" t="n">
        <f aca="false">O123+R123</f>
        <v>301000</v>
      </c>
      <c r="V123" s="46" t="n">
        <f aca="false">P123+S123</f>
        <v>0</v>
      </c>
      <c r="W123" s="47" t="n">
        <f aca="false">Q123+T123</f>
        <v>0</v>
      </c>
      <c r="X123" s="45" t="n">
        <f aca="false">X124</f>
        <v>0</v>
      </c>
      <c r="Y123" s="46" t="n">
        <f aca="false">Y124</f>
        <v>0</v>
      </c>
      <c r="Z123" s="47" t="n">
        <f aca="false">Z124</f>
        <v>0</v>
      </c>
      <c r="AA123" s="45" t="n">
        <f aca="false">U123+X123</f>
        <v>301000</v>
      </c>
      <c r="AB123" s="46" t="n">
        <f aca="false">V123+Y123</f>
        <v>0</v>
      </c>
      <c r="AC123" s="47" t="n">
        <f aca="false">W123+Z123</f>
        <v>0</v>
      </c>
      <c r="AD123" s="45" t="n">
        <f aca="false">AD124</f>
        <v>0</v>
      </c>
      <c r="AE123" s="46" t="n">
        <f aca="false">AE124</f>
        <v>0</v>
      </c>
      <c r="AF123" s="47" t="n">
        <f aca="false">AF124</f>
        <v>0</v>
      </c>
      <c r="AG123" s="45" t="n">
        <f aca="false">AA123+AD123</f>
        <v>301000</v>
      </c>
      <c r="AH123" s="46" t="n">
        <f aca="false">AB123+AE123</f>
        <v>0</v>
      </c>
      <c r="AI123" s="47" t="n">
        <f aca="false">AC123+AF123</f>
        <v>0</v>
      </c>
    </row>
    <row r="124" s="48" customFormat="true" ht="22.5" hidden="false" customHeight="false" outlineLevel="0" collapsed="false">
      <c r="A124" s="38" t="s">
        <v>37</v>
      </c>
      <c r="B124" s="39" t="n">
        <v>24</v>
      </c>
      <c r="C124" s="40" t="n">
        <v>501</v>
      </c>
      <c r="D124" s="41" t="s">
        <v>29</v>
      </c>
      <c r="E124" s="42" t="n">
        <v>4</v>
      </c>
      <c r="F124" s="41" t="n">
        <v>0</v>
      </c>
      <c r="G124" s="43" t="n">
        <v>81680</v>
      </c>
      <c r="H124" s="44" t="n">
        <v>240</v>
      </c>
      <c r="I124" s="45" t="n">
        <v>301000</v>
      </c>
      <c r="J124" s="46" t="n">
        <v>0</v>
      </c>
      <c r="K124" s="47" t="n">
        <v>0</v>
      </c>
      <c r="L124" s="45" t="n">
        <v>0</v>
      </c>
      <c r="M124" s="46" t="n">
        <v>0</v>
      </c>
      <c r="N124" s="47" t="n">
        <v>0</v>
      </c>
      <c r="O124" s="45" t="n">
        <f aca="false">I124+L124</f>
        <v>301000</v>
      </c>
      <c r="P124" s="46" t="n">
        <f aca="false">J124+M124</f>
        <v>0</v>
      </c>
      <c r="Q124" s="47" t="n">
        <f aca="false">K124+N124</f>
        <v>0</v>
      </c>
      <c r="R124" s="45" t="n">
        <v>0</v>
      </c>
      <c r="S124" s="46" t="n">
        <v>0</v>
      </c>
      <c r="T124" s="47" t="n">
        <v>0</v>
      </c>
      <c r="U124" s="45" t="n">
        <f aca="false">O124+R124</f>
        <v>301000</v>
      </c>
      <c r="V124" s="46" t="n">
        <f aca="false">P124+S124</f>
        <v>0</v>
      </c>
      <c r="W124" s="47" t="n">
        <f aca="false">Q124+T124</f>
        <v>0</v>
      </c>
      <c r="X124" s="45" t="n">
        <v>0</v>
      </c>
      <c r="Y124" s="46" t="n">
        <v>0</v>
      </c>
      <c r="Z124" s="47" t="n">
        <v>0</v>
      </c>
      <c r="AA124" s="45" t="n">
        <f aca="false">U124+X124</f>
        <v>301000</v>
      </c>
      <c r="AB124" s="46" t="n">
        <f aca="false">V124+Y124</f>
        <v>0</v>
      </c>
      <c r="AC124" s="47" t="n">
        <f aca="false">W124+Z124</f>
        <v>0</v>
      </c>
      <c r="AD124" s="45" t="n">
        <v>0</v>
      </c>
      <c r="AE124" s="46" t="n">
        <v>0</v>
      </c>
      <c r="AF124" s="47" t="n">
        <v>0</v>
      </c>
      <c r="AG124" s="45" t="n">
        <f aca="false">AA124+AD124</f>
        <v>301000</v>
      </c>
      <c r="AH124" s="46" t="n">
        <f aca="false">AB124+AE124</f>
        <v>0</v>
      </c>
      <c r="AI124" s="47" t="n">
        <f aca="false">AC124+AF124</f>
        <v>0</v>
      </c>
    </row>
    <row r="125" s="71" customFormat="true" ht="31.5" hidden="false" customHeight="false" outlineLevel="0" collapsed="false">
      <c r="A125" s="49" t="s">
        <v>97</v>
      </c>
      <c r="B125" s="39" t="n">
        <v>24</v>
      </c>
      <c r="C125" s="40" t="n">
        <v>501</v>
      </c>
      <c r="D125" s="41" t="s">
        <v>98</v>
      </c>
      <c r="E125" s="42" t="s">
        <v>30</v>
      </c>
      <c r="F125" s="41" t="s">
        <v>31</v>
      </c>
      <c r="G125" s="43" t="s">
        <v>32</v>
      </c>
      <c r="H125" s="44"/>
      <c r="I125" s="45" t="n">
        <f aca="false">I126</f>
        <v>307954.21</v>
      </c>
      <c r="J125" s="46" t="n">
        <f aca="false">J126</f>
        <v>309107.09</v>
      </c>
      <c r="K125" s="47" t="n">
        <f aca="false">K126</f>
        <v>310259.97</v>
      </c>
      <c r="L125" s="45" t="n">
        <f aca="false">L126</f>
        <v>0</v>
      </c>
      <c r="M125" s="46" t="n">
        <f aca="false">M126</f>
        <v>0</v>
      </c>
      <c r="N125" s="47" t="n">
        <f aca="false">N126</f>
        <v>0</v>
      </c>
      <c r="O125" s="45" t="n">
        <f aca="false">I125+L125</f>
        <v>307954.21</v>
      </c>
      <c r="P125" s="46" t="n">
        <f aca="false">J125+M125</f>
        <v>309107.09</v>
      </c>
      <c r="Q125" s="47" t="n">
        <f aca="false">K125+N125</f>
        <v>310259.97</v>
      </c>
      <c r="R125" s="45" t="n">
        <f aca="false">R126</f>
        <v>-307954.21</v>
      </c>
      <c r="S125" s="46" t="n">
        <f aca="false">S126</f>
        <v>-309107.09</v>
      </c>
      <c r="T125" s="47" t="n">
        <f aca="false">T126</f>
        <v>-310259.97</v>
      </c>
      <c r="U125" s="45" t="n">
        <f aca="false">O125+R125</f>
        <v>0</v>
      </c>
      <c r="V125" s="46" t="n">
        <f aca="false">P125+S125</f>
        <v>0</v>
      </c>
      <c r="W125" s="47" t="n">
        <f aca="false">Q125+T125</f>
        <v>0</v>
      </c>
      <c r="X125" s="45" t="n">
        <f aca="false">X126</f>
        <v>0</v>
      </c>
      <c r="Y125" s="46" t="n">
        <f aca="false">Y126</f>
        <v>0</v>
      </c>
      <c r="Z125" s="47" t="n">
        <f aca="false">Z126</f>
        <v>0</v>
      </c>
      <c r="AA125" s="45" t="n">
        <f aca="false">U125+X125</f>
        <v>0</v>
      </c>
      <c r="AB125" s="46" t="n">
        <f aca="false">V125+Y125</f>
        <v>0</v>
      </c>
      <c r="AC125" s="47" t="n">
        <f aca="false">W125+Z125</f>
        <v>0</v>
      </c>
      <c r="AD125" s="45" t="n">
        <f aca="false">AD126</f>
        <v>0</v>
      </c>
      <c r="AE125" s="46" t="n">
        <f aca="false">AE126</f>
        <v>0</v>
      </c>
      <c r="AF125" s="47" t="n">
        <f aca="false">AF126</f>
        <v>0</v>
      </c>
      <c r="AG125" s="45" t="n">
        <f aca="false">AA125+AD125</f>
        <v>0</v>
      </c>
      <c r="AH125" s="46" t="n">
        <f aca="false">AB125+AE125</f>
        <v>0</v>
      </c>
      <c r="AI125" s="47" t="n">
        <f aca="false">AC125+AF125</f>
        <v>0</v>
      </c>
    </row>
    <row r="126" s="71" customFormat="true" ht="21" hidden="false" customHeight="false" outlineLevel="0" collapsed="false">
      <c r="A126" s="49" t="s">
        <v>99</v>
      </c>
      <c r="B126" s="39" t="n">
        <v>24</v>
      </c>
      <c r="C126" s="40" t="n">
        <v>501</v>
      </c>
      <c r="D126" s="41" t="s">
        <v>98</v>
      </c>
      <c r="E126" s="42" t="n">
        <v>3</v>
      </c>
      <c r="F126" s="41" t="s">
        <v>31</v>
      </c>
      <c r="G126" s="43" t="n">
        <v>0</v>
      </c>
      <c r="H126" s="44"/>
      <c r="I126" s="45" t="n">
        <f aca="false">I127+I130</f>
        <v>307954.21</v>
      </c>
      <c r="J126" s="46" t="n">
        <f aca="false">J127+J130</f>
        <v>309107.09</v>
      </c>
      <c r="K126" s="47" t="n">
        <f aca="false">K127+K130</f>
        <v>310259.97</v>
      </c>
      <c r="L126" s="45" t="n">
        <f aca="false">L127+L130</f>
        <v>0</v>
      </c>
      <c r="M126" s="46" t="n">
        <f aca="false">M127+M130</f>
        <v>0</v>
      </c>
      <c r="N126" s="47" t="n">
        <f aca="false">N127+N130</f>
        <v>0</v>
      </c>
      <c r="O126" s="45" t="n">
        <f aca="false">I126+L126</f>
        <v>307954.21</v>
      </c>
      <c r="P126" s="46" t="n">
        <f aca="false">J126+M126</f>
        <v>309107.09</v>
      </c>
      <c r="Q126" s="47" t="n">
        <f aca="false">K126+N126</f>
        <v>310259.97</v>
      </c>
      <c r="R126" s="45" t="n">
        <f aca="false">R127+R130</f>
        <v>-307954.21</v>
      </c>
      <c r="S126" s="46" t="n">
        <f aca="false">S127+S130</f>
        <v>-309107.09</v>
      </c>
      <c r="T126" s="47" t="n">
        <f aca="false">T127+T130</f>
        <v>-310259.97</v>
      </c>
      <c r="U126" s="45" t="n">
        <f aca="false">O126+R126</f>
        <v>0</v>
      </c>
      <c r="V126" s="46" t="n">
        <f aca="false">P126+S126</f>
        <v>0</v>
      </c>
      <c r="W126" s="47" t="n">
        <f aca="false">Q126+T126</f>
        <v>0</v>
      </c>
      <c r="X126" s="45" t="n">
        <f aca="false">X127+X130</f>
        <v>0</v>
      </c>
      <c r="Y126" s="46" t="n">
        <f aca="false">Y127+Y130</f>
        <v>0</v>
      </c>
      <c r="Z126" s="47" t="n">
        <f aca="false">Z127+Z130</f>
        <v>0</v>
      </c>
      <c r="AA126" s="45" t="n">
        <f aca="false">U126+X126</f>
        <v>0</v>
      </c>
      <c r="AB126" s="46" t="n">
        <f aca="false">V126+Y126</f>
        <v>0</v>
      </c>
      <c r="AC126" s="47" t="n">
        <f aca="false">W126+Z126</f>
        <v>0</v>
      </c>
      <c r="AD126" s="45" t="n">
        <f aca="false">AD127+AD130</f>
        <v>0</v>
      </c>
      <c r="AE126" s="46" t="n">
        <f aca="false">AE127+AE130</f>
        <v>0</v>
      </c>
      <c r="AF126" s="47" t="n">
        <f aca="false">AF127+AF130</f>
        <v>0</v>
      </c>
      <c r="AG126" s="45" t="n">
        <f aca="false">AA126+AD126</f>
        <v>0</v>
      </c>
      <c r="AH126" s="46" t="n">
        <f aca="false">AB126+AE126</f>
        <v>0</v>
      </c>
      <c r="AI126" s="47" t="n">
        <f aca="false">AC126+AF126</f>
        <v>0</v>
      </c>
    </row>
    <row r="127" s="71" customFormat="true" ht="12.75" hidden="false" customHeight="false" outlineLevel="0" collapsed="false">
      <c r="A127" s="38" t="s">
        <v>93</v>
      </c>
      <c r="B127" s="39" t="n">
        <v>24</v>
      </c>
      <c r="C127" s="40" t="n">
        <v>501</v>
      </c>
      <c r="D127" s="41" t="s">
        <v>98</v>
      </c>
      <c r="E127" s="42" t="n">
        <v>3</v>
      </c>
      <c r="F127" s="41" t="s">
        <v>31</v>
      </c>
      <c r="G127" s="43" t="n">
        <v>80340</v>
      </c>
      <c r="H127" s="44"/>
      <c r="I127" s="45" t="n">
        <f aca="false">I128</f>
        <v>145937.79</v>
      </c>
      <c r="J127" s="46" t="n">
        <f aca="false">J128</f>
        <v>147090.67</v>
      </c>
      <c r="K127" s="47" t="n">
        <f aca="false">K128</f>
        <v>148243.55</v>
      </c>
      <c r="L127" s="45" t="n">
        <f aca="false">L128</f>
        <v>0</v>
      </c>
      <c r="M127" s="46" t="n">
        <f aca="false">M128</f>
        <v>0</v>
      </c>
      <c r="N127" s="47" t="n">
        <f aca="false">N128</f>
        <v>0</v>
      </c>
      <c r="O127" s="45" t="n">
        <f aca="false">I127+L127</f>
        <v>145937.79</v>
      </c>
      <c r="P127" s="46" t="n">
        <f aca="false">J127+M127</f>
        <v>147090.67</v>
      </c>
      <c r="Q127" s="47" t="n">
        <f aca="false">K127+N127</f>
        <v>148243.55</v>
      </c>
      <c r="R127" s="45" t="n">
        <f aca="false">R128</f>
        <v>-145937.79</v>
      </c>
      <c r="S127" s="46" t="n">
        <f aca="false">S128</f>
        <v>-147090.67</v>
      </c>
      <c r="T127" s="47" t="n">
        <f aca="false">T128</f>
        <v>-148243.55</v>
      </c>
      <c r="U127" s="45" t="n">
        <f aca="false">O127+R127</f>
        <v>0</v>
      </c>
      <c r="V127" s="46" t="n">
        <f aca="false">P127+S127</f>
        <v>0</v>
      </c>
      <c r="W127" s="47" t="n">
        <f aca="false">Q127+T127</f>
        <v>0</v>
      </c>
      <c r="X127" s="45" t="n">
        <f aca="false">X128</f>
        <v>0</v>
      </c>
      <c r="Y127" s="46" t="n">
        <f aca="false">Y128</f>
        <v>0</v>
      </c>
      <c r="Z127" s="47" t="n">
        <f aca="false">Z128</f>
        <v>0</v>
      </c>
      <c r="AA127" s="45" t="n">
        <f aca="false">U127+X127</f>
        <v>0</v>
      </c>
      <c r="AB127" s="46" t="n">
        <f aca="false">V127+Y127</f>
        <v>0</v>
      </c>
      <c r="AC127" s="47" t="n">
        <f aca="false">W127+Z127</f>
        <v>0</v>
      </c>
      <c r="AD127" s="45" t="n">
        <f aca="false">AD128</f>
        <v>0</v>
      </c>
      <c r="AE127" s="46" t="n">
        <f aca="false">AE128</f>
        <v>0</v>
      </c>
      <c r="AF127" s="47" t="n">
        <f aca="false">AF128</f>
        <v>0</v>
      </c>
      <c r="AG127" s="45" t="n">
        <f aca="false">AA127+AD127</f>
        <v>0</v>
      </c>
      <c r="AH127" s="46" t="n">
        <f aca="false">AB127+AE127</f>
        <v>0</v>
      </c>
      <c r="AI127" s="47" t="n">
        <f aca="false">AC127+AF127</f>
        <v>0</v>
      </c>
    </row>
    <row r="128" s="71" customFormat="true" ht="22.5" hidden="false" customHeight="false" outlineLevel="0" collapsed="false">
      <c r="A128" s="38" t="s">
        <v>36</v>
      </c>
      <c r="B128" s="39" t="n">
        <v>24</v>
      </c>
      <c r="C128" s="40" t="n">
        <v>501</v>
      </c>
      <c r="D128" s="41" t="s">
        <v>98</v>
      </c>
      <c r="E128" s="42" t="n">
        <v>3</v>
      </c>
      <c r="F128" s="41" t="s">
        <v>31</v>
      </c>
      <c r="G128" s="43" t="n">
        <v>80340</v>
      </c>
      <c r="H128" s="44" t="n">
        <v>200</v>
      </c>
      <c r="I128" s="45" t="n">
        <f aca="false">I129</f>
        <v>145937.79</v>
      </c>
      <c r="J128" s="46" t="n">
        <f aca="false">J129</f>
        <v>147090.67</v>
      </c>
      <c r="K128" s="47" t="n">
        <f aca="false">K129</f>
        <v>148243.55</v>
      </c>
      <c r="L128" s="45" t="n">
        <f aca="false">L129</f>
        <v>0</v>
      </c>
      <c r="M128" s="46" t="n">
        <f aca="false">M129</f>
        <v>0</v>
      </c>
      <c r="N128" s="47" t="n">
        <f aca="false">N129</f>
        <v>0</v>
      </c>
      <c r="O128" s="45" t="n">
        <f aca="false">I128+L128</f>
        <v>145937.79</v>
      </c>
      <c r="P128" s="46" t="n">
        <f aca="false">J128+M128</f>
        <v>147090.67</v>
      </c>
      <c r="Q128" s="47" t="n">
        <f aca="false">K128+N128</f>
        <v>148243.55</v>
      </c>
      <c r="R128" s="45" t="n">
        <f aca="false">R129</f>
        <v>-145937.79</v>
      </c>
      <c r="S128" s="46" t="n">
        <f aca="false">S129</f>
        <v>-147090.67</v>
      </c>
      <c r="T128" s="47" t="n">
        <f aca="false">T129</f>
        <v>-148243.55</v>
      </c>
      <c r="U128" s="45" t="n">
        <f aca="false">O128+R128</f>
        <v>0</v>
      </c>
      <c r="V128" s="46" t="n">
        <f aca="false">P128+S128</f>
        <v>0</v>
      </c>
      <c r="W128" s="47" t="n">
        <f aca="false">Q128+T128</f>
        <v>0</v>
      </c>
      <c r="X128" s="45" t="n">
        <f aca="false">X129</f>
        <v>0</v>
      </c>
      <c r="Y128" s="46" t="n">
        <f aca="false">Y129</f>
        <v>0</v>
      </c>
      <c r="Z128" s="47" t="n">
        <f aca="false">Z129</f>
        <v>0</v>
      </c>
      <c r="AA128" s="45" t="n">
        <f aca="false">U128+X128</f>
        <v>0</v>
      </c>
      <c r="AB128" s="46" t="n">
        <f aca="false">V128+Y128</f>
        <v>0</v>
      </c>
      <c r="AC128" s="47" t="n">
        <f aca="false">W128+Z128</f>
        <v>0</v>
      </c>
      <c r="AD128" s="45" t="n">
        <f aca="false">AD129</f>
        <v>0</v>
      </c>
      <c r="AE128" s="46" t="n">
        <f aca="false">AE129</f>
        <v>0</v>
      </c>
      <c r="AF128" s="47" t="n">
        <f aca="false">AF129</f>
        <v>0</v>
      </c>
      <c r="AG128" s="45" t="n">
        <f aca="false">AA128+AD128</f>
        <v>0</v>
      </c>
      <c r="AH128" s="46" t="n">
        <f aca="false">AB128+AE128</f>
        <v>0</v>
      </c>
      <c r="AI128" s="47" t="n">
        <f aca="false">AC128+AF128</f>
        <v>0</v>
      </c>
    </row>
    <row r="129" s="71" customFormat="true" ht="22.5" hidden="false" customHeight="false" outlineLevel="0" collapsed="false">
      <c r="A129" s="38" t="s">
        <v>37</v>
      </c>
      <c r="B129" s="39" t="n">
        <v>24</v>
      </c>
      <c r="C129" s="40" t="n">
        <v>501</v>
      </c>
      <c r="D129" s="41" t="s">
        <v>98</v>
      </c>
      <c r="E129" s="42" t="n">
        <v>3</v>
      </c>
      <c r="F129" s="41" t="s">
        <v>31</v>
      </c>
      <c r="G129" s="43" t="n">
        <v>80340</v>
      </c>
      <c r="H129" s="44" t="n">
        <v>240</v>
      </c>
      <c r="I129" s="45" t="n">
        <f aca="false">19137.79+126800</f>
        <v>145937.79</v>
      </c>
      <c r="J129" s="46" t="n">
        <f aca="false">20290.67+126800</f>
        <v>147090.67</v>
      </c>
      <c r="K129" s="47" t="n">
        <f aca="false">21443.55+126800</f>
        <v>148243.55</v>
      </c>
      <c r="L129" s="45" t="n">
        <v>0</v>
      </c>
      <c r="M129" s="46" t="n">
        <v>0</v>
      </c>
      <c r="N129" s="47" t="n">
        <v>0</v>
      </c>
      <c r="O129" s="45" t="n">
        <f aca="false">I129+L129</f>
        <v>145937.79</v>
      </c>
      <c r="P129" s="46" t="n">
        <f aca="false">J129+M129</f>
        <v>147090.67</v>
      </c>
      <c r="Q129" s="47" t="n">
        <f aca="false">K129+N129</f>
        <v>148243.55</v>
      </c>
      <c r="R129" s="45" t="n">
        <f aca="false">-6140.03-139797.76</f>
        <v>-145937.79</v>
      </c>
      <c r="S129" s="46" t="n">
        <v>-147090.67</v>
      </c>
      <c r="T129" s="47" t="n">
        <v>-148243.55</v>
      </c>
      <c r="U129" s="45" t="n">
        <f aca="false">O129+R129</f>
        <v>0</v>
      </c>
      <c r="V129" s="46" t="n">
        <f aca="false">P129+S129</f>
        <v>0</v>
      </c>
      <c r="W129" s="47" t="n">
        <f aca="false">Q129+T129</f>
        <v>0</v>
      </c>
      <c r="X129" s="45" t="n">
        <v>0</v>
      </c>
      <c r="Y129" s="46" t="n">
        <v>0</v>
      </c>
      <c r="Z129" s="47" t="n">
        <v>0</v>
      </c>
      <c r="AA129" s="45" t="n">
        <f aca="false">U129+X129</f>
        <v>0</v>
      </c>
      <c r="AB129" s="46" t="n">
        <f aca="false">V129+Y129</f>
        <v>0</v>
      </c>
      <c r="AC129" s="47" t="n">
        <f aca="false">W129+Z129</f>
        <v>0</v>
      </c>
      <c r="AD129" s="45" t="n">
        <v>0</v>
      </c>
      <c r="AE129" s="46" t="n">
        <v>0</v>
      </c>
      <c r="AF129" s="47" t="n">
        <v>0</v>
      </c>
      <c r="AG129" s="45" t="n">
        <f aca="false">AA129+AD129</f>
        <v>0</v>
      </c>
      <c r="AH129" s="46" t="n">
        <f aca="false">AB129+AE129</f>
        <v>0</v>
      </c>
      <c r="AI129" s="47" t="n">
        <f aca="false">AC129+AF129</f>
        <v>0</v>
      </c>
    </row>
    <row r="130" s="71" customFormat="true" ht="12.75" hidden="false" customHeight="false" outlineLevel="0" collapsed="false">
      <c r="A130" s="38" t="s">
        <v>94</v>
      </c>
      <c r="B130" s="39" t="n">
        <v>24</v>
      </c>
      <c r="C130" s="40" t="n">
        <v>501</v>
      </c>
      <c r="D130" s="41" t="s">
        <v>98</v>
      </c>
      <c r="E130" s="42" t="n">
        <v>3</v>
      </c>
      <c r="F130" s="41" t="s">
        <v>31</v>
      </c>
      <c r="G130" s="43" t="n">
        <v>80350</v>
      </c>
      <c r="H130" s="44"/>
      <c r="I130" s="45" t="n">
        <f aca="false">I131</f>
        <v>162016.42</v>
      </c>
      <c r="J130" s="46" t="n">
        <f aca="false">J131</f>
        <v>162016.42</v>
      </c>
      <c r="K130" s="47" t="n">
        <f aca="false">K131</f>
        <v>162016.42</v>
      </c>
      <c r="L130" s="45" t="n">
        <f aca="false">L131</f>
        <v>0</v>
      </c>
      <c r="M130" s="46" t="n">
        <f aca="false">M131</f>
        <v>0</v>
      </c>
      <c r="N130" s="47" t="n">
        <f aca="false">N131</f>
        <v>0</v>
      </c>
      <c r="O130" s="45" t="n">
        <f aca="false">I130+L130</f>
        <v>162016.42</v>
      </c>
      <c r="P130" s="46" t="n">
        <f aca="false">J130+M130</f>
        <v>162016.42</v>
      </c>
      <c r="Q130" s="47" t="n">
        <f aca="false">K130+N130</f>
        <v>162016.42</v>
      </c>
      <c r="R130" s="45" t="n">
        <f aca="false">R131</f>
        <v>-162016.42</v>
      </c>
      <c r="S130" s="46" t="n">
        <f aca="false">S131</f>
        <v>-162016.42</v>
      </c>
      <c r="T130" s="47" t="n">
        <f aca="false">T131</f>
        <v>-162016.42</v>
      </c>
      <c r="U130" s="45" t="n">
        <f aca="false">O130+R130</f>
        <v>0</v>
      </c>
      <c r="V130" s="46" t="n">
        <f aca="false">P130+S130</f>
        <v>0</v>
      </c>
      <c r="W130" s="47" t="n">
        <f aca="false">Q130+T130</f>
        <v>0</v>
      </c>
      <c r="X130" s="45" t="n">
        <f aca="false">X131</f>
        <v>0</v>
      </c>
      <c r="Y130" s="46" t="n">
        <f aca="false">Y131</f>
        <v>0</v>
      </c>
      <c r="Z130" s="47" t="n">
        <f aca="false">Z131</f>
        <v>0</v>
      </c>
      <c r="AA130" s="45" t="n">
        <f aca="false">U130+X130</f>
        <v>0</v>
      </c>
      <c r="AB130" s="46" t="n">
        <f aca="false">V130+Y130</f>
        <v>0</v>
      </c>
      <c r="AC130" s="47" t="n">
        <f aca="false">W130+Z130</f>
        <v>0</v>
      </c>
      <c r="AD130" s="45" t="n">
        <f aca="false">AD131</f>
        <v>0</v>
      </c>
      <c r="AE130" s="46" t="n">
        <f aca="false">AE131</f>
        <v>0</v>
      </c>
      <c r="AF130" s="47" t="n">
        <f aca="false">AF131</f>
        <v>0</v>
      </c>
      <c r="AG130" s="45" t="n">
        <f aca="false">AA130+AD130</f>
        <v>0</v>
      </c>
      <c r="AH130" s="46" t="n">
        <f aca="false">AB130+AE130</f>
        <v>0</v>
      </c>
      <c r="AI130" s="47" t="n">
        <f aca="false">AC130+AF130</f>
        <v>0</v>
      </c>
    </row>
    <row r="131" s="71" customFormat="true" ht="22.5" hidden="false" customHeight="false" outlineLevel="0" collapsed="false">
      <c r="A131" s="38" t="s">
        <v>36</v>
      </c>
      <c r="B131" s="39" t="n">
        <v>24</v>
      </c>
      <c r="C131" s="40" t="n">
        <v>501</v>
      </c>
      <c r="D131" s="41" t="s">
        <v>98</v>
      </c>
      <c r="E131" s="42" t="n">
        <v>3</v>
      </c>
      <c r="F131" s="41" t="s">
        <v>31</v>
      </c>
      <c r="G131" s="43" t="n">
        <v>80350</v>
      </c>
      <c r="H131" s="44" t="n">
        <v>200</v>
      </c>
      <c r="I131" s="45" t="n">
        <f aca="false">I132</f>
        <v>162016.42</v>
      </c>
      <c r="J131" s="46" t="n">
        <f aca="false">J132</f>
        <v>162016.42</v>
      </c>
      <c r="K131" s="47" t="n">
        <f aca="false">K132</f>
        <v>162016.42</v>
      </c>
      <c r="L131" s="45" t="n">
        <f aca="false">L132</f>
        <v>0</v>
      </c>
      <c r="M131" s="46" t="n">
        <f aca="false">M132</f>
        <v>0</v>
      </c>
      <c r="N131" s="47" t="n">
        <f aca="false">N132</f>
        <v>0</v>
      </c>
      <c r="O131" s="45" t="n">
        <f aca="false">I131+L131</f>
        <v>162016.42</v>
      </c>
      <c r="P131" s="46" t="n">
        <f aca="false">J131+M131</f>
        <v>162016.42</v>
      </c>
      <c r="Q131" s="47" t="n">
        <f aca="false">K131+N131</f>
        <v>162016.42</v>
      </c>
      <c r="R131" s="45" t="n">
        <f aca="false">R132</f>
        <v>-162016.42</v>
      </c>
      <c r="S131" s="46" t="n">
        <f aca="false">S132</f>
        <v>-162016.42</v>
      </c>
      <c r="T131" s="47" t="n">
        <f aca="false">T132</f>
        <v>-162016.42</v>
      </c>
      <c r="U131" s="45" t="n">
        <f aca="false">O131+R131</f>
        <v>0</v>
      </c>
      <c r="V131" s="46" t="n">
        <f aca="false">P131+S131</f>
        <v>0</v>
      </c>
      <c r="W131" s="47" t="n">
        <f aca="false">Q131+T131</f>
        <v>0</v>
      </c>
      <c r="X131" s="45" t="n">
        <f aca="false">X132</f>
        <v>0</v>
      </c>
      <c r="Y131" s="46" t="n">
        <f aca="false">Y132</f>
        <v>0</v>
      </c>
      <c r="Z131" s="47" t="n">
        <f aca="false">Z132</f>
        <v>0</v>
      </c>
      <c r="AA131" s="45" t="n">
        <f aca="false">U131+X131</f>
        <v>0</v>
      </c>
      <c r="AB131" s="46" t="n">
        <f aca="false">V131+Y131</f>
        <v>0</v>
      </c>
      <c r="AC131" s="47" t="n">
        <f aca="false">W131+Z131</f>
        <v>0</v>
      </c>
      <c r="AD131" s="45" t="n">
        <f aca="false">AD132</f>
        <v>0</v>
      </c>
      <c r="AE131" s="46" t="n">
        <f aca="false">AE132</f>
        <v>0</v>
      </c>
      <c r="AF131" s="47" t="n">
        <f aca="false">AF132</f>
        <v>0</v>
      </c>
      <c r="AG131" s="45" t="n">
        <f aca="false">AA131+AD131</f>
        <v>0</v>
      </c>
      <c r="AH131" s="46" t="n">
        <f aca="false">AB131+AE131</f>
        <v>0</v>
      </c>
      <c r="AI131" s="47" t="n">
        <f aca="false">AC131+AF131</f>
        <v>0</v>
      </c>
    </row>
    <row r="132" s="71" customFormat="true" ht="22.5" hidden="false" customHeight="false" outlineLevel="0" collapsed="false">
      <c r="A132" s="38" t="s">
        <v>37</v>
      </c>
      <c r="B132" s="39" t="n">
        <v>24</v>
      </c>
      <c r="C132" s="40" t="n">
        <v>501</v>
      </c>
      <c r="D132" s="41" t="s">
        <v>98</v>
      </c>
      <c r="E132" s="42" t="n">
        <v>3</v>
      </c>
      <c r="F132" s="41" t="s">
        <v>31</v>
      </c>
      <c r="G132" s="43" t="n">
        <v>80350</v>
      </c>
      <c r="H132" s="44" t="n">
        <v>240</v>
      </c>
      <c r="I132" s="45" t="n">
        <v>162016.42</v>
      </c>
      <c r="J132" s="72" t="n">
        <v>162016.42</v>
      </c>
      <c r="K132" s="73" t="n">
        <v>162016.42</v>
      </c>
      <c r="L132" s="45" t="n">
        <v>0</v>
      </c>
      <c r="M132" s="72" t="n">
        <v>0</v>
      </c>
      <c r="N132" s="73" t="n">
        <v>0</v>
      </c>
      <c r="O132" s="45" t="n">
        <f aca="false">I132+L132</f>
        <v>162016.42</v>
      </c>
      <c r="P132" s="72" t="n">
        <f aca="false">J132+M132</f>
        <v>162016.42</v>
      </c>
      <c r="Q132" s="73" t="n">
        <f aca="false">K132+N132</f>
        <v>162016.42</v>
      </c>
      <c r="R132" s="45" t="n">
        <v>-162016.42</v>
      </c>
      <c r="S132" s="72" t="n">
        <v>-162016.42</v>
      </c>
      <c r="T132" s="73" t="n">
        <v>-162016.42</v>
      </c>
      <c r="U132" s="45" t="n">
        <f aca="false">O132+R132</f>
        <v>0</v>
      </c>
      <c r="V132" s="72" t="n">
        <f aca="false">P132+S132</f>
        <v>0</v>
      </c>
      <c r="W132" s="73" t="n">
        <f aca="false">Q132+T132</f>
        <v>0</v>
      </c>
      <c r="X132" s="45" t="n">
        <v>0</v>
      </c>
      <c r="Y132" s="72" t="n">
        <v>0</v>
      </c>
      <c r="Z132" s="73" t="n">
        <v>0</v>
      </c>
      <c r="AA132" s="45" t="n">
        <f aca="false">U132+X132</f>
        <v>0</v>
      </c>
      <c r="AB132" s="72" t="n">
        <f aca="false">V132+Y132</f>
        <v>0</v>
      </c>
      <c r="AC132" s="73" t="n">
        <f aca="false">W132+Z132</f>
        <v>0</v>
      </c>
      <c r="AD132" s="45" t="n">
        <v>0</v>
      </c>
      <c r="AE132" s="72" t="n">
        <v>0</v>
      </c>
      <c r="AF132" s="73" t="n">
        <v>0</v>
      </c>
      <c r="AG132" s="45" t="n">
        <f aca="false">AA132+AD132</f>
        <v>0</v>
      </c>
      <c r="AH132" s="72" t="n">
        <f aca="false">AB132+AE132</f>
        <v>0</v>
      </c>
      <c r="AI132" s="73" t="n">
        <f aca="false">AC132+AF132</f>
        <v>0</v>
      </c>
    </row>
    <row r="133" s="71" customFormat="true" ht="12.75" hidden="false" customHeight="false" outlineLevel="0" collapsed="false">
      <c r="A133" s="49" t="s">
        <v>100</v>
      </c>
      <c r="B133" s="50" t="n">
        <v>24</v>
      </c>
      <c r="C133" s="51" t="n">
        <v>502</v>
      </c>
      <c r="D133" s="52"/>
      <c r="E133" s="53"/>
      <c r="F133" s="52"/>
      <c r="G133" s="54"/>
      <c r="H133" s="55"/>
      <c r="I133" s="56" t="n">
        <f aca="false">I145+I134</f>
        <v>0</v>
      </c>
      <c r="J133" s="74" t="n">
        <f aca="false">J145+J134</f>
        <v>0</v>
      </c>
      <c r="K133" s="75" t="n">
        <f aca="false">K145+K134</f>
        <v>0</v>
      </c>
      <c r="L133" s="56" t="n">
        <f aca="false">L145+L134+L154</f>
        <v>144286879.69</v>
      </c>
      <c r="M133" s="74" t="n">
        <f aca="false">M145+M134+M154</f>
        <v>0</v>
      </c>
      <c r="N133" s="75" t="n">
        <f aca="false">N145+N134+N154</f>
        <v>0</v>
      </c>
      <c r="O133" s="56" t="n">
        <f aca="false">O145+O134+O154</f>
        <v>144286879.69</v>
      </c>
      <c r="P133" s="74" t="n">
        <f aca="false">P145+P134+P154</f>
        <v>0</v>
      </c>
      <c r="Q133" s="75" t="n">
        <f aca="false">Q145+Q134+Q154</f>
        <v>0</v>
      </c>
      <c r="R133" s="56" t="n">
        <f aca="false">R145+R134+R154</f>
        <v>72470.11</v>
      </c>
      <c r="S133" s="74" t="n">
        <f aca="false">S145+S134+S154</f>
        <v>0</v>
      </c>
      <c r="T133" s="75" t="n">
        <f aca="false">T145+T134+T154</f>
        <v>0</v>
      </c>
      <c r="U133" s="56" t="n">
        <f aca="false">U145+U134+U154</f>
        <v>144359349.8</v>
      </c>
      <c r="V133" s="74" t="n">
        <f aca="false">V145+V134+V154</f>
        <v>0</v>
      </c>
      <c r="W133" s="75" t="n">
        <f aca="false">W145+W134+W154</f>
        <v>0</v>
      </c>
      <c r="X133" s="56" t="n">
        <f aca="false">X145+X134+X154</f>
        <v>90000</v>
      </c>
      <c r="Y133" s="74" t="n">
        <f aca="false">Y145+Y134+Y154</f>
        <v>0</v>
      </c>
      <c r="Z133" s="75" t="n">
        <f aca="false">Z145+Z134+Z154</f>
        <v>0</v>
      </c>
      <c r="AA133" s="56" t="n">
        <f aca="false">AA145+AA134+AA154</f>
        <v>144449349.8</v>
      </c>
      <c r="AB133" s="74" t="n">
        <f aca="false">AB145+AB134+AB154</f>
        <v>0</v>
      </c>
      <c r="AC133" s="75" t="n">
        <f aca="false">AC145+AC134+AC154</f>
        <v>0</v>
      </c>
      <c r="AD133" s="56" t="n">
        <f aca="false">AD145+AD134+AD154</f>
        <v>2492744.25</v>
      </c>
      <c r="AE133" s="74" t="n">
        <f aca="false">AE145+AE134+AE154</f>
        <v>0</v>
      </c>
      <c r="AF133" s="75" t="n">
        <f aca="false">AF145+AF134+AF154</f>
        <v>0</v>
      </c>
      <c r="AG133" s="56" t="n">
        <f aca="false">AG145+AG134+AG154</f>
        <v>146942094.05</v>
      </c>
      <c r="AH133" s="74" t="n">
        <f aca="false">AH145+AH134+AH154</f>
        <v>0</v>
      </c>
      <c r="AI133" s="75" t="n">
        <f aca="false">AI145+AI134+AI154</f>
        <v>0</v>
      </c>
    </row>
    <row r="134" s="71" customFormat="true" ht="22.5" hidden="false" customHeight="false" outlineLevel="0" collapsed="false">
      <c r="A134" s="38" t="s">
        <v>28</v>
      </c>
      <c r="B134" s="39" t="n">
        <v>24</v>
      </c>
      <c r="C134" s="40" t="n">
        <v>502</v>
      </c>
      <c r="D134" s="41" t="n">
        <v>2</v>
      </c>
      <c r="E134" s="42" t="n">
        <v>0</v>
      </c>
      <c r="F134" s="41" t="n">
        <v>0</v>
      </c>
      <c r="G134" s="43" t="n">
        <v>0</v>
      </c>
      <c r="H134" s="44"/>
      <c r="I134" s="45" t="n">
        <f aca="false">I135</f>
        <v>0</v>
      </c>
      <c r="J134" s="72" t="n">
        <f aca="false">J135</f>
        <v>0</v>
      </c>
      <c r="K134" s="73" t="n">
        <f aca="false">K135</f>
        <v>0</v>
      </c>
      <c r="L134" s="45" t="n">
        <f aca="false">L135</f>
        <v>104909636.36</v>
      </c>
      <c r="M134" s="72" t="n">
        <f aca="false">M135</f>
        <v>0</v>
      </c>
      <c r="N134" s="73" t="n">
        <f aca="false">N135</f>
        <v>0</v>
      </c>
      <c r="O134" s="45" t="n">
        <f aca="false">O135</f>
        <v>104909636.36</v>
      </c>
      <c r="P134" s="72" t="n">
        <f aca="false">P135</f>
        <v>0</v>
      </c>
      <c r="Q134" s="73" t="n">
        <f aca="false">Q135</f>
        <v>0</v>
      </c>
      <c r="R134" s="45" t="n">
        <f aca="false">R135</f>
        <v>0</v>
      </c>
      <c r="S134" s="72" t="n">
        <f aca="false">S135</f>
        <v>0</v>
      </c>
      <c r="T134" s="73" t="n">
        <f aca="false">T135</f>
        <v>0</v>
      </c>
      <c r="U134" s="45" t="n">
        <f aca="false">U135</f>
        <v>104909636.36</v>
      </c>
      <c r="V134" s="72" t="n">
        <f aca="false">V135</f>
        <v>0</v>
      </c>
      <c r="W134" s="73" t="n">
        <f aca="false">W135</f>
        <v>0</v>
      </c>
      <c r="X134" s="45" t="n">
        <f aca="false">X135</f>
        <v>90000</v>
      </c>
      <c r="Y134" s="72" t="n">
        <f aca="false">Y135</f>
        <v>0</v>
      </c>
      <c r="Z134" s="73" t="n">
        <f aca="false">Z135</f>
        <v>0</v>
      </c>
      <c r="AA134" s="45" t="n">
        <f aca="false">AA135</f>
        <v>104999636.36</v>
      </c>
      <c r="AB134" s="72" t="n">
        <f aca="false">AB135</f>
        <v>0</v>
      </c>
      <c r="AC134" s="73" t="n">
        <f aca="false">AC135</f>
        <v>0</v>
      </c>
      <c r="AD134" s="45" t="n">
        <f aca="false">AD135</f>
        <v>2121728.25</v>
      </c>
      <c r="AE134" s="72" t="n">
        <f aca="false">AE135</f>
        <v>0</v>
      </c>
      <c r="AF134" s="73" t="n">
        <f aca="false">AF135</f>
        <v>0</v>
      </c>
      <c r="AG134" s="45" t="n">
        <f aca="false">AG135</f>
        <v>107121364.61</v>
      </c>
      <c r="AH134" s="72" t="n">
        <f aca="false">AH135</f>
        <v>0</v>
      </c>
      <c r="AI134" s="73" t="n">
        <f aca="false">AI135</f>
        <v>0</v>
      </c>
    </row>
    <row r="135" s="71" customFormat="true" ht="33.75" hidden="false" customHeight="false" outlineLevel="0" collapsed="false">
      <c r="A135" s="38" t="s">
        <v>33</v>
      </c>
      <c r="B135" s="39" t="n">
        <v>24</v>
      </c>
      <c r="C135" s="40" t="n">
        <v>502</v>
      </c>
      <c r="D135" s="41" t="n">
        <v>2</v>
      </c>
      <c r="E135" s="42" t="n">
        <v>1</v>
      </c>
      <c r="F135" s="41" t="n">
        <v>0</v>
      </c>
      <c r="G135" s="43" t="n">
        <v>0</v>
      </c>
      <c r="H135" s="44"/>
      <c r="I135" s="45" t="n">
        <f aca="false">I136+I139+I142</f>
        <v>0</v>
      </c>
      <c r="J135" s="72" t="n">
        <f aca="false">J136+J139+J142</f>
        <v>0</v>
      </c>
      <c r="K135" s="73" t="n">
        <f aca="false">K136+K139+K142</f>
        <v>0</v>
      </c>
      <c r="L135" s="45" t="n">
        <f aca="false">L136+L139+L142</f>
        <v>104909636.36</v>
      </c>
      <c r="M135" s="72" t="n">
        <f aca="false">M136+M139+M142</f>
        <v>0</v>
      </c>
      <c r="N135" s="73" t="n">
        <f aca="false">N136+N139+N142</f>
        <v>0</v>
      </c>
      <c r="O135" s="45" t="n">
        <f aca="false">O136+O139+O142</f>
        <v>104909636.36</v>
      </c>
      <c r="P135" s="72" t="n">
        <f aca="false">P136+P139+P142</f>
        <v>0</v>
      </c>
      <c r="Q135" s="73" t="n">
        <f aca="false">Q136+Q139+Q142</f>
        <v>0</v>
      </c>
      <c r="R135" s="45" t="n">
        <f aca="false">R136+R139+R142</f>
        <v>0</v>
      </c>
      <c r="S135" s="72" t="n">
        <f aca="false">S136+S139+S142</f>
        <v>0</v>
      </c>
      <c r="T135" s="73" t="n">
        <f aca="false">T136+T139+T142</f>
        <v>0</v>
      </c>
      <c r="U135" s="45" t="n">
        <f aca="false">U136+U139+U142</f>
        <v>104909636.36</v>
      </c>
      <c r="V135" s="72" t="n">
        <f aca="false">V136+V139+V142</f>
        <v>0</v>
      </c>
      <c r="W135" s="73" t="n">
        <f aca="false">W136+W139+W142</f>
        <v>0</v>
      </c>
      <c r="X135" s="45" t="n">
        <f aca="false">X136+X139+X142</f>
        <v>90000</v>
      </c>
      <c r="Y135" s="72" t="n">
        <f aca="false">Y136+Y139+Y142</f>
        <v>0</v>
      </c>
      <c r="Z135" s="73" t="n">
        <f aca="false">Z136+Z139+Z142</f>
        <v>0</v>
      </c>
      <c r="AA135" s="45" t="n">
        <f aca="false">AA136+AA139+AA142</f>
        <v>104999636.36</v>
      </c>
      <c r="AB135" s="72" t="n">
        <f aca="false">AB136+AB139+AB142</f>
        <v>0</v>
      </c>
      <c r="AC135" s="73" t="n">
        <f aca="false">AC136+AC139+AC142</f>
        <v>0</v>
      </c>
      <c r="AD135" s="45" t="n">
        <f aca="false">AD136+AD139+AD142</f>
        <v>2121728.25</v>
      </c>
      <c r="AE135" s="72" t="n">
        <f aca="false">AE136+AE139+AE142</f>
        <v>0</v>
      </c>
      <c r="AF135" s="73" t="n">
        <f aca="false">AF136+AF139+AF142</f>
        <v>0</v>
      </c>
      <c r="AG135" s="45" t="n">
        <f aca="false">AG136+AG139+AG142</f>
        <v>107121364.61</v>
      </c>
      <c r="AH135" s="72" t="n">
        <f aca="false">AH136+AH139+AH142</f>
        <v>0</v>
      </c>
      <c r="AI135" s="73" t="n">
        <f aca="false">AI136+AI139+AI142</f>
        <v>0</v>
      </c>
    </row>
    <row r="136" s="71" customFormat="true" ht="33.75" hidden="false" customHeight="false" outlineLevel="0" collapsed="false">
      <c r="A136" s="38" t="s">
        <v>101</v>
      </c>
      <c r="B136" s="39" t="n">
        <v>24</v>
      </c>
      <c r="C136" s="40" t="n">
        <v>502</v>
      </c>
      <c r="D136" s="41" t="n">
        <v>2</v>
      </c>
      <c r="E136" s="42" t="n">
        <v>1</v>
      </c>
      <c r="F136" s="41" t="n">
        <v>0</v>
      </c>
      <c r="G136" s="43" t="n">
        <v>97040</v>
      </c>
      <c r="H136" s="44"/>
      <c r="I136" s="45" t="n">
        <f aca="false">I137</f>
        <v>0</v>
      </c>
      <c r="J136" s="72" t="n">
        <f aca="false">J137</f>
        <v>0</v>
      </c>
      <c r="K136" s="73" t="n">
        <f aca="false">K137</f>
        <v>0</v>
      </c>
      <c r="L136" s="45" t="n">
        <f aca="false">L137</f>
        <v>103313420.48</v>
      </c>
      <c r="M136" s="72" t="n">
        <f aca="false">M137</f>
        <v>0</v>
      </c>
      <c r="N136" s="73" t="n">
        <f aca="false">N137</f>
        <v>0</v>
      </c>
      <c r="O136" s="45" t="n">
        <f aca="false">O137</f>
        <v>103313420.48</v>
      </c>
      <c r="P136" s="72" t="n">
        <f aca="false">P137</f>
        <v>0</v>
      </c>
      <c r="Q136" s="73" t="n">
        <f aca="false">Q137</f>
        <v>0</v>
      </c>
      <c r="R136" s="45" t="n">
        <f aca="false">R137</f>
        <v>0</v>
      </c>
      <c r="S136" s="72" t="n">
        <f aca="false">S137</f>
        <v>0</v>
      </c>
      <c r="T136" s="73" t="n">
        <f aca="false">T137</f>
        <v>0</v>
      </c>
      <c r="U136" s="45" t="n">
        <f aca="false">U137</f>
        <v>103313420.48</v>
      </c>
      <c r="V136" s="72" t="n">
        <f aca="false">V137</f>
        <v>0</v>
      </c>
      <c r="W136" s="73" t="n">
        <f aca="false">W137</f>
        <v>0</v>
      </c>
      <c r="X136" s="45" t="n">
        <f aca="false">X137</f>
        <v>0</v>
      </c>
      <c r="Y136" s="72" t="n">
        <f aca="false">Y137</f>
        <v>0</v>
      </c>
      <c r="Z136" s="73" t="n">
        <f aca="false">Z137</f>
        <v>0</v>
      </c>
      <c r="AA136" s="45" t="n">
        <f aca="false">AA137</f>
        <v>103313420.48</v>
      </c>
      <c r="AB136" s="72" t="n">
        <f aca="false">AB137</f>
        <v>0</v>
      </c>
      <c r="AC136" s="73" t="n">
        <f aca="false">AC137</f>
        <v>0</v>
      </c>
      <c r="AD136" s="45" t="n">
        <f aca="false">AD137</f>
        <v>0</v>
      </c>
      <c r="AE136" s="72" t="n">
        <f aca="false">AE137</f>
        <v>0</v>
      </c>
      <c r="AF136" s="73" t="n">
        <f aca="false">AF137</f>
        <v>0</v>
      </c>
      <c r="AG136" s="45" t="n">
        <f aca="false">AG137</f>
        <v>103313420.48</v>
      </c>
      <c r="AH136" s="72" t="n">
        <f aca="false">AH137</f>
        <v>0</v>
      </c>
      <c r="AI136" s="73" t="n">
        <f aca="false">AI137</f>
        <v>0</v>
      </c>
    </row>
    <row r="137" s="71" customFormat="true" ht="22.5" hidden="false" customHeight="false" outlineLevel="0" collapsed="false">
      <c r="A137" s="38" t="s">
        <v>71</v>
      </c>
      <c r="B137" s="39" t="n">
        <v>24</v>
      </c>
      <c r="C137" s="40" t="n">
        <v>502</v>
      </c>
      <c r="D137" s="41" t="n">
        <v>2</v>
      </c>
      <c r="E137" s="42" t="n">
        <v>1</v>
      </c>
      <c r="F137" s="41" t="n">
        <v>0</v>
      </c>
      <c r="G137" s="43" t="n">
        <v>97040</v>
      </c>
      <c r="H137" s="44" t="n">
        <v>400</v>
      </c>
      <c r="I137" s="45" t="n">
        <f aca="false">I138</f>
        <v>0</v>
      </c>
      <c r="J137" s="72" t="n">
        <f aca="false">J138</f>
        <v>0</v>
      </c>
      <c r="K137" s="73" t="n">
        <f aca="false">K138</f>
        <v>0</v>
      </c>
      <c r="L137" s="45" t="n">
        <f aca="false">L138</f>
        <v>103313420.48</v>
      </c>
      <c r="M137" s="72" t="n">
        <f aca="false">M138</f>
        <v>0</v>
      </c>
      <c r="N137" s="73" t="n">
        <f aca="false">N138</f>
        <v>0</v>
      </c>
      <c r="O137" s="45" t="n">
        <f aca="false">O138</f>
        <v>103313420.48</v>
      </c>
      <c r="P137" s="72" t="n">
        <f aca="false">P138</f>
        <v>0</v>
      </c>
      <c r="Q137" s="73" t="n">
        <f aca="false">Q138</f>
        <v>0</v>
      </c>
      <c r="R137" s="45" t="n">
        <f aca="false">R138</f>
        <v>0</v>
      </c>
      <c r="S137" s="72" t="n">
        <f aca="false">S138</f>
        <v>0</v>
      </c>
      <c r="T137" s="73" t="n">
        <f aca="false">T138</f>
        <v>0</v>
      </c>
      <c r="U137" s="45" t="n">
        <f aca="false">U138</f>
        <v>103313420.48</v>
      </c>
      <c r="V137" s="72" t="n">
        <f aca="false">V138</f>
        <v>0</v>
      </c>
      <c r="W137" s="73" t="n">
        <f aca="false">W138</f>
        <v>0</v>
      </c>
      <c r="X137" s="45" t="n">
        <f aca="false">X138</f>
        <v>0</v>
      </c>
      <c r="Y137" s="72" t="n">
        <f aca="false">Y138</f>
        <v>0</v>
      </c>
      <c r="Z137" s="73" t="n">
        <f aca="false">Z138</f>
        <v>0</v>
      </c>
      <c r="AA137" s="45" t="n">
        <f aca="false">AA138</f>
        <v>103313420.48</v>
      </c>
      <c r="AB137" s="72" t="n">
        <f aca="false">AB138</f>
        <v>0</v>
      </c>
      <c r="AC137" s="73" t="n">
        <f aca="false">AC138</f>
        <v>0</v>
      </c>
      <c r="AD137" s="45" t="n">
        <f aca="false">AD138</f>
        <v>0</v>
      </c>
      <c r="AE137" s="72" t="n">
        <f aca="false">AE138</f>
        <v>0</v>
      </c>
      <c r="AF137" s="73" t="n">
        <f aca="false">AF138</f>
        <v>0</v>
      </c>
      <c r="AG137" s="45" t="n">
        <f aca="false">AG138</f>
        <v>103313420.48</v>
      </c>
      <c r="AH137" s="72" t="n">
        <f aca="false">AH138</f>
        <v>0</v>
      </c>
      <c r="AI137" s="73" t="n">
        <f aca="false">AI138</f>
        <v>0</v>
      </c>
    </row>
    <row r="138" s="71" customFormat="true" ht="12.75" hidden="false" customHeight="false" outlineLevel="0" collapsed="false">
      <c r="A138" s="38" t="s">
        <v>72</v>
      </c>
      <c r="B138" s="39" t="n">
        <v>24</v>
      </c>
      <c r="C138" s="40" t="n">
        <v>502</v>
      </c>
      <c r="D138" s="41" t="n">
        <v>2</v>
      </c>
      <c r="E138" s="42" t="n">
        <v>1</v>
      </c>
      <c r="F138" s="41" t="n">
        <v>0</v>
      </c>
      <c r="G138" s="43" t="n">
        <v>97040</v>
      </c>
      <c r="H138" s="44" t="n">
        <v>410</v>
      </c>
      <c r="I138" s="45" t="n">
        <v>0</v>
      </c>
      <c r="J138" s="72" t="n">
        <v>0</v>
      </c>
      <c r="K138" s="73" t="n">
        <v>0</v>
      </c>
      <c r="L138" s="45" t="n">
        <v>103313420.48</v>
      </c>
      <c r="M138" s="72" t="n">
        <v>0</v>
      </c>
      <c r="N138" s="73" t="n">
        <v>0</v>
      </c>
      <c r="O138" s="45" t="n">
        <f aca="false">I138+L138</f>
        <v>103313420.48</v>
      </c>
      <c r="P138" s="72" t="n">
        <f aca="false">J138+M138</f>
        <v>0</v>
      </c>
      <c r="Q138" s="73" t="n">
        <f aca="false">K138+N138</f>
        <v>0</v>
      </c>
      <c r="R138" s="45" t="n">
        <v>0</v>
      </c>
      <c r="S138" s="72" t="n">
        <v>0</v>
      </c>
      <c r="T138" s="73" t="n">
        <v>0</v>
      </c>
      <c r="U138" s="45" t="n">
        <f aca="false">O138+R138</f>
        <v>103313420.48</v>
      </c>
      <c r="V138" s="72" t="n">
        <f aca="false">P138+S138</f>
        <v>0</v>
      </c>
      <c r="W138" s="73" t="n">
        <f aca="false">Q138+T138</f>
        <v>0</v>
      </c>
      <c r="X138" s="45" t="n">
        <v>0</v>
      </c>
      <c r="Y138" s="72" t="n">
        <v>0</v>
      </c>
      <c r="Z138" s="73" t="n">
        <v>0</v>
      </c>
      <c r="AA138" s="45" t="n">
        <f aca="false">U138+X138</f>
        <v>103313420.48</v>
      </c>
      <c r="AB138" s="72" t="n">
        <f aca="false">V138+Y138</f>
        <v>0</v>
      </c>
      <c r="AC138" s="73" t="n">
        <f aca="false">W138+Z138</f>
        <v>0</v>
      </c>
      <c r="AD138" s="45" t="n">
        <v>0</v>
      </c>
      <c r="AE138" s="72" t="n">
        <v>0</v>
      </c>
      <c r="AF138" s="73" t="n">
        <v>0</v>
      </c>
      <c r="AG138" s="45" t="n">
        <f aca="false">AA138+AD138</f>
        <v>103313420.48</v>
      </c>
      <c r="AH138" s="72" t="n">
        <f aca="false">AB138+AE138</f>
        <v>0</v>
      </c>
      <c r="AI138" s="73" t="n">
        <f aca="false">AC138+AF138</f>
        <v>0</v>
      </c>
    </row>
    <row r="139" s="71" customFormat="true" ht="45" hidden="false" customHeight="false" outlineLevel="0" collapsed="false">
      <c r="A139" s="38" t="s">
        <v>102</v>
      </c>
      <c r="B139" s="39" t="n">
        <v>24</v>
      </c>
      <c r="C139" s="40" t="n">
        <v>502</v>
      </c>
      <c r="D139" s="41" t="n">
        <v>2</v>
      </c>
      <c r="E139" s="42" t="n">
        <v>1</v>
      </c>
      <c r="F139" s="41" t="n">
        <v>0</v>
      </c>
      <c r="G139" s="43" t="n">
        <v>80330</v>
      </c>
      <c r="H139" s="44"/>
      <c r="I139" s="45" t="n">
        <f aca="false">I140</f>
        <v>0</v>
      </c>
      <c r="J139" s="72" t="n">
        <f aca="false">J140</f>
        <v>0</v>
      </c>
      <c r="K139" s="73" t="n">
        <f aca="false">K140</f>
        <v>0</v>
      </c>
      <c r="L139" s="45" t="n">
        <f aca="false">L140</f>
        <v>1550000</v>
      </c>
      <c r="M139" s="72" t="n">
        <f aca="false">M140</f>
        <v>0</v>
      </c>
      <c r="N139" s="73" t="n">
        <f aca="false">N140</f>
        <v>0</v>
      </c>
      <c r="O139" s="45" t="n">
        <f aca="false">O140</f>
        <v>1550000</v>
      </c>
      <c r="P139" s="72" t="n">
        <f aca="false">P140</f>
        <v>0</v>
      </c>
      <c r="Q139" s="73" t="n">
        <f aca="false">Q140</f>
        <v>0</v>
      </c>
      <c r="R139" s="45" t="n">
        <f aca="false">R140</f>
        <v>0</v>
      </c>
      <c r="S139" s="72" t="n">
        <f aca="false">S140</f>
        <v>0</v>
      </c>
      <c r="T139" s="73" t="n">
        <f aca="false">T140</f>
        <v>0</v>
      </c>
      <c r="U139" s="45" t="n">
        <f aca="false">U140</f>
        <v>1550000</v>
      </c>
      <c r="V139" s="72" t="n">
        <f aca="false">V140</f>
        <v>0</v>
      </c>
      <c r="W139" s="73" t="n">
        <f aca="false">W140</f>
        <v>0</v>
      </c>
      <c r="X139" s="45" t="n">
        <f aca="false">X140</f>
        <v>0</v>
      </c>
      <c r="Y139" s="72" t="n">
        <f aca="false">Y140</f>
        <v>0</v>
      </c>
      <c r="Z139" s="73" t="n">
        <f aca="false">Z140</f>
        <v>0</v>
      </c>
      <c r="AA139" s="45" t="n">
        <f aca="false">AA140</f>
        <v>1550000</v>
      </c>
      <c r="AB139" s="72" t="n">
        <f aca="false">AB140</f>
        <v>0</v>
      </c>
      <c r="AC139" s="73" t="n">
        <f aca="false">AC140</f>
        <v>0</v>
      </c>
      <c r="AD139" s="45" t="n">
        <f aca="false">AD140</f>
        <v>0</v>
      </c>
      <c r="AE139" s="72" t="n">
        <f aca="false">AE140</f>
        <v>0</v>
      </c>
      <c r="AF139" s="73" t="n">
        <f aca="false">AF140</f>
        <v>0</v>
      </c>
      <c r="AG139" s="45" t="n">
        <f aca="false">AG140</f>
        <v>1550000</v>
      </c>
      <c r="AH139" s="72" t="n">
        <f aca="false">AH140</f>
        <v>0</v>
      </c>
      <c r="AI139" s="73" t="n">
        <f aca="false">AI140</f>
        <v>0</v>
      </c>
    </row>
    <row r="140" s="71" customFormat="true" ht="22.5" hidden="false" customHeight="false" outlineLevel="0" collapsed="false">
      <c r="A140" s="38" t="s">
        <v>36</v>
      </c>
      <c r="B140" s="39" t="n">
        <v>24</v>
      </c>
      <c r="C140" s="40" t="n">
        <v>502</v>
      </c>
      <c r="D140" s="41" t="n">
        <v>2</v>
      </c>
      <c r="E140" s="42" t="n">
        <v>1</v>
      </c>
      <c r="F140" s="41" t="n">
        <v>0</v>
      </c>
      <c r="G140" s="43" t="n">
        <v>80330</v>
      </c>
      <c r="H140" s="44" t="n">
        <v>200</v>
      </c>
      <c r="I140" s="45" t="n">
        <f aca="false">I141</f>
        <v>0</v>
      </c>
      <c r="J140" s="72" t="n">
        <f aca="false">J141</f>
        <v>0</v>
      </c>
      <c r="K140" s="73" t="n">
        <f aca="false">K141</f>
        <v>0</v>
      </c>
      <c r="L140" s="45" t="n">
        <f aca="false">L141</f>
        <v>1550000</v>
      </c>
      <c r="M140" s="72" t="n">
        <f aca="false">M141</f>
        <v>0</v>
      </c>
      <c r="N140" s="73" t="n">
        <f aca="false">N141</f>
        <v>0</v>
      </c>
      <c r="O140" s="45" t="n">
        <f aca="false">O141</f>
        <v>1550000</v>
      </c>
      <c r="P140" s="72" t="n">
        <f aca="false">P141</f>
        <v>0</v>
      </c>
      <c r="Q140" s="73" t="n">
        <f aca="false">Q141</f>
        <v>0</v>
      </c>
      <c r="R140" s="45" t="n">
        <f aca="false">R141</f>
        <v>0</v>
      </c>
      <c r="S140" s="72" t="n">
        <f aca="false">S141</f>
        <v>0</v>
      </c>
      <c r="T140" s="73" t="n">
        <f aca="false">T141</f>
        <v>0</v>
      </c>
      <c r="U140" s="45" t="n">
        <f aca="false">U141</f>
        <v>1550000</v>
      </c>
      <c r="V140" s="72" t="n">
        <f aca="false">V141</f>
        <v>0</v>
      </c>
      <c r="W140" s="73" t="n">
        <f aca="false">W141</f>
        <v>0</v>
      </c>
      <c r="X140" s="45" t="n">
        <f aca="false">X141</f>
        <v>0</v>
      </c>
      <c r="Y140" s="72" t="n">
        <f aca="false">Y141</f>
        <v>0</v>
      </c>
      <c r="Z140" s="73" t="n">
        <f aca="false">Z141</f>
        <v>0</v>
      </c>
      <c r="AA140" s="45" t="n">
        <f aca="false">AA141</f>
        <v>1550000</v>
      </c>
      <c r="AB140" s="72" t="n">
        <f aca="false">AB141</f>
        <v>0</v>
      </c>
      <c r="AC140" s="73" t="n">
        <f aca="false">AC141</f>
        <v>0</v>
      </c>
      <c r="AD140" s="45" t="n">
        <f aca="false">AD141</f>
        <v>0</v>
      </c>
      <c r="AE140" s="72" t="n">
        <f aca="false">AE141</f>
        <v>0</v>
      </c>
      <c r="AF140" s="73" t="n">
        <f aca="false">AF141</f>
        <v>0</v>
      </c>
      <c r="AG140" s="45" t="n">
        <f aca="false">AG141</f>
        <v>1550000</v>
      </c>
      <c r="AH140" s="72" t="n">
        <f aca="false">AH141</f>
        <v>0</v>
      </c>
      <c r="AI140" s="73" t="n">
        <f aca="false">AI141</f>
        <v>0</v>
      </c>
    </row>
    <row r="141" s="71" customFormat="true" ht="22.5" hidden="false" customHeight="false" outlineLevel="0" collapsed="false">
      <c r="A141" s="38" t="s">
        <v>37</v>
      </c>
      <c r="B141" s="39" t="n">
        <v>24</v>
      </c>
      <c r="C141" s="40" t="n">
        <v>502</v>
      </c>
      <c r="D141" s="41" t="n">
        <v>2</v>
      </c>
      <c r="E141" s="42" t="n">
        <v>1</v>
      </c>
      <c r="F141" s="41" t="n">
        <v>0</v>
      </c>
      <c r="G141" s="43" t="n">
        <v>80330</v>
      </c>
      <c r="H141" s="44" t="n">
        <v>240</v>
      </c>
      <c r="I141" s="45" t="n">
        <v>0</v>
      </c>
      <c r="J141" s="72" t="n">
        <v>0</v>
      </c>
      <c r="K141" s="73" t="n">
        <v>0</v>
      </c>
      <c r="L141" s="45" t="n">
        <v>1550000</v>
      </c>
      <c r="M141" s="72"/>
      <c r="N141" s="73"/>
      <c r="O141" s="45" t="n">
        <f aca="false">I141+L141</f>
        <v>1550000</v>
      </c>
      <c r="P141" s="72" t="n">
        <f aca="false">J141+M141</f>
        <v>0</v>
      </c>
      <c r="Q141" s="73" t="n">
        <f aca="false">K141+N141</f>
        <v>0</v>
      </c>
      <c r="R141" s="45" t="n">
        <v>0</v>
      </c>
      <c r="S141" s="72"/>
      <c r="T141" s="73"/>
      <c r="U141" s="45" t="n">
        <f aca="false">O141+R141</f>
        <v>1550000</v>
      </c>
      <c r="V141" s="72" t="n">
        <f aca="false">P141+S141</f>
        <v>0</v>
      </c>
      <c r="W141" s="73" t="n">
        <f aca="false">Q141+T141</f>
        <v>0</v>
      </c>
      <c r="X141" s="45" t="n">
        <v>0</v>
      </c>
      <c r="Y141" s="72"/>
      <c r="Z141" s="73"/>
      <c r="AA141" s="45" t="n">
        <f aca="false">U141+X141</f>
        <v>1550000</v>
      </c>
      <c r="AB141" s="72" t="n">
        <f aca="false">V141+Y141</f>
        <v>0</v>
      </c>
      <c r="AC141" s="73" t="n">
        <f aca="false">W141+Z141</f>
        <v>0</v>
      </c>
      <c r="AD141" s="45" t="n">
        <v>0</v>
      </c>
      <c r="AE141" s="72"/>
      <c r="AF141" s="73"/>
      <c r="AG141" s="45" t="n">
        <f aca="false">AA141+AD141</f>
        <v>1550000</v>
      </c>
      <c r="AH141" s="72" t="n">
        <f aca="false">AB141+AE141</f>
        <v>0</v>
      </c>
      <c r="AI141" s="73" t="n">
        <f aca="false">AC141+AF141</f>
        <v>0</v>
      </c>
    </row>
    <row r="142" s="71" customFormat="true" ht="22.5" hidden="false" customHeight="false" outlineLevel="0" collapsed="false">
      <c r="A142" s="38" t="s">
        <v>103</v>
      </c>
      <c r="B142" s="39" t="n">
        <v>24</v>
      </c>
      <c r="C142" s="40" t="n">
        <v>502</v>
      </c>
      <c r="D142" s="41" t="n">
        <v>2</v>
      </c>
      <c r="E142" s="42" t="n">
        <v>1</v>
      </c>
      <c r="F142" s="41" t="n">
        <v>0</v>
      </c>
      <c r="G142" s="43" t="n">
        <v>81610</v>
      </c>
      <c r="H142" s="44"/>
      <c r="I142" s="45" t="n">
        <f aca="false">I143</f>
        <v>0</v>
      </c>
      <c r="J142" s="72" t="n">
        <f aca="false">J143</f>
        <v>0</v>
      </c>
      <c r="K142" s="73" t="n">
        <f aca="false">K143</f>
        <v>0</v>
      </c>
      <c r="L142" s="45" t="n">
        <f aca="false">L143</f>
        <v>46215.88</v>
      </c>
      <c r="M142" s="72" t="n">
        <f aca="false">M143</f>
        <v>0</v>
      </c>
      <c r="N142" s="73" t="n">
        <f aca="false">N143</f>
        <v>0</v>
      </c>
      <c r="O142" s="45" t="n">
        <f aca="false">O143</f>
        <v>46215.88</v>
      </c>
      <c r="P142" s="72" t="n">
        <f aca="false">P143</f>
        <v>0</v>
      </c>
      <c r="Q142" s="73" t="n">
        <f aca="false">Q143</f>
        <v>0</v>
      </c>
      <c r="R142" s="45" t="n">
        <f aca="false">R143</f>
        <v>0</v>
      </c>
      <c r="S142" s="72" t="n">
        <f aca="false">S143</f>
        <v>0</v>
      </c>
      <c r="T142" s="73" t="n">
        <f aca="false">T143</f>
        <v>0</v>
      </c>
      <c r="U142" s="45" t="n">
        <f aca="false">U143</f>
        <v>46215.88</v>
      </c>
      <c r="V142" s="72" t="n">
        <f aca="false">V143</f>
        <v>0</v>
      </c>
      <c r="W142" s="73" t="n">
        <f aca="false">W143</f>
        <v>0</v>
      </c>
      <c r="X142" s="45" t="n">
        <f aca="false">X143</f>
        <v>90000</v>
      </c>
      <c r="Y142" s="72" t="n">
        <f aca="false">Y143</f>
        <v>0</v>
      </c>
      <c r="Z142" s="73" t="n">
        <f aca="false">Z143</f>
        <v>0</v>
      </c>
      <c r="AA142" s="45" t="n">
        <f aca="false">AA143</f>
        <v>136215.88</v>
      </c>
      <c r="AB142" s="72" t="n">
        <f aca="false">AB143</f>
        <v>0</v>
      </c>
      <c r="AC142" s="73" t="n">
        <f aca="false">AC143</f>
        <v>0</v>
      </c>
      <c r="AD142" s="45" t="n">
        <f aca="false">AD143</f>
        <v>2121728.25</v>
      </c>
      <c r="AE142" s="72" t="n">
        <f aca="false">AE143</f>
        <v>0</v>
      </c>
      <c r="AF142" s="73" t="n">
        <f aca="false">AF143</f>
        <v>0</v>
      </c>
      <c r="AG142" s="45" t="n">
        <f aca="false">AG143</f>
        <v>2257944.13</v>
      </c>
      <c r="AH142" s="72" t="n">
        <f aca="false">AH143</f>
        <v>0</v>
      </c>
      <c r="AI142" s="73" t="n">
        <f aca="false">AI143</f>
        <v>0</v>
      </c>
    </row>
    <row r="143" s="71" customFormat="true" ht="22.5" hidden="false" customHeight="false" outlineLevel="0" collapsed="false">
      <c r="A143" s="38" t="s">
        <v>36</v>
      </c>
      <c r="B143" s="39" t="n">
        <v>24</v>
      </c>
      <c r="C143" s="40" t="n">
        <v>502</v>
      </c>
      <c r="D143" s="41" t="n">
        <v>2</v>
      </c>
      <c r="E143" s="42" t="n">
        <v>1</v>
      </c>
      <c r="F143" s="41" t="n">
        <v>0</v>
      </c>
      <c r="G143" s="43" t="n">
        <v>81610</v>
      </c>
      <c r="H143" s="44" t="n">
        <v>200</v>
      </c>
      <c r="I143" s="45" t="n">
        <f aca="false">I144</f>
        <v>0</v>
      </c>
      <c r="J143" s="72" t="n">
        <f aca="false">J144</f>
        <v>0</v>
      </c>
      <c r="K143" s="73" t="n">
        <f aca="false">K144</f>
        <v>0</v>
      </c>
      <c r="L143" s="45" t="n">
        <f aca="false">L144</f>
        <v>46215.88</v>
      </c>
      <c r="M143" s="72" t="n">
        <f aca="false">M144</f>
        <v>0</v>
      </c>
      <c r="N143" s="73" t="n">
        <f aca="false">N144</f>
        <v>0</v>
      </c>
      <c r="O143" s="45" t="n">
        <f aca="false">O144</f>
        <v>46215.88</v>
      </c>
      <c r="P143" s="72" t="n">
        <f aca="false">P144</f>
        <v>0</v>
      </c>
      <c r="Q143" s="73" t="n">
        <f aca="false">Q144</f>
        <v>0</v>
      </c>
      <c r="R143" s="45" t="n">
        <f aca="false">R144</f>
        <v>0</v>
      </c>
      <c r="S143" s="72" t="n">
        <f aca="false">S144</f>
        <v>0</v>
      </c>
      <c r="T143" s="73" t="n">
        <f aca="false">T144</f>
        <v>0</v>
      </c>
      <c r="U143" s="45" t="n">
        <f aca="false">U144</f>
        <v>46215.88</v>
      </c>
      <c r="V143" s="72" t="n">
        <f aca="false">V144</f>
        <v>0</v>
      </c>
      <c r="W143" s="73" t="n">
        <f aca="false">W144</f>
        <v>0</v>
      </c>
      <c r="X143" s="45" t="n">
        <f aca="false">X144</f>
        <v>90000</v>
      </c>
      <c r="Y143" s="72" t="n">
        <f aca="false">Y144</f>
        <v>0</v>
      </c>
      <c r="Z143" s="73" t="n">
        <f aca="false">Z144</f>
        <v>0</v>
      </c>
      <c r="AA143" s="45" t="n">
        <f aca="false">AA144</f>
        <v>136215.88</v>
      </c>
      <c r="AB143" s="72" t="n">
        <f aca="false">AB144</f>
        <v>0</v>
      </c>
      <c r="AC143" s="73" t="n">
        <f aca="false">AC144</f>
        <v>0</v>
      </c>
      <c r="AD143" s="45" t="n">
        <f aca="false">AD144</f>
        <v>2121728.25</v>
      </c>
      <c r="AE143" s="72" t="n">
        <f aca="false">AE144</f>
        <v>0</v>
      </c>
      <c r="AF143" s="73" t="n">
        <f aca="false">AF144</f>
        <v>0</v>
      </c>
      <c r="AG143" s="45" t="n">
        <f aca="false">AG144</f>
        <v>2257944.13</v>
      </c>
      <c r="AH143" s="72" t="n">
        <f aca="false">AH144</f>
        <v>0</v>
      </c>
      <c r="AI143" s="73" t="n">
        <f aca="false">AI144</f>
        <v>0</v>
      </c>
    </row>
    <row r="144" s="71" customFormat="true" ht="22.5" hidden="false" customHeight="false" outlineLevel="0" collapsed="false">
      <c r="A144" s="38" t="s">
        <v>37</v>
      </c>
      <c r="B144" s="39" t="n">
        <v>24</v>
      </c>
      <c r="C144" s="40" t="n">
        <v>502</v>
      </c>
      <c r="D144" s="41" t="n">
        <v>2</v>
      </c>
      <c r="E144" s="42" t="n">
        <v>1</v>
      </c>
      <c r="F144" s="41" t="n">
        <v>0</v>
      </c>
      <c r="G144" s="43" t="n">
        <v>81610</v>
      </c>
      <c r="H144" s="44" t="n">
        <v>240</v>
      </c>
      <c r="I144" s="45" t="n">
        <v>0</v>
      </c>
      <c r="J144" s="72" t="n">
        <v>0</v>
      </c>
      <c r="K144" s="73" t="n">
        <v>0</v>
      </c>
      <c r="L144" s="45" t="n">
        <v>46215.88</v>
      </c>
      <c r="M144" s="72" t="n">
        <v>0</v>
      </c>
      <c r="N144" s="73" t="n">
        <v>0</v>
      </c>
      <c r="O144" s="45" t="n">
        <f aca="false">I144+L144</f>
        <v>46215.88</v>
      </c>
      <c r="P144" s="72" t="n">
        <f aca="false">J144+M144</f>
        <v>0</v>
      </c>
      <c r="Q144" s="73" t="n">
        <f aca="false">K144+N144</f>
        <v>0</v>
      </c>
      <c r="R144" s="45" t="n">
        <v>0</v>
      </c>
      <c r="S144" s="72" t="n">
        <v>0</v>
      </c>
      <c r="T144" s="73" t="n">
        <v>0</v>
      </c>
      <c r="U144" s="45" t="n">
        <f aca="false">O144+R144</f>
        <v>46215.88</v>
      </c>
      <c r="V144" s="72" t="n">
        <f aca="false">P144+S144</f>
        <v>0</v>
      </c>
      <c r="W144" s="73" t="n">
        <f aca="false">Q144+T144</f>
        <v>0</v>
      </c>
      <c r="X144" s="45" t="n">
        <v>90000</v>
      </c>
      <c r="Y144" s="72" t="n">
        <v>0</v>
      </c>
      <c r="Z144" s="73" t="n">
        <v>0</v>
      </c>
      <c r="AA144" s="45" t="n">
        <f aca="false">U144+X144</f>
        <v>136215.88</v>
      </c>
      <c r="AB144" s="72" t="n">
        <f aca="false">V144+Y144</f>
        <v>0</v>
      </c>
      <c r="AC144" s="73" t="n">
        <f aca="false">W144+Z144</f>
        <v>0</v>
      </c>
      <c r="AD144" s="45" t="n">
        <f aca="false">1654728.25+347000+120000</f>
        <v>2121728.25</v>
      </c>
      <c r="AE144" s="72" t="n">
        <v>0</v>
      </c>
      <c r="AF144" s="73" t="n">
        <v>0</v>
      </c>
      <c r="AG144" s="45" t="n">
        <f aca="false">AA144+AD144</f>
        <v>2257944.13</v>
      </c>
      <c r="AH144" s="72" t="n">
        <f aca="false">AB144+AE144</f>
        <v>0</v>
      </c>
      <c r="AI144" s="73" t="n">
        <f aca="false">AC144+AF144</f>
        <v>0</v>
      </c>
    </row>
    <row r="145" s="71" customFormat="true" ht="22.5" hidden="false" customHeight="false" outlineLevel="0" collapsed="false">
      <c r="A145" s="38" t="s">
        <v>68</v>
      </c>
      <c r="B145" s="39" t="n">
        <v>24</v>
      </c>
      <c r="C145" s="40" t="n">
        <v>502</v>
      </c>
      <c r="D145" s="41" t="n">
        <v>10</v>
      </c>
      <c r="E145" s="42" t="n">
        <v>0</v>
      </c>
      <c r="F145" s="41" t="n">
        <v>0</v>
      </c>
      <c r="G145" s="43" t="n">
        <v>0</v>
      </c>
      <c r="H145" s="44"/>
      <c r="I145" s="45" t="n">
        <f aca="false">I146</f>
        <v>0</v>
      </c>
      <c r="J145" s="72" t="n">
        <f aca="false">J146</f>
        <v>0</v>
      </c>
      <c r="K145" s="73" t="n">
        <f aca="false">K146</f>
        <v>0</v>
      </c>
      <c r="L145" s="45" t="n">
        <f aca="false">L146</f>
        <v>39327000</v>
      </c>
      <c r="M145" s="72" t="n">
        <f aca="false">M146</f>
        <v>0</v>
      </c>
      <c r="N145" s="73" t="n">
        <f aca="false">N146</f>
        <v>0</v>
      </c>
      <c r="O145" s="45" t="n">
        <f aca="false">O146+O149</f>
        <v>39327000</v>
      </c>
      <c r="P145" s="72" t="n">
        <f aca="false">P146+P149</f>
        <v>0</v>
      </c>
      <c r="Q145" s="73" t="n">
        <f aca="false">Q146+Q149</f>
        <v>0</v>
      </c>
      <c r="R145" s="45" t="n">
        <f aca="false">R146+R149</f>
        <v>72470.11</v>
      </c>
      <c r="S145" s="72" t="n">
        <f aca="false">S146+S149</f>
        <v>0</v>
      </c>
      <c r="T145" s="73" t="n">
        <f aca="false">T146+T149</f>
        <v>0</v>
      </c>
      <c r="U145" s="45" t="n">
        <f aca="false">U146+U149</f>
        <v>39399470.11</v>
      </c>
      <c r="V145" s="72" t="n">
        <f aca="false">V146+V149</f>
        <v>0</v>
      </c>
      <c r="W145" s="73" t="n">
        <f aca="false">W146+W149</f>
        <v>0</v>
      </c>
      <c r="X145" s="45" t="n">
        <f aca="false">X146+X149</f>
        <v>0</v>
      </c>
      <c r="Y145" s="72" t="n">
        <f aca="false">Y146+Y149</f>
        <v>0</v>
      </c>
      <c r="Z145" s="73" t="n">
        <f aca="false">Z146+Z149</f>
        <v>0</v>
      </c>
      <c r="AA145" s="45" t="n">
        <f aca="false">AA146+AA149</f>
        <v>39399470.11</v>
      </c>
      <c r="AB145" s="72" t="n">
        <f aca="false">AB146+AB149</f>
        <v>0</v>
      </c>
      <c r="AC145" s="73" t="n">
        <f aca="false">AC146+AC149</f>
        <v>0</v>
      </c>
      <c r="AD145" s="45" t="n">
        <f aca="false">AD146+AD149</f>
        <v>371016</v>
      </c>
      <c r="AE145" s="72" t="n">
        <f aca="false">AE146+AE149</f>
        <v>0</v>
      </c>
      <c r="AF145" s="73" t="n">
        <f aca="false">AF146+AF149</f>
        <v>0</v>
      </c>
      <c r="AG145" s="45" t="n">
        <f aca="false">AG146+AG149</f>
        <v>39770486.11</v>
      </c>
      <c r="AH145" s="72" t="n">
        <f aca="false">AH146+AH149</f>
        <v>0</v>
      </c>
      <c r="AI145" s="73" t="n">
        <f aca="false">AI146+AI149</f>
        <v>0</v>
      </c>
    </row>
    <row r="146" s="71" customFormat="true" ht="56.25" hidden="false" customHeight="false" outlineLevel="0" collapsed="false">
      <c r="A146" s="38" t="s">
        <v>104</v>
      </c>
      <c r="B146" s="39" t="n">
        <v>24</v>
      </c>
      <c r="C146" s="40" t="n">
        <v>502</v>
      </c>
      <c r="D146" s="41" t="n">
        <v>10</v>
      </c>
      <c r="E146" s="42" t="n">
        <v>0</v>
      </c>
      <c r="F146" s="41" t="n">
        <v>0</v>
      </c>
      <c r="G146" s="43" t="s">
        <v>105</v>
      </c>
      <c r="H146" s="44"/>
      <c r="I146" s="45" t="n">
        <f aca="false">I147</f>
        <v>0</v>
      </c>
      <c r="J146" s="72" t="n">
        <f aca="false">J147</f>
        <v>0</v>
      </c>
      <c r="K146" s="73" t="n">
        <f aca="false">K147</f>
        <v>0</v>
      </c>
      <c r="L146" s="45" t="n">
        <f aca="false">L147</f>
        <v>39327000</v>
      </c>
      <c r="M146" s="72" t="n">
        <f aca="false">M147</f>
        <v>0</v>
      </c>
      <c r="N146" s="73" t="n">
        <f aca="false">N147</f>
        <v>0</v>
      </c>
      <c r="O146" s="45" t="n">
        <f aca="false">O147</f>
        <v>39327000</v>
      </c>
      <c r="P146" s="72" t="n">
        <f aca="false">P147</f>
        <v>0</v>
      </c>
      <c r="Q146" s="73" t="n">
        <f aca="false">Q147</f>
        <v>0</v>
      </c>
      <c r="R146" s="45" t="n">
        <f aca="false">R147</f>
        <v>0</v>
      </c>
      <c r="S146" s="72" t="n">
        <f aca="false">S147</f>
        <v>0</v>
      </c>
      <c r="T146" s="73" t="n">
        <f aca="false">T147</f>
        <v>0</v>
      </c>
      <c r="U146" s="45" t="n">
        <f aca="false">U147</f>
        <v>39327000</v>
      </c>
      <c r="V146" s="72" t="n">
        <f aca="false">V147</f>
        <v>0</v>
      </c>
      <c r="W146" s="73" t="n">
        <f aca="false">W147</f>
        <v>0</v>
      </c>
      <c r="X146" s="45" t="n">
        <f aca="false">X147</f>
        <v>0</v>
      </c>
      <c r="Y146" s="72" t="n">
        <f aca="false">Y147</f>
        <v>0</v>
      </c>
      <c r="Z146" s="73" t="n">
        <f aca="false">Z147</f>
        <v>0</v>
      </c>
      <c r="AA146" s="45" t="n">
        <f aca="false">AA147</f>
        <v>39327000</v>
      </c>
      <c r="AB146" s="72" t="n">
        <f aca="false">AB147</f>
        <v>0</v>
      </c>
      <c r="AC146" s="73" t="n">
        <f aca="false">AC147</f>
        <v>0</v>
      </c>
      <c r="AD146" s="45" t="n">
        <f aca="false">AD147</f>
        <v>0</v>
      </c>
      <c r="AE146" s="72" t="n">
        <f aca="false">AE147</f>
        <v>0</v>
      </c>
      <c r="AF146" s="73" t="n">
        <f aca="false">AF147</f>
        <v>0</v>
      </c>
      <c r="AG146" s="45" t="n">
        <f aca="false">AG147</f>
        <v>39327000</v>
      </c>
      <c r="AH146" s="72" t="n">
        <f aca="false">AH147</f>
        <v>0</v>
      </c>
      <c r="AI146" s="73" t="n">
        <f aca="false">AI147</f>
        <v>0</v>
      </c>
    </row>
    <row r="147" s="71" customFormat="true" ht="22.5" hidden="false" customHeight="false" outlineLevel="0" collapsed="false">
      <c r="A147" s="38" t="s">
        <v>71</v>
      </c>
      <c r="B147" s="39" t="n">
        <v>24</v>
      </c>
      <c r="C147" s="40" t="n">
        <v>502</v>
      </c>
      <c r="D147" s="41" t="n">
        <v>10</v>
      </c>
      <c r="E147" s="42" t="n">
        <v>0</v>
      </c>
      <c r="F147" s="41" t="n">
        <v>0</v>
      </c>
      <c r="G147" s="43" t="s">
        <v>105</v>
      </c>
      <c r="H147" s="44" t="n">
        <v>400</v>
      </c>
      <c r="I147" s="45" t="n">
        <f aca="false">I148</f>
        <v>0</v>
      </c>
      <c r="J147" s="72" t="n">
        <f aca="false">J148</f>
        <v>0</v>
      </c>
      <c r="K147" s="73" t="n">
        <f aca="false">K148</f>
        <v>0</v>
      </c>
      <c r="L147" s="45" t="n">
        <f aca="false">L148</f>
        <v>39327000</v>
      </c>
      <c r="M147" s="72" t="n">
        <f aca="false">M148</f>
        <v>0</v>
      </c>
      <c r="N147" s="73" t="n">
        <f aca="false">N148</f>
        <v>0</v>
      </c>
      <c r="O147" s="45" t="n">
        <f aca="false">O148</f>
        <v>39327000</v>
      </c>
      <c r="P147" s="72" t="n">
        <f aca="false">P148</f>
        <v>0</v>
      </c>
      <c r="Q147" s="73" t="n">
        <f aca="false">Q148</f>
        <v>0</v>
      </c>
      <c r="R147" s="45" t="n">
        <f aca="false">R148</f>
        <v>0</v>
      </c>
      <c r="S147" s="72" t="n">
        <f aca="false">S148</f>
        <v>0</v>
      </c>
      <c r="T147" s="73" t="n">
        <f aca="false">T148</f>
        <v>0</v>
      </c>
      <c r="U147" s="45" t="n">
        <f aca="false">U148</f>
        <v>39327000</v>
      </c>
      <c r="V147" s="72" t="n">
        <f aca="false">V148</f>
        <v>0</v>
      </c>
      <c r="W147" s="73" t="n">
        <f aca="false">W148</f>
        <v>0</v>
      </c>
      <c r="X147" s="45" t="n">
        <f aca="false">X148</f>
        <v>0</v>
      </c>
      <c r="Y147" s="72" t="n">
        <f aca="false">Y148</f>
        <v>0</v>
      </c>
      <c r="Z147" s="73" t="n">
        <f aca="false">Z148</f>
        <v>0</v>
      </c>
      <c r="AA147" s="45" t="n">
        <f aca="false">AA148</f>
        <v>39327000</v>
      </c>
      <c r="AB147" s="72" t="n">
        <f aca="false">AB148</f>
        <v>0</v>
      </c>
      <c r="AC147" s="73" t="n">
        <f aca="false">AC148</f>
        <v>0</v>
      </c>
      <c r="AD147" s="45" t="n">
        <f aca="false">AD148</f>
        <v>0</v>
      </c>
      <c r="AE147" s="72" t="n">
        <f aca="false">AE148</f>
        <v>0</v>
      </c>
      <c r="AF147" s="73" t="n">
        <f aca="false">AF148</f>
        <v>0</v>
      </c>
      <c r="AG147" s="45" t="n">
        <f aca="false">AG148</f>
        <v>39327000</v>
      </c>
      <c r="AH147" s="72" t="n">
        <f aca="false">AH148</f>
        <v>0</v>
      </c>
      <c r="AI147" s="73" t="n">
        <f aca="false">AI148</f>
        <v>0</v>
      </c>
    </row>
    <row r="148" s="71" customFormat="true" ht="12.75" hidden="false" customHeight="false" outlineLevel="0" collapsed="false">
      <c r="A148" s="38" t="s">
        <v>72</v>
      </c>
      <c r="B148" s="39" t="n">
        <v>24</v>
      </c>
      <c r="C148" s="40" t="n">
        <v>502</v>
      </c>
      <c r="D148" s="41" t="n">
        <v>10</v>
      </c>
      <c r="E148" s="42" t="n">
        <v>0</v>
      </c>
      <c r="F148" s="41" t="n">
        <v>0</v>
      </c>
      <c r="G148" s="43" t="s">
        <v>105</v>
      </c>
      <c r="H148" s="44" t="n">
        <v>410</v>
      </c>
      <c r="I148" s="45" t="n">
        <v>0</v>
      </c>
      <c r="J148" s="72" t="n">
        <v>0</v>
      </c>
      <c r="K148" s="73" t="n">
        <v>0</v>
      </c>
      <c r="L148" s="45" t="n">
        <f aca="false">38933673.5+393326.5</f>
        <v>39327000</v>
      </c>
      <c r="M148" s="72" t="n">
        <v>0</v>
      </c>
      <c r="N148" s="73" t="n">
        <v>0</v>
      </c>
      <c r="O148" s="45" t="n">
        <f aca="false">I148+L148</f>
        <v>39327000</v>
      </c>
      <c r="P148" s="72" t="n">
        <f aca="false">J148+M148</f>
        <v>0</v>
      </c>
      <c r="Q148" s="73" t="n">
        <f aca="false">K148+N148</f>
        <v>0</v>
      </c>
      <c r="R148" s="45" t="n">
        <v>0</v>
      </c>
      <c r="S148" s="72" t="n">
        <v>0</v>
      </c>
      <c r="T148" s="73" t="n">
        <v>0</v>
      </c>
      <c r="U148" s="45" t="n">
        <f aca="false">O148+R148</f>
        <v>39327000</v>
      </c>
      <c r="V148" s="72" t="n">
        <f aca="false">P148+S148</f>
        <v>0</v>
      </c>
      <c r="W148" s="73" t="n">
        <f aca="false">Q148+T148</f>
        <v>0</v>
      </c>
      <c r="X148" s="45" t="n">
        <v>0</v>
      </c>
      <c r="Y148" s="72" t="n">
        <v>0</v>
      </c>
      <c r="Z148" s="73" t="n">
        <v>0</v>
      </c>
      <c r="AA148" s="45" t="n">
        <f aca="false">U148+X148</f>
        <v>39327000</v>
      </c>
      <c r="AB148" s="72" t="n">
        <f aca="false">V148+Y148</f>
        <v>0</v>
      </c>
      <c r="AC148" s="73" t="n">
        <f aca="false">W148+Z148</f>
        <v>0</v>
      </c>
      <c r="AD148" s="45" t="n">
        <v>0</v>
      </c>
      <c r="AE148" s="72" t="n">
        <v>0</v>
      </c>
      <c r="AF148" s="73" t="n">
        <v>0</v>
      </c>
      <c r="AG148" s="45" t="n">
        <f aca="false">AA148+AD148</f>
        <v>39327000</v>
      </c>
      <c r="AH148" s="72" t="n">
        <f aca="false">AB148+AE148</f>
        <v>0</v>
      </c>
      <c r="AI148" s="73" t="n">
        <f aca="false">AC148+AF148</f>
        <v>0</v>
      </c>
    </row>
    <row r="149" s="71" customFormat="true" ht="22.5" hidden="false" customHeight="false" outlineLevel="0" collapsed="false">
      <c r="A149" s="38" t="s">
        <v>106</v>
      </c>
      <c r="B149" s="39" t="n">
        <v>24</v>
      </c>
      <c r="C149" s="40" t="n">
        <v>502</v>
      </c>
      <c r="D149" s="41" t="n">
        <v>10</v>
      </c>
      <c r="E149" s="42" t="n">
        <v>0</v>
      </c>
      <c r="F149" s="41" t="n">
        <v>0</v>
      </c>
      <c r="G149" s="43" t="n">
        <v>85760</v>
      </c>
      <c r="H149" s="44"/>
      <c r="I149" s="45"/>
      <c r="J149" s="72"/>
      <c r="K149" s="73"/>
      <c r="L149" s="45"/>
      <c r="M149" s="72"/>
      <c r="N149" s="73"/>
      <c r="O149" s="45" t="n">
        <f aca="false">O150</f>
        <v>0</v>
      </c>
      <c r="P149" s="72" t="n">
        <f aca="false">P150</f>
        <v>0</v>
      </c>
      <c r="Q149" s="73" t="n">
        <f aca="false">Q150</f>
        <v>0</v>
      </c>
      <c r="R149" s="45" t="n">
        <f aca="false">R150</f>
        <v>72470.11</v>
      </c>
      <c r="S149" s="72" t="n">
        <f aca="false">S150</f>
        <v>0</v>
      </c>
      <c r="T149" s="73" t="n">
        <f aca="false">T150</f>
        <v>0</v>
      </c>
      <c r="U149" s="45" t="n">
        <f aca="false">U150</f>
        <v>72470.11</v>
      </c>
      <c r="V149" s="72" t="n">
        <f aca="false">V150</f>
        <v>0</v>
      </c>
      <c r="W149" s="73" t="n">
        <f aca="false">W150</f>
        <v>0</v>
      </c>
      <c r="X149" s="45" t="n">
        <f aca="false">X150</f>
        <v>0</v>
      </c>
      <c r="Y149" s="72" t="n">
        <f aca="false">Y150</f>
        <v>0</v>
      </c>
      <c r="Z149" s="73" t="n">
        <f aca="false">Z150</f>
        <v>0</v>
      </c>
      <c r="AA149" s="45" t="n">
        <f aca="false">AA150+AA152</f>
        <v>72470.11</v>
      </c>
      <c r="AB149" s="72" t="n">
        <f aca="false">AB150+AB152</f>
        <v>0</v>
      </c>
      <c r="AC149" s="73" t="n">
        <f aca="false">AC150+AC152</f>
        <v>0</v>
      </c>
      <c r="AD149" s="45" t="n">
        <f aca="false">AD150+AD152</f>
        <v>371016</v>
      </c>
      <c r="AE149" s="72" t="n">
        <f aca="false">AE150+AE152</f>
        <v>0</v>
      </c>
      <c r="AF149" s="73" t="n">
        <f aca="false">AF150+AF152</f>
        <v>0</v>
      </c>
      <c r="AG149" s="45" t="n">
        <f aca="false">AG150+AG152</f>
        <v>443486.11</v>
      </c>
      <c r="AH149" s="72" t="n">
        <f aca="false">AH150+AH152</f>
        <v>0</v>
      </c>
      <c r="AI149" s="73" t="n">
        <f aca="false">AI150+AI152</f>
        <v>0</v>
      </c>
    </row>
    <row r="150" s="71" customFormat="true" ht="22.5" hidden="false" customHeight="false" outlineLevel="0" collapsed="false">
      <c r="A150" s="38" t="s">
        <v>36</v>
      </c>
      <c r="B150" s="39" t="n">
        <v>24</v>
      </c>
      <c r="C150" s="40" t="n">
        <v>502</v>
      </c>
      <c r="D150" s="41" t="n">
        <v>10</v>
      </c>
      <c r="E150" s="42" t="n">
        <v>0</v>
      </c>
      <c r="F150" s="41" t="n">
        <v>0</v>
      </c>
      <c r="G150" s="43" t="n">
        <v>85760</v>
      </c>
      <c r="H150" s="44" t="n">
        <v>200</v>
      </c>
      <c r="I150" s="45"/>
      <c r="J150" s="72"/>
      <c r="K150" s="73"/>
      <c r="L150" s="45"/>
      <c r="M150" s="72"/>
      <c r="N150" s="73"/>
      <c r="O150" s="45" t="n">
        <f aca="false">O151</f>
        <v>0</v>
      </c>
      <c r="P150" s="72" t="n">
        <f aca="false">P151</f>
        <v>0</v>
      </c>
      <c r="Q150" s="73" t="n">
        <f aca="false">Q151</f>
        <v>0</v>
      </c>
      <c r="R150" s="45" t="n">
        <f aca="false">R151</f>
        <v>72470.11</v>
      </c>
      <c r="S150" s="72" t="n">
        <f aca="false">S151</f>
        <v>0</v>
      </c>
      <c r="T150" s="73" t="n">
        <f aca="false">T151</f>
        <v>0</v>
      </c>
      <c r="U150" s="45" t="n">
        <f aca="false">U151</f>
        <v>72470.11</v>
      </c>
      <c r="V150" s="72" t="n">
        <f aca="false">V151</f>
        <v>0</v>
      </c>
      <c r="W150" s="73" t="n">
        <f aca="false">W151</f>
        <v>0</v>
      </c>
      <c r="X150" s="45" t="n">
        <f aca="false">X151</f>
        <v>0</v>
      </c>
      <c r="Y150" s="72" t="n">
        <f aca="false">Y151</f>
        <v>0</v>
      </c>
      <c r="Z150" s="73" t="n">
        <f aca="false">Z151</f>
        <v>0</v>
      </c>
      <c r="AA150" s="45" t="n">
        <f aca="false">AA151</f>
        <v>72470.11</v>
      </c>
      <c r="AB150" s="72" t="n">
        <f aca="false">AB151</f>
        <v>0</v>
      </c>
      <c r="AC150" s="73" t="n">
        <f aca="false">AC151</f>
        <v>0</v>
      </c>
      <c r="AD150" s="45" t="n">
        <f aca="false">AD151</f>
        <v>0</v>
      </c>
      <c r="AE150" s="72" t="n">
        <f aca="false">AE151</f>
        <v>0</v>
      </c>
      <c r="AF150" s="73" t="n">
        <f aca="false">AF151</f>
        <v>0</v>
      </c>
      <c r="AG150" s="45" t="n">
        <f aca="false">AG151</f>
        <v>72470.11</v>
      </c>
      <c r="AH150" s="72" t="n">
        <f aca="false">AH151</f>
        <v>0</v>
      </c>
      <c r="AI150" s="73" t="n">
        <f aca="false">AI151</f>
        <v>0</v>
      </c>
    </row>
    <row r="151" s="71" customFormat="true" ht="22.5" hidden="false" customHeight="false" outlineLevel="0" collapsed="false">
      <c r="A151" s="38" t="s">
        <v>37</v>
      </c>
      <c r="B151" s="39" t="n">
        <v>24</v>
      </c>
      <c r="C151" s="40" t="n">
        <v>502</v>
      </c>
      <c r="D151" s="41" t="n">
        <v>10</v>
      </c>
      <c r="E151" s="42" t="n">
        <v>0</v>
      </c>
      <c r="F151" s="41" t="n">
        <v>0</v>
      </c>
      <c r="G151" s="43" t="n">
        <v>85760</v>
      </c>
      <c r="H151" s="44" t="n">
        <v>240</v>
      </c>
      <c r="I151" s="45"/>
      <c r="J151" s="72"/>
      <c r="K151" s="73"/>
      <c r="L151" s="45"/>
      <c r="M151" s="72"/>
      <c r="N151" s="73"/>
      <c r="O151" s="45" t="n">
        <v>0</v>
      </c>
      <c r="P151" s="72" t="n">
        <v>0</v>
      </c>
      <c r="Q151" s="73" t="n">
        <v>0</v>
      </c>
      <c r="R151" s="45" t="n">
        <v>72470.11</v>
      </c>
      <c r="S151" s="72" t="n">
        <v>0</v>
      </c>
      <c r="T151" s="73" t="n">
        <v>0</v>
      </c>
      <c r="U151" s="45" t="n">
        <f aca="false">O151+R151</f>
        <v>72470.11</v>
      </c>
      <c r="V151" s="72" t="n">
        <f aca="false">P151+S151</f>
        <v>0</v>
      </c>
      <c r="W151" s="73" t="n">
        <f aca="false">Q151+T151</f>
        <v>0</v>
      </c>
      <c r="X151" s="45" t="n">
        <v>0</v>
      </c>
      <c r="Y151" s="72" t="n">
        <v>0</v>
      </c>
      <c r="Z151" s="73" t="n">
        <v>0</v>
      </c>
      <c r="AA151" s="45" t="n">
        <f aca="false">U151+X151</f>
        <v>72470.11</v>
      </c>
      <c r="AB151" s="72" t="n">
        <f aca="false">V151+Y151</f>
        <v>0</v>
      </c>
      <c r="AC151" s="73" t="n">
        <f aca="false">W151+Z151</f>
        <v>0</v>
      </c>
      <c r="AD151" s="45" t="n">
        <v>0</v>
      </c>
      <c r="AE151" s="72" t="n">
        <v>0</v>
      </c>
      <c r="AF151" s="73" t="n">
        <v>0</v>
      </c>
      <c r="AG151" s="45" t="n">
        <f aca="false">AA151+AD151</f>
        <v>72470.11</v>
      </c>
      <c r="AH151" s="72" t="n">
        <f aca="false">AB151+AE151</f>
        <v>0</v>
      </c>
      <c r="AI151" s="73" t="n">
        <f aca="false">AC151+AF151</f>
        <v>0</v>
      </c>
    </row>
    <row r="152" s="71" customFormat="true" ht="22.5" hidden="false" customHeight="false" outlineLevel="0" collapsed="false">
      <c r="A152" s="38" t="s">
        <v>71</v>
      </c>
      <c r="B152" s="39" t="n">
        <v>24</v>
      </c>
      <c r="C152" s="40" t="n">
        <v>502</v>
      </c>
      <c r="D152" s="41" t="n">
        <v>10</v>
      </c>
      <c r="E152" s="42" t="n">
        <v>0</v>
      </c>
      <c r="F152" s="41" t="n">
        <v>0</v>
      </c>
      <c r="G152" s="43" t="n">
        <v>85760</v>
      </c>
      <c r="H152" s="44" t="n">
        <v>400</v>
      </c>
      <c r="I152" s="45"/>
      <c r="J152" s="72"/>
      <c r="K152" s="73"/>
      <c r="L152" s="45"/>
      <c r="M152" s="72"/>
      <c r="N152" s="73"/>
      <c r="O152" s="45"/>
      <c r="P152" s="72"/>
      <c r="Q152" s="73"/>
      <c r="R152" s="45"/>
      <c r="S152" s="72"/>
      <c r="T152" s="73"/>
      <c r="U152" s="45"/>
      <c r="V152" s="72"/>
      <c r="W152" s="73"/>
      <c r="X152" s="45"/>
      <c r="Y152" s="72"/>
      <c r="Z152" s="73"/>
      <c r="AA152" s="45" t="n">
        <f aca="false">AA153</f>
        <v>0</v>
      </c>
      <c r="AB152" s="72" t="n">
        <f aca="false">AB153</f>
        <v>0</v>
      </c>
      <c r="AC152" s="73" t="n">
        <f aca="false">AC153</f>
        <v>0</v>
      </c>
      <c r="AD152" s="45" t="n">
        <f aca="false">AD153</f>
        <v>371016</v>
      </c>
      <c r="AE152" s="72" t="n">
        <f aca="false">AE153</f>
        <v>0</v>
      </c>
      <c r="AF152" s="73" t="n">
        <f aca="false">AF153</f>
        <v>0</v>
      </c>
      <c r="AG152" s="45" t="n">
        <f aca="false">AG153</f>
        <v>371016</v>
      </c>
      <c r="AH152" s="72" t="n">
        <f aca="false">AH153</f>
        <v>0</v>
      </c>
      <c r="AI152" s="73" t="n">
        <f aca="false">AI153</f>
        <v>0</v>
      </c>
    </row>
    <row r="153" s="71" customFormat="true" ht="12.75" hidden="false" customHeight="false" outlineLevel="0" collapsed="false">
      <c r="A153" s="38" t="s">
        <v>72</v>
      </c>
      <c r="B153" s="39" t="n">
        <v>24</v>
      </c>
      <c r="C153" s="40" t="n">
        <v>502</v>
      </c>
      <c r="D153" s="41" t="n">
        <v>10</v>
      </c>
      <c r="E153" s="42" t="n">
        <v>0</v>
      </c>
      <c r="F153" s="41" t="n">
        <v>0</v>
      </c>
      <c r="G153" s="43" t="n">
        <v>85760</v>
      </c>
      <c r="H153" s="44" t="n">
        <v>410</v>
      </c>
      <c r="I153" s="45"/>
      <c r="J153" s="72"/>
      <c r="K153" s="73"/>
      <c r="L153" s="45"/>
      <c r="M153" s="72"/>
      <c r="N153" s="73"/>
      <c r="O153" s="45"/>
      <c r="P153" s="72"/>
      <c r="Q153" s="73"/>
      <c r="R153" s="45"/>
      <c r="S153" s="72"/>
      <c r="T153" s="73"/>
      <c r="U153" s="45"/>
      <c r="V153" s="72"/>
      <c r="W153" s="73"/>
      <c r="X153" s="45"/>
      <c r="Y153" s="72"/>
      <c r="Z153" s="73"/>
      <c r="AA153" s="45" t="n">
        <v>0</v>
      </c>
      <c r="AB153" s="72" t="n">
        <v>0</v>
      </c>
      <c r="AC153" s="73" t="n">
        <v>0</v>
      </c>
      <c r="AD153" s="45" t="n">
        <v>371016</v>
      </c>
      <c r="AE153" s="72" t="n">
        <v>0</v>
      </c>
      <c r="AF153" s="73" t="n">
        <v>0</v>
      </c>
      <c r="AG153" s="45" t="n">
        <f aca="false">AA153+AD153</f>
        <v>371016</v>
      </c>
      <c r="AH153" s="72" t="n">
        <f aca="false">AB153+AE153</f>
        <v>0</v>
      </c>
      <c r="AI153" s="73" t="n">
        <f aca="false">AC153+AF153</f>
        <v>0</v>
      </c>
    </row>
    <row r="154" s="71" customFormat="true" ht="22.5" hidden="false" customHeight="false" outlineLevel="0" collapsed="false">
      <c r="A154" s="38" t="s">
        <v>58</v>
      </c>
      <c r="B154" s="39" t="n">
        <v>24</v>
      </c>
      <c r="C154" s="40" t="n">
        <v>502</v>
      </c>
      <c r="D154" s="41" t="n">
        <v>55</v>
      </c>
      <c r="E154" s="42" t="n">
        <v>0</v>
      </c>
      <c r="F154" s="41" t="n">
        <v>0</v>
      </c>
      <c r="G154" s="43" t="n">
        <v>0</v>
      </c>
      <c r="H154" s="44"/>
      <c r="I154" s="45"/>
      <c r="J154" s="72"/>
      <c r="K154" s="73"/>
      <c r="L154" s="45" t="n">
        <f aca="false">L155</f>
        <v>50243.33</v>
      </c>
      <c r="M154" s="72" t="n">
        <f aca="false">M155</f>
        <v>0</v>
      </c>
      <c r="N154" s="73" t="n">
        <f aca="false">N155</f>
        <v>0</v>
      </c>
      <c r="O154" s="45" t="n">
        <f aca="false">O155</f>
        <v>50243.33</v>
      </c>
      <c r="P154" s="72" t="n">
        <f aca="false">P155</f>
        <v>0</v>
      </c>
      <c r="Q154" s="73" t="n">
        <f aca="false">Q155</f>
        <v>0</v>
      </c>
      <c r="R154" s="45" t="n">
        <f aca="false">R155</f>
        <v>0</v>
      </c>
      <c r="S154" s="72" t="n">
        <f aca="false">S155</f>
        <v>0</v>
      </c>
      <c r="T154" s="73" t="n">
        <f aca="false">T155</f>
        <v>0</v>
      </c>
      <c r="U154" s="45" t="n">
        <f aca="false">U155</f>
        <v>50243.33</v>
      </c>
      <c r="V154" s="72" t="n">
        <f aca="false">V155</f>
        <v>0</v>
      </c>
      <c r="W154" s="73" t="n">
        <f aca="false">W155</f>
        <v>0</v>
      </c>
      <c r="X154" s="45" t="n">
        <f aca="false">X155</f>
        <v>0</v>
      </c>
      <c r="Y154" s="72" t="n">
        <f aca="false">Y155</f>
        <v>0</v>
      </c>
      <c r="Z154" s="73" t="n">
        <f aca="false">Z155</f>
        <v>0</v>
      </c>
      <c r="AA154" s="45" t="n">
        <f aca="false">AA155</f>
        <v>50243.33</v>
      </c>
      <c r="AB154" s="72" t="n">
        <f aca="false">AB155</f>
        <v>0</v>
      </c>
      <c r="AC154" s="73" t="n">
        <f aca="false">AC155</f>
        <v>0</v>
      </c>
      <c r="AD154" s="45" t="n">
        <f aca="false">AD155</f>
        <v>0</v>
      </c>
      <c r="AE154" s="72" t="n">
        <f aca="false">AE155</f>
        <v>0</v>
      </c>
      <c r="AF154" s="73" t="n">
        <f aca="false">AF155</f>
        <v>0</v>
      </c>
      <c r="AG154" s="45" t="n">
        <f aca="false">AG155</f>
        <v>50243.33</v>
      </c>
      <c r="AH154" s="72" t="n">
        <f aca="false">AH155</f>
        <v>0</v>
      </c>
      <c r="AI154" s="73" t="n">
        <f aca="false">AI155</f>
        <v>0</v>
      </c>
    </row>
    <row r="155" s="71" customFormat="true" ht="22.5" hidden="false" customHeight="false" outlineLevel="0" collapsed="false">
      <c r="A155" s="38" t="s">
        <v>58</v>
      </c>
      <c r="B155" s="39" t="n">
        <v>24</v>
      </c>
      <c r="C155" s="40" t="n">
        <v>502</v>
      </c>
      <c r="D155" s="41" t="n">
        <v>55</v>
      </c>
      <c r="E155" s="42" t="n">
        <v>0</v>
      </c>
      <c r="F155" s="41" t="n">
        <v>0</v>
      </c>
      <c r="G155" s="43" t="n">
        <v>81400</v>
      </c>
      <c r="H155" s="44"/>
      <c r="I155" s="45"/>
      <c r="J155" s="72"/>
      <c r="K155" s="73"/>
      <c r="L155" s="45" t="n">
        <f aca="false">L156</f>
        <v>50243.33</v>
      </c>
      <c r="M155" s="72" t="n">
        <f aca="false">M156</f>
        <v>0</v>
      </c>
      <c r="N155" s="73" t="n">
        <f aca="false">N156</f>
        <v>0</v>
      </c>
      <c r="O155" s="45" t="n">
        <f aca="false">O156</f>
        <v>50243.33</v>
      </c>
      <c r="P155" s="72" t="n">
        <f aca="false">P156</f>
        <v>0</v>
      </c>
      <c r="Q155" s="73" t="n">
        <f aca="false">Q156</f>
        <v>0</v>
      </c>
      <c r="R155" s="45" t="n">
        <f aca="false">R156</f>
        <v>0</v>
      </c>
      <c r="S155" s="72" t="n">
        <f aca="false">S156</f>
        <v>0</v>
      </c>
      <c r="T155" s="73" t="n">
        <f aca="false">T156</f>
        <v>0</v>
      </c>
      <c r="U155" s="45" t="n">
        <f aca="false">U156</f>
        <v>50243.33</v>
      </c>
      <c r="V155" s="72" t="n">
        <f aca="false">V156</f>
        <v>0</v>
      </c>
      <c r="W155" s="73" t="n">
        <f aca="false">W156</f>
        <v>0</v>
      </c>
      <c r="X155" s="45" t="n">
        <f aca="false">X156</f>
        <v>0</v>
      </c>
      <c r="Y155" s="72" t="n">
        <f aca="false">Y156</f>
        <v>0</v>
      </c>
      <c r="Z155" s="73" t="n">
        <f aca="false">Z156</f>
        <v>0</v>
      </c>
      <c r="AA155" s="45" t="n">
        <f aca="false">AA156</f>
        <v>50243.33</v>
      </c>
      <c r="AB155" s="72" t="n">
        <f aca="false">AB156</f>
        <v>0</v>
      </c>
      <c r="AC155" s="73" t="n">
        <f aca="false">AC156</f>
        <v>0</v>
      </c>
      <c r="AD155" s="45" t="n">
        <f aca="false">AD156</f>
        <v>0</v>
      </c>
      <c r="AE155" s="72" t="n">
        <f aca="false">AE156</f>
        <v>0</v>
      </c>
      <c r="AF155" s="73" t="n">
        <f aca="false">AF156</f>
        <v>0</v>
      </c>
      <c r="AG155" s="45" t="n">
        <f aca="false">AG156</f>
        <v>50243.33</v>
      </c>
      <c r="AH155" s="72" t="n">
        <f aca="false">AH156</f>
        <v>0</v>
      </c>
      <c r="AI155" s="73" t="n">
        <f aca="false">AI156</f>
        <v>0</v>
      </c>
    </row>
    <row r="156" s="71" customFormat="true" ht="22.5" hidden="false" customHeight="false" outlineLevel="0" collapsed="false">
      <c r="A156" s="38" t="s">
        <v>36</v>
      </c>
      <c r="B156" s="39" t="n">
        <v>24</v>
      </c>
      <c r="C156" s="40" t="n">
        <v>502</v>
      </c>
      <c r="D156" s="41" t="n">
        <v>55</v>
      </c>
      <c r="E156" s="42" t="n">
        <v>0</v>
      </c>
      <c r="F156" s="41" t="n">
        <v>0</v>
      </c>
      <c r="G156" s="43" t="n">
        <v>81400</v>
      </c>
      <c r="H156" s="44" t="n">
        <v>200</v>
      </c>
      <c r="I156" s="45"/>
      <c r="J156" s="72"/>
      <c r="K156" s="73"/>
      <c r="L156" s="45" t="n">
        <f aca="false">L157</f>
        <v>50243.33</v>
      </c>
      <c r="M156" s="72" t="n">
        <f aca="false">M157</f>
        <v>0</v>
      </c>
      <c r="N156" s="73" t="n">
        <f aca="false">N157</f>
        <v>0</v>
      </c>
      <c r="O156" s="45" t="n">
        <f aca="false">O157</f>
        <v>50243.33</v>
      </c>
      <c r="P156" s="72" t="n">
        <f aca="false">P157</f>
        <v>0</v>
      </c>
      <c r="Q156" s="73" t="n">
        <f aca="false">Q157</f>
        <v>0</v>
      </c>
      <c r="R156" s="45" t="n">
        <f aca="false">R157</f>
        <v>0</v>
      </c>
      <c r="S156" s="72" t="n">
        <f aca="false">S157</f>
        <v>0</v>
      </c>
      <c r="T156" s="73" t="n">
        <f aca="false">T157</f>
        <v>0</v>
      </c>
      <c r="U156" s="45" t="n">
        <f aca="false">U157</f>
        <v>50243.33</v>
      </c>
      <c r="V156" s="72" t="n">
        <f aca="false">V157</f>
        <v>0</v>
      </c>
      <c r="W156" s="73" t="n">
        <f aca="false">W157</f>
        <v>0</v>
      </c>
      <c r="X156" s="45" t="n">
        <f aca="false">X157</f>
        <v>0</v>
      </c>
      <c r="Y156" s="72" t="n">
        <f aca="false">Y157</f>
        <v>0</v>
      </c>
      <c r="Z156" s="73" t="n">
        <f aca="false">Z157</f>
        <v>0</v>
      </c>
      <c r="AA156" s="45" t="n">
        <f aca="false">AA157</f>
        <v>50243.33</v>
      </c>
      <c r="AB156" s="72" t="n">
        <f aca="false">AB157</f>
        <v>0</v>
      </c>
      <c r="AC156" s="73" t="n">
        <f aca="false">AC157</f>
        <v>0</v>
      </c>
      <c r="AD156" s="45" t="n">
        <f aca="false">AD157</f>
        <v>0</v>
      </c>
      <c r="AE156" s="72" t="n">
        <f aca="false">AE157</f>
        <v>0</v>
      </c>
      <c r="AF156" s="73" t="n">
        <f aca="false">AF157</f>
        <v>0</v>
      </c>
      <c r="AG156" s="45" t="n">
        <f aca="false">AG157</f>
        <v>50243.33</v>
      </c>
      <c r="AH156" s="72" t="n">
        <f aca="false">AH157</f>
        <v>0</v>
      </c>
      <c r="AI156" s="73" t="n">
        <f aca="false">AI157</f>
        <v>0</v>
      </c>
    </row>
    <row r="157" s="71" customFormat="true" ht="22.5" hidden="false" customHeight="false" outlineLevel="0" collapsed="false">
      <c r="A157" s="38" t="s">
        <v>37</v>
      </c>
      <c r="B157" s="39" t="n">
        <v>24</v>
      </c>
      <c r="C157" s="40" t="n">
        <v>502</v>
      </c>
      <c r="D157" s="41" t="n">
        <v>55</v>
      </c>
      <c r="E157" s="42" t="n">
        <v>0</v>
      </c>
      <c r="F157" s="41" t="n">
        <v>0</v>
      </c>
      <c r="G157" s="43" t="n">
        <v>81400</v>
      </c>
      <c r="H157" s="44" t="n">
        <v>240</v>
      </c>
      <c r="I157" s="45"/>
      <c r="J157" s="72"/>
      <c r="K157" s="73"/>
      <c r="L157" s="45" t="n">
        <v>50243.33</v>
      </c>
      <c r="M157" s="72" t="n">
        <v>0</v>
      </c>
      <c r="N157" s="73" t="n">
        <v>0</v>
      </c>
      <c r="O157" s="45" t="n">
        <f aca="false">I157+L157</f>
        <v>50243.33</v>
      </c>
      <c r="P157" s="72" t="n">
        <f aca="false">J157+M157</f>
        <v>0</v>
      </c>
      <c r="Q157" s="73" t="n">
        <f aca="false">K157+N157</f>
        <v>0</v>
      </c>
      <c r="R157" s="45" t="n">
        <v>0</v>
      </c>
      <c r="S157" s="72" t="n">
        <v>0</v>
      </c>
      <c r="T157" s="73" t="n">
        <v>0</v>
      </c>
      <c r="U157" s="45" t="n">
        <f aca="false">O157+R157</f>
        <v>50243.33</v>
      </c>
      <c r="V157" s="72" t="n">
        <f aca="false">P157+S157</f>
        <v>0</v>
      </c>
      <c r="W157" s="73" t="n">
        <f aca="false">Q157+T157</f>
        <v>0</v>
      </c>
      <c r="X157" s="45" t="n">
        <v>0</v>
      </c>
      <c r="Y157" s="72" t="n">
        <v>0</v>
      </c>
      <c r="Z157" s="73" t="n">
        <v>0</v>
      </c>
      <c r="AA157" s="45" t="n">
        <f aca="false">U157+X157</f>
        <v>50243.33</v>
      </c>
      <c r="AB157" s="72" t="n">
        <f aca="false">V157+Y157</f>
        <v>0</v>
      </c>
      <c r="AC157" s="73" t="n">
        <f aca="false">W157+Z157</f>
        <v>0</v>
      </c>
      <c r="AD157" s="45" t="n">
        <v>0</v>
      </c>
      <c r="AE157" s="72" t="n">
        <v>0</v>
      </c>
      <c r="AF157" s="73" t="n">
        <v>0</v>
      </c>
      <c r="AG157" s="45" t="n">
        <f aca="false">AA157+AD157</f>
        <v>50243.33</v>
      </c>
      <c r="AH157" s="72" t="n">
        <f aca="false">AB157+AE157</f>
        <v>0</v>
      </c>
      <c r="AI157" s="73" t="n">
        <f aca="false">AC157+AF157</f>
        <v>0</v>
      </c>
    </row>
    <row r="158" s="48" customFormat="true" ht="12.75" hidden="false" customHeight="false" outlineLevel="0" collapsed="false">
      <c r="A158" s="49" t="s">
        <v>107</v>
      </c>
      <c r="B158" s="50" t="n">
        <v>24</v>
      </c>
      <c r="C158" s="51" t="n">
        <v>503</v>
      </c>
      <c r="D158" s="52"/>
      <c r="E158" s="53"/>
      <c r="F158" s="52"/>
      <c r="G158" s="54"/>
      <c r="H158" s="55"/>
      <c r="I158" s="56" t="n">
        <f aca="false">I159+I170</f>
        <v>657915</v>
      </c>
      <c r="J158" s="57" t="n">
        <f aca="false">J159+J170</f>
        <v>675431.6</v>
      </c>
      <c r="K158" s="58" t="n">
        <f aca="false">K159+K170</f>
        <v>693648.86</v>
      </c>
      <c r="L158" s="56" t="n">
        <f aca="false">L159+L170</f>
        <v>0</v>
      </c>
      <c r="M158" s="57" t="n">
        <f aca="false">M159+M170</f>
        <v>2882646.96</v>
      </c>
      <c r="N158" s="58" t="n">
        <f aca="false">N159+N170</f>
        <v>2767735.29</v>
      </c>
      <c r="O158" s="56" t="n">
        <f aca="false">O159+O170</f>
        <v>657915</v>
      </c>
      <c r="P158" s="57" t="n">
        <f aca="false">P159+P170</f>
        <v>3558078.56</v>
      </c>
      <c r="Q158" s="58" t="n">
        <f aca="false">Q159+Q170</f>
        <v>3461384.15</v>
      </c>
      <c r="R158" s="56" t="n">
        <f aca="false">R159+R170</f>
        <v>957779</v>
      </c>
      <c r="S158" s="57" t="n">
        <f aca="false">S159+S170</f>
        <v>57652.9399999999</v>
      </c>
      <c r="T158" s="58" t="n">
        <f aca="false">T159+T170</f>
        <v>55354.71</v>
      </c>
      <c r="U158" s="56" t="n">
        <f aca="false">U159+U170</f>
        <v>1615694</v>
      </c>
      <c r="V158" s="57" t="n">
        <f aca="false">V159+V170</f>
        <v>3615731.5</v>
      </c>
      <c r="W158" s="58" t="n">
        <f aca="false">W159+W170</f>
        <v>3516738.86</v>
      </c>
      <c r="X158" s="56" t="n">
        <f aca="false">X159+X170</f>
        <v>0</v>
      </c>
      <c r="Y158" s="57" t="n">
        <f aca="false">Y159+Y170</f>
        <v>0</v>
      </c>
      <c r="Z158" s="58" t="n">
        <f aca="false">Z159+Z170</f>
        <v>0</v>
      </c>
      <c r="AA158" s="56" t="n">
        <f aca="false">AA159+AA170</f>
        <v>1615694</v>
      </c>
      <c r="AB158" s="57" t="n">
        <f aca="false">AB159+AB170</f>
        <v>3615731.5</v>
      </c>
      <c r="AC158" s="58" t="n">
        <f aca="false">AC159+AC170</f>
        <v>3516738.86</v>
      </c>
      <c r="AD158" s="56" t="n">
        <f aca="false">AD159+AD170</f>
        <v>14623035.05</v>
      </c>
      <c r="AE158" s="57" t="n">
        <f aca="false">AE159+AE170</f>
        <v>0</v>
      </c>
      <c r="AF158" s="58" t="n">
        <f aca="false">AF159+AF170</f>
        <v>0</v>
      </c>
      <c r="AG158" s="56" t="n">
        <f aca="false">AG159+AG170</f>
        <v>16238729.05</v>
      </c>
      <c r="AH158" s="57" t="n">
        <f aca="false">AH159+AH170</f>
        <v>3615731.5</v>
      </c>
      <c r="AI158" s="58" t="n">
        <f aca="false">AI159+AI170</f>
        <v>3516738.86</v>
      </c>
    </row>
    <row r="159" s="48" customFormat="true" ht="21" hidden="false" customHeight="false" outlineLevel="0" collapsed="false">
      <c r="A159" s="49" t="s">
        <v>28</v>
      </c>
      <c r="B159" s="39" t="n">
        <v>24</v>
      </c>
      <c r="C159" s="40" t="n">
        <v>503</v>
      </c>
      <c r="D159" s="41" t="n">
        <v>2</v>
      </c>
      <c r="E159" s="42" t="n">
        <v>0</v>
      </c>
      <c r="F159" s="41" t="n">
        <v>0</v>
      </c>
      <c r="G159" s="43" t="n">
        <v>0</v>
      </c>
      <c r="H159" s="44"/>
      <c r="I159" s="45" t="n">
        <f aca="false">I160</f>
        <v>657915</v>
      </c>
      <c r="J159" s="46" t="n">
        <f aca="false">J160</f>
        <v>675431.6</v>
      </c>
      <c r="K159" s="47" t="n">
        <f aca="false">K160</f>
        <v>693648.86</v>
      </c>
      <c r="L159" s="45" t="n">
        <f aca="false">L160</f>
        <v>0</v>
      </c>
      <c r="M159" s="46" t="n">
        <f aca="false">M160</f>
        <v>0</v>
      </c>
      <c r="N159" s="47" t="n">
        <f aca="false">N160</f>
        <v>0</v>
      </c>
      <c r="O159" s="45" t="n">
        <f aca="false">I159+L159</f>
        <v>657915</v>
      </c>
      <c r="P159" s="46" t="n">
        <f aca="false">J159+M159</f>
        <v>675431.6</v>
      </c>
      <c r="Q159" s="47" t="n">
        <f aca="false">K159+N159</f>
        <v>693648.86</v>
      </c>
      <c r="R159" s="45" t="n">
        <f aca="false">R160</f>
        <v>919474</v>
      </c>
      <c r="S159" s="46" t="n">
        <f aca="false">S160</f>
        <v>0</v>
      </c>
      <c r="T159" s="47" t="n">
        <f aca="false">T160</f>
        <v>0</v>
      </c>
      <c r="U159" s="45" t="n">
        <f aca="false">O159+R159</f>
        <v>1577389</v>
      </c>
      <c r="V159" s="46" t="n">
        <f aca="false">P159+S159</f>
        <v>675431.6</v>
      </c>
      <c r="W159" s="47" t="n">
        <f aca="false">Q159+T159</f>
        <v>693648.86</v>
      </c>
      <c r="X159" s="45" t="n">
        <f aca="false">X160</f>
        <v>0</v>
      </c>
      <c r="Y159" s="46" t="n">
        <f aca="false">Y160</f>
        <v>0</v>
      </c>
      <c r="Z159" s="47" t="n">
        <f aca="false">Z160</f>
        <v>0</v>
      </c>
      <c r="AA159" s="45" t="n">
        <f aca="false">U159+X159</f>
        <v>1577389</v>
      </c>
      <c r="AB159" s="46" t="n">
        <f aca="false">V159+Y159</f>
        <v>675431.6</v>
      </c>
      <c r="AC159" s="47" t="n">
        <f aca="false">W159+Z159</f>
        <v>693648.86</v>
      </c>
      <c r="AD159" s="45" t="n">
        <f aca="false">AD160</f>
        <v>14622340.05</v>
      </c>
      <c r="AE159" s="46" t="n">
        <f aca="false">AE160</f>
        <v>0</v>
      </c>
      <c r="AF159" s="47" t="n">
        <f aca="false">AF160</f>
        <v>0</v>
      </c>
      <c r="AG159" s="45" t="n">
        <f aca="false">AA159+AD159</f>
        <v>16199729.05</v>
      </c>
      <c r="AH159" s="46" t="n">
        <f aca="false">AB159+AE159</f>
        <v>675431.6</v>
      </c>
      <c r="AI159" s="47" t="n">
        <f aca="false">AC159+AF159</f>
        <v>693648.86</v>
      </c>
    </row>
    <row r="160" s="48" customFormat="true" ht="31.5" hidden="false" customHeight="false" outlineLevel="0" collapsed="false">
      <c r="A160" s="49" t="s">
        <v>33</v>
      </c>
      <c r="B160" s="39" t="n">
        <v>24</v>
      </c>
      <c r="C160" s="40" t="n">
        <v>503</v>
      </c>
      <c r="D160" s="41" t="n">
        <v>2</v>
      </c>
      <c r="E160" s="42" t="n">
        <v>1</v>
      </c>
      <c r="F160" s="41" t="n">
        <v>0</v>
      </c>
      <c r="G160" s="43" t="n">
        <v>0</v>
      </c>
      <c r="H160" s="44"/>
      <c r="I160" s="45" t="n">
        <f aca="false">I164+I167</f>
        <v>657915</v>
      </c>
      <c r="J160" s="46" t="n">
        <f aca="false">J164+J167</f>
        <v>675431.6</v>
      </c>
      <c r="K160" s="47" t="n">
        <f aca="false">K164+K167</f>
        <v>693648.86</v>
      </c>
      <c r="L160" s="45" t="n">
        <f aca="false">L164+L167</f>
        <v>0</v>
      </c>
      <c r="M160" s="46" t="n">
        <f aca="false">M164+M167</f>
        <v>0</v>
      </c>
      <c r="N160" s="47" t="n">
        <f aca="false">N164+N167</f>
        <v>0</v>
      </c>
      <c r="O160" s="45" t="n">
        <f aca="false">I160+L160</f>
        <v>657915</v>
      </c>
      <c r="P160" s="46" t="n">
        <f aca="false">J160+M160</f>
        <v>675431.6</v>
      </c>
      <c r="Q160" s="47" t="n">
        <f aca="false">K160+N160</f>
        <v>693648.86</v>
      </c>
      <c r="R160" s="45" t="n">
        <f aca="false">R164+R167</f>
        <v>919474</v>
      </c>
      <c r="S160" s="46" t="n">
        <f aca="false">S164+S167</f>
        <v>0</v>
      </c>
      <c r="T160" s="47" t="n">
        <f aca="false">T164+T167</f>
        <v>0</v>
      </c>
      <c r="U160" s="45" t="n">
        <f aca="false">O160+R160</f>
        <v>1577389</v>
      </c>
      <c r="V160" s="46" t="n">
        <f aca="false">P160+S160</f>
        <v>675431.6</v>
      </c>
      <c r="W160" s="47" t="n">
        <f aca="false">Q160+T160</f>
        <v>693648.86</v>
      </c>
      <c r="X160" s="45" t="n">
        <f aca="false">X164+X167</f>
        <v>0</v>
      </c>
      <c r="Y160" s="46" t="n">
        <f aca="false">Y164+Y167</f>
        <v>0</v>
      </c>
      <c r="Z160" s="47" t="n">
        <f aca="false">Z164+Z167</f>
        <v>0</v>
      </c>
      <c r="AA160" s="45" t="n">
        <f aca="false">U160+X160</f>
        <v>1577389</v>
      </c>
      <c r="AB160" s="46" t="n">
        <f aca="false">V160+Y160</f>
        <v>675431.6</v>
      </c>
      <c r="AC160" s="47" t="n">
        <f aca="false">W160+Z160</f>
        <v>693648.86</v>
      </c>
      <c r="AD160" s="45" t="n">
        <f aca="false">AD164+AD167+AD161</f>
        <v>14622340.05</v>
      </c>
      <c r="AE160" s="46" t="n">
        <f aca="false">AE164+AE167</f>
        <v>0</v>
      </c>
      <c r="AF160" s="47" t="n">
        <f aca="false">AF164+AF167</f>
        <v>0</v>
      </c>
      <c r="AG160" s="45" t="n">
        <f aca="false">AA160+AD160</f>
        <v>16199729.05</v>
      </c>
      <c r="AH160" s="46" t="n">
        <f aca="false">AB160+AE160</f>
        <v>675431.6</v>
      </c>
      <c r="AI160" s="47" t="n">
        <f aca="false">AC160+AF160</f>
        <v>693648.86</v>
      </c>
    </row>
    <row r="161" s="48" customFormat="true" ht="22.5" hidden="false" customHeight="false" outlineLevel="0" collapsed="false">
      <c r="A161" s="38" t="s">
        <v>75</v>
      </c>
      <c r="B161" s="39" t="n">
        <v>24</v>
      </c>
      <c r="C161" s="40" t="n">
        <v>503</v>
      </c>
      <c r="D161" s="41" t="n">
        <v>2</v>
      </c>
      <c r="E161" s="42" t="n">
        <v>1</v>
      </c>
      <c r="F161" s="41" t="n">
        <v>0</v>
      </c>
      <c r="G161" s="43" t="n">
        <v>80790</v>
      </c>
      <c r="H161" s="44"/>
      <c r="I161" s="45"/>
      <c r="J161" s="46"/>
      <c r="K161" s="47"/>
      <c r="L161" s="45"/>
      <c r="M161" s="46"/>
      <c r="N161" s="47"/>
      <c r="O161" s="45"/>
      <c r="P161" s="46"/>
      <c r="Q161" s="47"/>
      <c r="R161" s="45"/>
      <c r="S161" s="46"/>
      <c r="T161" s="47"/>
      <c r="U161" s="45"/>
      <c r="V161" s="46"/>
      <c r="W161" s="47"/>
      <c r="X161" s="45"/>
      <c r="Y161" s="46"/>
      <c r="Z161" s="47"/>
      <c r="AA161" s="45"/>
      <c r="AB161" s="46"/>
      <c r="AC161" s="47"/>
      <c r="AD161" s="45" t="n">
        <f aca="false">SUM(AD162)</f>
        <v>14305069.01</v>
      </c>
      <c r="AE161" s="46"/>
      <c r="AF161" s="47"/>
      <c r="AG161" s="45" t="n">
        <f aca="false">AA161+AD161</f>
        <v>14305069.01</v>
      </c>
      <c r="AH161" s="46" t="n">
        <f aca="false">AB161+AE161</f>
        <v>0</v>
      </c>
      <c r="AI161" s="47" t="n">
        <f aca="false">AC161+AF161</f>
        <v>0</v>
      </c>
    </row>
    <row r="162" s="48" customFormat="true" ht="22.5" hidden="false" customHeight="false" outlineLevel="0" collapsed="false">
      <c r="A162" s="38" t="s">
        <v>36</v>
      </c>
      <c r="B162" s="39" t="n">
        <v>24</v>
      </c>
      <c r="C162" s="40" t="n">
        <v>503</v>
      </c>
      <c r="D162" s="41" t="n">
        <v>2</v>
      </c>
      <c r="E162" s="42" t="n">
        <v>1</v>
      </c>
      <c r="F162" s="41" t="n">
        <v>0</v>
      </c>
      <c r="G162" s="43" t="n">
        <v>80790</v>
      </c>
      <c r="H162" s="44" t="n">
        <v>200</v>
      </c>
      <c r="I162" s="45"/>
      <c r="J162" s="46"/>
      <c r="K162" s="47"/>
      <c r="L162" s="45"/>
      <c r="M162" s="46"/>
      <c r="N162" s="47"/>
      <c r="O162" s="45"/>
      <c r="P162" s="46"/>
      <c r="Q162" s="47"/>
      <c r="R162" s="45"/>
      <c r="S162" s="46"/>
      <c r="T162" s="47"/>
      <c r="U162" s="45"/>
      <c r="V162" s="46"/>
      <c r="W162" s="47"/>
      <c r="X162" s="45"/>
      <c r="Y162" s="46"/>
      <c r="Z162" s="47"/>
      <c r="AA162" s="45"/>
      <c r="AB162" s="46"/>
      <c r="AC162" s="47"/>
      <c r="AD162" s="45" t="n">
        <f aca="false">SUM(AD163)</f>
        <v>14305069.01</v>
      </c>
      <c r="AE162" s="46"/>
      <c r="AF162" s="47"/>
      <c r="AG162" s="45" t="n">
        <f aca="false">AA162+AD162</f>
        <v>14305069.01</v>
      </c>
      <c r="AH162" s="46" t="n">
        <f aca="false">AB162+AE162</f>
        <v>0</v>
      </c>
      <c r="AI162" s="47" t="n">
        <f aca="false">AC162+AF162</f>
        <v>0</v>
      </c>
    </row>
    <row r="163" s="48" customFormat="true" ht="22.5" hidden="false" customHeight="false" outlineLevel="0" collapsed="false">
      <c r="A163" s="38" t="s">
        <v>37</v>
      </c>
      <c r="B163" s="39" t="n">
        <v>24</v>
      </c>
      <c r="C163" s="40" t="n">
        <v>503</v>
      </c>
      <c r="D163" s="41" t="n">
        <v>2</v>
      </c>
      <c r="E163" s="42" t="n">
        <v>1</v>
      </c>
      <c r="F163" s="41" t="n">
        <v>0</v>
      </c>
      <c r="G163" s="43" t="n">
        <v>80790</v>
      </c>
      <c r="H163" s="44" t="n">
        <v>240</v>
      </c>
      <c r="I163" s="45"/>
      <c r="J163" s="46"/>
      <c r="K163" s="47"/>
      <c r="L163" s="45"/>
      <c r="M163" s="46"/>
      <c r="N163" s="47"/>
      <c r="O163" s="45"/>
      <c r="P163" s="46"/>
      <c r="Q163" s="47"/>
      <c r="R163" s="45"/>
      <c r="S163" s="46"/>
      <c r="T163" s="47"/>
      <c r="U163" s="45"/>
      <c r="V163" s="46"/>
      <c r="W163" s="47"/>
      <c r="X163" s="45"/>
      <c r="Y163" s="46"/>
      <c r="Z163" s="47"/>
      <c r="AA163" s="45"/>
      <c r="AB163" s="46"/>
      <c r="AC163" s="47"/>
      <c r="AD163" s="45" t="n">
        <v>14305069.01</v>
      </c>
      <c r="AE163" s="46"/>
      <c r="AF163" s="47"/>
      <c r="AG163" s="45" t="n">
        <f aca="false">AA163+AD163</f>
        <v>14305069.01</v>
      </c>
      <c r="AH163" s="46" t="n">
        <f aca="false">AB163+AE163</f>
        <v>0</v>
      </c>
      <c r="AI163" s="47" t="n">
        <f aca="false">AC163+AF163</f>
        <v>0</v>
      </c>
    </row>
    <row r="164" s="48" customFormat="true" ht="12.75" hidden="false" customHeight="false" outlineLevel="0" collapsed="false">
      <c r="A164" s="38" t="s">
        <v>108</v>
      </c>
      <c r="B164" s="39" t="n">
        <v>24</v>
      </c>
      <c r="C164" s="40" t="n">
        <v>503</v>
      </c>
      <c r="D164" s="41" t="n">
        <v>2</v>
      </c>
      <c r="E164" s="42" t="n">
        <v>1</v>
      </c>
      <c r="F164" s="41" t="n">
        <v>0</v>
      </c>
      <c r="G164" s="43" t="n">
        <v>80820</v>
      </c>
      <c r="H164" s="44"/>
      <c r="I164" s="45" t="n">
        <f aca="false">I165</f>
        <v>120000</v>
      </c>
      <c r="J164" s="46" t="n">
        <f aca="false">J165</f>
        <v>120000</v>
      </c>
      <c r="K164" s="47" t="n">
        <f aca="false">K165</f>
        <v>120000</v>
      </c>
      <c r="L164" s="45" t="n">
        <f aca="false">L165</f>
        <v>0</v>
      </c>
      <c r="M164" s="46" t="n">
        <f aca="false">M165</f>
        <v>0</v>
      </c>
      <c r="N164" s="47" t="n">
        <f aca="false">N165</f>
        <v>0</v>
      </c>
      <c r="O164" s="45" t="n">
        <f aca="false">I164+L164</f>
        <v>120000</v>
      </c>
      <c r="P164" s="46" t="n">
        <f aca="false">J164+M164</f>
        <v>120000</v>
      </c>
      <c r="Q164" s="47" t="n">
        <f aca="false">K164+N164</f>
        <v>120000</v>
      </c>
      <c r="R164" s="45" t="n">
        <f aca="false">R165</f>
        <v>0</v>
      </c>
      <c r="S164" s="46" t="n">
        <f aca="false">S165</f>
        <v>0</v>
      </c>
      <c r="T164" s="47" t="n">
        <f aca="false">T165</f>
        <v>0</v>
      </c>
      <c r="U164" s="45" t="n">
        <f aca="false">O164+R164</f>
        <v>120000</v>
      </c>
      <c r="V164" s="46" t="n">
        <f aca="false">P164+S164</f>
        <v>120000</v>
      </c>
      <c r="W164" s="47" t="n">
        <f aca="false">Q164+T164</f>
        <v>120000</v>
      </c>
      <c r="X164" s="45" t="n">
        <f aca="false">X165</f>
        <v>0</v>
      </c>
      <c r="Y164" s="46" t="n">
        <f aca="false">Y165</f>
        <v>0</v>
      </c>
      <c r="Z164" s="47" t="n">
        <f aca="false">Z165</f>
        <v>0</v>
      </c>
      <c r="AA164" s="45" t="n">
        <f aca="false">U164+X164</f>
        <v>120000</v>
      </c>
      <c r="AB164" s="46" t="n">
        <f aca="false">V164+Y164</f>
        <v>120000</v>
      </c>
      <c r="AC164" s="47" t="n">
        <f aca="false">W164+Z164</f>
        <v>120000</v>
      </c>
      <c r="AD164" s="45" t="n">
        <f aca="false">AD165</f>
        <v>0</v>
      </c>
      <c r="AE164" s="46" t="n">
        <f aca="false">AE165</f>
        <v>0</v>
      </c>
      <c r="AF164" s="47" t="n">
        <f aca="false">AF165</f>
        <v>0</v>
      </c>
      <c r="AG164" s="45" t="n">
        <f aca="false">AA164+AD164</f>
        <v>120000</v>
      </c>
      <c r="AH164" s="46" t="n">
        <f aca="false">AB164+AE164</f>
        <v>120000</v>
      </c>
      <c r="AI164" s="47" t="n">
        <f aca="false">AC164+AF164</f>
        <v>120000</v>
      </c>
    </row>
    <row r="165" s="48" customFormat="true" ht="22.5" hidden="false" customHeight="false" outlineLevel="0" collapsed="false">
      <c r="A165" s="38" t="s">
        <v>36</v>
      </c>
      <c r="B165" s="39" t="n">
        <v>24</v>
      </c>
      <c r="C165" s="40" t="n">
        <v>503</v>
      </c>
      <c r="D165" s="41" t="n">
        <v>2</v>
      </c>
      <c r="E165" s="42" t="n">
        <v>1</v>
      </c>
      <c r="F165" s="41" t="n">
        <v>0</v>
      </c>
      <c r="G165" s="43" t="n">
        <v>80820</v>
      </c>
      <c r="H165" s="44" t="n">
        <v>200</v>
      </c>
      <c r="I165" s="45" t="n">
        <f aca="false">I166</f>
        <v>120000</v>
      </c>
      <c r="J165" s="46" t="n">
        <f aca="false">J166</f>
        <v>120000</v>
      </c>
      <c r="K165" s="47" t="n">
        <f aca="false">K166</f>
        <v>120000</v>
      </c>
      <c r="L165" s="45" t="n">
        <f aca="false">L166</f>
        <v>0</v>
      </c>
      <c r="M165" s="46" t="n">
        <f aca="false">M166</f>
        <v>0</v>
      </c>
      <c r="N165" s="47" t="n">
        <f aca="false">N166</f>
        <v>0</v>
      </c>
      <c r="O165" s="45" t="n">
        <f aca="false">I165+L165</f>
        <v>120000</v>
      </c>
      <c r="P165" s="46" t="n">
        <f aca="false">J165+M165</f>
        <v>120000</v>
      </c>
      <c r="Q165" s="47" t="n">
        <f aca="false">K165+N165</f>
        <v>120000</v>
      </c>
      <c r="R165" s="45" t="n">
        <f aca="false">R166</f>
        <v>0</v>
      </c>
      <c r="S165" s="46" t="n">
        <f aca="false">S166</f>
        <v>0</v>
      </c>
      <c r="T165" s="47" t="n">
        <f aca="false">T166</f>
        <v>0</v>
      </c>
      <c r="U165" s="45" t="n">
        <f aca="false">O165+R165</f>
        <v>120000</v>
      </c>
      <c r="V165" s="46" t="n">
        <f aca="false">P165+S165</f>
        <v>120000</v>
      </c>
      <c r="W165" s="47" t="n">
        <f aca="false">Q165+T165</f>
        <v>120000</v>
      </c>
      <c r="X165" s="45" t="n">
        <f aca="false">X166</f>
        <v>0</v>
      </c>
      <c r="Y165" s="46" t="n">
        <f aca="false">Y166</f>
        <v>0</v>
      </c>
      <c r="Z165" s="47" t="n">
        <f aca="false">Z166</f>
        <v>0</v>
      </c>
      <c r="AA165" s="45" t="n">
        <f aca="false">U165+X165</f>
        <v>120000</v>
      </c>
      <c r="AB165" s="46" t="n">
        <f aca="false">V165+Y165</f>
        <v>120000</v>
      </c>
      <c r="AC165" s="47" t="n">
        <f aca="false">W165+Z165</f>
        <v>120000</v>
      </c>
      <c r="AD165" s="45" t="n">
        <f aca="false">AD166</f>
        <v>0</v>
      </c>
      <c r="AE165" s="46" t="n">
        <f aca="false">AE166</f>
        <v>0</v>
      </c>
      <c r="AF165" s="47" t="n">
        <f aca="false">AF166</f>
        <v>0</v>
      </c>
      <c r="AG165" s="45" t="n">
        <f aca="false">AA165+AD165</f>
        <v>120000</v>
      </c>
      <c r="AH165" s="46" t="n">
        <f aca="false">AB165+AE165</f>
        <v>120000</v>
      </c>
      <c r="AI165" s="47" t="n">
        <f aca="false">AC165+AF165</f>
        <v>120000</v>
      </c>
    </row>
    <row r="166" s="48" customFormat="true" ht="22.5" hidden="false" customHeight="false" outlineLevel="0" collapsed="false">
      <c r="A166" s="38" t="s">
        <v>37</v>
      </c>
      <c r="B166" s="39" t="n">
        <v>24</v>
      </c>
      <c r="C166" s="40" t="n">
        <v>503</v>
      </c>
      <c r="D166" s="41" t="n">
        <v>2</v>
      </c>
      <c r="E166" s="42" t="n">
        <v>1</v>
      </c>
      <c r="F166" s="41" t="n">
        <v>0</v>
      </c>
      <c r="G166" s="43" t="n">
        <v>80820</v>
      </c>
      <c r="H166" s="44" t="n">
        <v>240</v>
      </c>
      <c r="I166" s="45" t="n">
        <v>120000</v>
      </c>
      <c r="J166" s="46" t="n">
        <v>120000</v>
      </c>
      <c r="K166" s="47" t="n">
        <v>120000</v>
      </c>
      <c r="L166" s="45" t="n">
        <v>0</v>
      </c>
      <c r="M166" s="46" t="n">
        <v>0</v>
      </c>
      <c r="N166" s="47" t="n">
        <v>0</v>
      </c>
      <c r="O166" s="45" t="n">
        <f aca="false">I166+L166</f>
        <v>120000</v>
      </c>
      <c r="P166" s="46" t="n">
        <f aca="false">J166+M166</f>
        <v>120000</v>
      </c>
      <c r="Q166" s="47" t="n">
        <f aca="false">K166+N166</f>
        <v>120000</v>
      </c>
      <c r="R166" s="45" t="n">
        <v>0</v>
      </c>
      <c r="S166" s="46" t="n">
        <v>0</v>
      </c>
      <c r="T166" s="47" t="n">
        <v>0</v>
      </c>
      <c r="U166" s="45" t="n">
        <f aca="false">O166+R166</f>
        <v>120000</v>
      </c>
      <c r="V166" s="46" t="n">
        <f aca="false">P166+S166</f>
        <v>120000</v>
      </c>
      <c r="W166" s="47" t="n">
        <f aca="false">Q166+T166</f>
        <v>120000</v>
      </c>
      <c r="X166" s="45" t="n">
        <v>0</v>
      </c>
      <c r="Y166" s="46" t="n">
        <v>0</v>
      </c>
      <c r="Z166" s="47" t="n">
        <v>0</v>
      </c>
      <c r="AA166" s="45" t="n">
        <f aca="false">U166+X166</f>
        <v>120000</v>
      </c>
      <c r="AB166" s="46" t="n">
        <f aca="false">V166+Y166</f>
        <v>120000</v>
      </c>
      <c r="AC166" s="47" t="n">
        <f aca="false">W166+Z166</f>
        <v>120000</v>
      </c>
      <c r="AD166" s="45" t="n">
        <v>0</v>
      </c>
      <c r="AE166" s="46" t="n">
        <v>0</v>
      </c>
      <c r="AF166" s="47" t="n">
        <v>0</v>
      </c>
      <c r="AG166" s="45" t="n">
        <f aca="false">AA166+AD166</f>
        <v>120000</v>
      </c>
      <c r="AH166" s="46" t="n">
        <f aca="false">AB166+AE166</f>
        <v>120000</v>
      </c>
      <c r="AI166" s="47" t="n">
        <f aca="false">AC166+AF166</f>
        <v>120000</v>
      </c>
    </row>
    <row r="167" s="48" customFormat="true" ht="12.75" hidden="false" customHeight="false" outlineLevel="0" collapsed="false">
      <c r="A167" s="38" t="s">
        <v>109</v>
      </c>
      <c r="B167" s="39" t="n">
        <v>24</v>
      </c>
      <c r="C167" s="40" t="n">
        <v>503</v>
      </c>
      <c r="D167" s="41" t="s">
        <v>29</v>
      </c>
      <c r="E167" s="42" t="n">
        <v>1</v>
      </c>
      <c r="F167" s="41" t="n">
        <v>0</v>
      </c>
      <c r="G167" s="43" t="n">
        <v>80830</v>
      </c>
      <c r="H167" s="44"/>
      <c r="I167" s="45" t="n">
        <f aca="false">I168</f>
        <v>537915</v>
      </c>
      <c r="J167" s="46" t="n">
        <f aca="false">J168</f>
        <v>555431.6</v>
      </c>
      <c r="K167" s="47" t="n">
        <f aca="false">K168</f>
        <v>573648.86</v>
      </c>
      <c r="L167" s="45" t="n">
        <f aca="false">L168</f>
        <v>0</v>
      </c>
      <c r="M167" s="46" t="n">
        <f aca="false">M168</f>
        <v>0</v>
      </c>
      <c r="N167" s="47" t="n">
        <f aca="false">N168</f>
        <v>0</v>
      </c>
      <c r="O167" s="45" t="n">
        <f aca="false">I167+L167</f>
        <v>537915</v>
      </c>
      <c r="P167" s="46" t="n">
        <f aca="false">J167+M167</f>
        <v>555431.6</v>
      </c>
      <c r="Q167" s="47" t="n">
        <f aca="false">K167+N167</f>
        <v>573648.86</v>
      </c>
      <c r="R167" s="45" t="n">
        <f aca="false">R168</f>
        <v>919474</v>
      </c>
      <c r="S167" s="46" t="n">
        <f aca="false">S168</f>
        <v>0</v>
      </c>
      <c r="T167" s="47" t="n">
        <f aca="false">T168</f>
        <v>0</v>
      </c>
      <c r="U167" s="45" t="n">
        <f aca="false">O167+R167</f>
        <v>1457389</v>
      </c>
      <c r="V167" s="46" t="n">
        <f aca="false">P167+S167</f>
        <v>555431.6</v>
      </c>
      <c r="W167" s="47" t="n">
        <f aca="false">Q167+T167</f>
        <v>573648.86</v>
      </c>
      <c r="X167" s="45" t="n">
        <f aca="false">X168</f>
        <v>0</v>
      </c>
      <c r="Y167" s="46" t="n">
        <f aca="false">Y168</f>
        <v>0</v>
      </c>
      <c r="Z167" s="47" t="n">
        <f aca="false">Z168</f>
        <v>0</v>
      </c>
      <c r="AA167" s="45" t="n">
        <f aca="false">U167+X167</f>
        <v>1457389</v>
      </c>
      <c r="AB167" s="46" t="n">
        <f aca="false">V167+Y167</f>
        <v>555431.6</v>
      </c>
      <c r="AC167" s="47" t="n">
        <f aca="false">W167+Z167</f>
        <v>573648.86</v>
      </c>
      <c r="AD167" s="45" t="n">
        <f aca="false">AD168</f>
        <v>317271.04</v>
      </c>
      <c r="AE167" s="46" t="n">
        <f aca="false">AE168</f>
        <v>0</v>
      </c>
      <c r="AF167" s="47" t="n">
        <f aca="false">AF168</f>
        <v>0</v>
      </c>
      <c r="AG167" s="45" t="n">
        <f aca="false">AA167+AD167</f>
        <v>1774660.04</v>
      </c>
      <c r="AH167" s="46" t="n">
        <f aca="false">AB167+AE167</f>
        <v>555431.6</v>
      </c>
      <c r="AI167" s="47" t="n">
        <f aca="false">AC167+AF167</f>
        <v>573648.86</v>
      </c>
    </row>
    <row r="168" s="48" customFormat="true" ht="22.5" hidden="false" customHeight="false" outlineLevel="0" collapsed="false">
      <c r="A168" s="38" t="s">
        <v>36</v>
      </c>
      <c r="B168" s="39" t="n">
        <v>24</v>
      </c>
      <c r="C168" s="40" t="n">
        <v>503</v>
      </c>
      <c r="D168" s="41" t="s">
        <v>29</v>
      </c>
      <c r="E168" s="42" t="n">
        <v>1</v>
      </c>
      <c r="F168" s="41" t="n">
        <v>0</v>
      </c>
      <c r="G168" s="43" t="n">
        <v>80830</v>
      </c>
      <c r="H168" s="44" t="n">
        <v>200</v>
      </c>
      <c r="I168" s="45" t="n">
        <f aca="false">I169</f>
        <v>537915</v>
      </c>
      <c r="J168" s="46" t="n">
        <f aca="false">J169</f>
        <v>555431.6</v>
      </c>
      <c r="K168" s="47" t="n">
        <f aca="false">K169</f>
        <v>573648.86</v>
      </c>
      <c r="L168" s="45" t="n">
        <f aca="false">L169</f>
        <v>0</v>
      </c>
      <c r="M168" s="46" t="n">
        <f aca="false">M169</f>
        <v>0</v>
      </c>
      <c r="N168" s="47" t="n">
        <f aca="false">N169</f>
        <v>0</v>
      </c>
      <c r="O168" s="45" t="n">
        <f aca="false">I168+L168</f>
        <v>537915</v>
      </c>
      <c r="P168" s="46" t="n">
        <f aca="false">J168+M168</f>
        <v>555431.6</v>
      </c>
      <c r="Q168" s="47" t="n">
        <f aca="false">K168+N168</f>
        <v>573648.86</v>
      </c>
      <c r="R168" s="45" t="n">
        <f aca="false">R169</f>
        <v>919474</v>
      </c>
      <c r="S168" s="46" t="n">
        <f aca="false">S169</f>
        <v>0</v>
      </c>
      <c r="T168" s="47" t="n">
        <f aca="false">T169</f>
        <v>0</v>
      </c>
      <c r="U168" s="45" t="n">
        <f aca="false">O168+R168</f>
        <v>1457389</v>
      </c>
      <c r="V168" s="46" t="n">
        <f aca="false">P168+S168</f>
        <v>555431.6</v>
      </c>
      <c r="W168" s="47" t="n">
        <f aca="false">Q168+T168</f>
        <v>573648.86</v>
      </c>
      <c r="X168" s="45" t="n">
        <f aca="false">X169</f>
        <v>0</v>
      </c>
      <c r="Y168" s="46" t="n">
        <f aca="false">Y169</f>
        <v>0</v>
      </c>
      <c r="Z168" s="47" t="n">
        <f aca="false">Z169</f>
        <v>0</v>
      </c>
      <c r="AA168" s="45" t="n">
        <f aca="false">U168+X168</f>
        <v>1457389</v>
      </c>
      <c r="AB168" s="46" t="n">
        <f aca="false">V168+Y168</f>
        <v>555431.6</v>
      </c>
      <c r="AC168" s="47" t="n">
        <f aca="false">W168+Z168</f>
        <v>573648.86</v>
      </c>
      <c r="AD168" s="45" t="n">
        <f aca="false">AD169</f>
        <v>317271.04</v>
      </c>
      <c r="AE168" s="46" t="n">
        <f aca="false">AE169</f>
        <v>0</v>
      </c>
      <c r="AF168" s="47" t="n">
        <f aca="false">AF169</f>
        <v>0</v>
      </c>
      <c r="AG168" s="45" t="n">
        <f aca="false">AA168+AD168</f>
        <v>1774660.04</v>
      </c>
      <c r="AH168" s="46" t="n">
        <f aca="false">AB168+AE168</f>
        <v>555431.6</v>
      </c>
      <c r="AI168" s="47" t="n">
        <f aca="false">AC168+AF168</f>
        <v>573648.86</v>
      </c>
    </row>
    <row r="169" s="48" customFormat="true" ht="22.5" hidden="false" customHeight="false" outlineLevel="0" collapsed="false">
      <c r="A169" s="38" t="s">
        <v>37</v>
      </c>
      <c r="B169" s="39" t="n">
        <v>24</v>
      </c>
      <c r="C169" s="40" t="n">
        <v>503</v>
      </c>
      <c r="D169" s="41" t="s">
        <v>29</v>
      </c>
      <c r="E169" s="42" t="n">
        <v>1</v>
      </c>
      <c r="F169" s="41" t="n">
        <v>0</v>
      </c>
      <c r="G169" s="43" t="n">
        <v>80830</v>
      </c>
      <c r="H169" s="44" t="n">
        <v>240</v>
      </c>
      <c r="I169" s="45" t="n">
        <v>537915</v>
      </c>
      <c r="J169" s="46" t="n">
        <v>555431.6</v>
      </c>
      <c r="K169" s="47" t="n">
        <v>573648.86</v>
      </c>
      <c r="L169" s="45" t="n">
        <v>0</v>
      </c>
      <c r="M169" s="46" t="n">
        <v>0</v>
      </c>
      <c r="N169" s="47" t="n">
        <v>0</v>
      </c>
      <c r="O169" s="45" t="n">
        <f aca="false">I169+L169</f>
        <v>537915</v>
      </c>
      <c r="P169" s="46" t="n">
        <f aca="false">J169+M169</f>
        <v>555431.6</v>
      </c>
      <c r="Q169" s="47" t="n">
        <f aca="false">K169+N169</f>
        <v>573648.86</v>
      </c>
      <c r="R169" s="45" t="n">
        <f aca="false">622844.4+296629.6</f>
        <v>919474</v>
      </c>
      <c r="S169" s="46" t="n">
        <v>0</v>
      </c>
      <c r="T169" s="47" t="n">
        <v>0</v>
      </c>
      <c r="U169" s="45" t="n">
        <f aca="false">O169+R169</f>
        <v>1457389</v>
      </c>
      <c r="V169" s="46" t="n">
        <f aca="false">P169+S169</f>
        <v>555431.6</v>
      </c>
      <c r="W169" s="47" t="n">
        <f aca="false">Q169+T169</f>
        <v>573648.86</v>
      </c>
      <c r="X169" s="45" t="n">
        <v>0</v>
      </c>
      <c r="Y169" s="46" t="n">
        <v>0</v>
      </c>
      <c r="Z169" s="47" t="n">
        <v>0</v>
      </c>
      <c r="AA169" s="45" t="n">
        <f aca="false">U169+X169</f>
        <v>1457389</v>
      </c>
      <c r="AB169" s="46" t="n">
        <f aca="false">V169+Y169</f>
        <v>555431.6</v>
      </c>
      <c r="AC169" s="47" t="n">
        <f aca="false">W169+Z169</f>
        <v>573648.86</v>
      </c>
      <c r="AD169" s="45" t="n">
        <v>317271.04</v>
      </c>
      <c r="AE169" s="46" t="n">
        <v>0</v>
      </c>
      <c r="AF169" s="47" t="n">
        <v>0</v>
      </c>
      <c r="AG169" s="45" t="n">
        <f aca="false">AA169+AD169</f>
        <v>1774660.04</v>
      </c>
      <c r="AH169" s="46" t="n">
        <f aca="false">AB169+AE169</f>
        <v>555431.6</v>
      </c>
      <c r="AI169" s="47" t="n">
        <f aca="false">AC169+AF169</f>
        <v>573648.86</v>
      </c>
    </row>
    <row r="170" s="48" customFormat="true" ht="22.5" hidden="false" customHeight="false" outlineLevel="0" collapsed="false">
      <c r="A170" s="38" t="s">
        <v>110</v>
      </c>
      <c r="B170" s="39" t="n">
        <v>24</v>
      </c>
      <c r="C170" s="40" t="n">
        <v>503</v>
      </c>
      <c r="D170" s="41" t="n">
        <v>14</v>
      </c>
      <c r="E170" s="42" t="n">
        <v>0</v>
      </c>
      <c r="F170" s="41" t="n">
        <v>0</v>
      </c>
      <c r="G170" s="43" t="n">
        <v>0</v>
      </c>
      <c r="H170" s="44"/>
      <c r="I170" s="45" t="n">
        <f aca="false">I175</f>
        <v>0</v>
      </c>
      <c r="J170" s="46" t="n">
        <f aca="false">J175</f>
        <v>0</v>
      </c>
      <c r="K170" s="47" t="n">
        <f aca="false">K175</f>
        <v>0</v>
      </c>
      <c r="L170" s="45" t="n">
        <f aca="false">L175</f>
        <v>0</v>
      </c>
      <c r="M170" s="46" t="n">
        <f aca="false">M175</f>
        <v>2882646.96</v>
      </c>
      <c r="N170" s="47" t="n">
        <f aca="false">N175</f>
        <v>2767735.29</v>
      </c>
      <c r="O170" s="45" t="n">
        <f aca="false">O175+O181+O172</f>
        <v>0</v>
      </c>
      <c r="P170" s="46" t="n">
        <f aca="false">P175+P181+P172</f>
        <v>2882646.96</v>
      </c>
      <c r="Q170" s="47" t="n">
        <f aca="false">Q175+Q181+Q172</f>
        <v>2767735.29</v>
      </c>
      <c r="R170" s="45" t="n">
        <f aca="false">R175+R181+R172</f>
        <v>38305</v>
      </c>
      <c r="S170" s="46" t="n">
        <f aca="false">S175+S181+S172</f>
        <v>57652.9399999999</v>
      </c>
      <c r="T170" s="47" t="n">
        <f aca="false">T175+T181+T172</f>
        <v>55354.71</v>
      </c>
      <c r="U170" s="45" t="n">
        <f aca="false">U175+U181+U172</f>
        <v>38305</v>
      </c>
      <c r="V170" s="46" t="n">
        <f aca="false">V175+V181+V172</f>
        <v>2940299.9</v>
      </c>
      <c r="W170" s="47" t="n">
        <f aca="false">W175+W181+W172</f>
        <v>2823090</v>
      </c>
      <c r="X170" s="45" t="n">
        <f aca="false">X175+X181+X172</f>
        <v>0</v>
      </c>
      <c r="Y170" s="46" t="n">
        <f aca="false">Y175+Y181+Y172</f>
        <v>0</v>
      </c>
      <c r="Z170" s="47" t="n">
        <f aca="false">Z175+Z181+Z172</f>
        <v>0</v>
      </c>
      <c r="AA170" s="45" t="n">
        <f aca="false">AA175+AA181+AA172</f>
        <v>38305</v>
      </c>
      <c r="AB170" s="46" t="n">
        <f aca="false">AB175+AB181+AB172</f>
        <v>2940299.9</v>
      </c>
      <c r="AC170" s="47" t="n">
        <f aca="false">AC175+AC181+AC172</f>
        <v>2823090</v>
      </c>
      <c r="AD170" s="45" t="n">
        <f aca="false">AD175+AD181+AD178+AD172</f>
        <v>695</v>
      </c>
      <c r="AE170" s="46" t="n">
        <f aca="false">AE175+AE181+AE178+AE172</f>
        <v>0</v>
      </c>
      <c r="AF170" s="47" t="n">
        <f aca="false">AF175+AF181+AF178+AF172</f>
        <v>0</v>
      </c>
      <c r="AG170" s="45" t="n">
        <f aca="false">AG175+AG181+AG178+AG172</f>
        <v>39000</v>
      </c>
      <c r="AH170" s="46" t="n">
        <f aca="false">AH175+AH181+AH178+AH172</f>
        <v>2940299.9</v>
      </c>
      <c r="AI170" s="47" t="n">
        <f aca="false">AI175+AI181+AI178+AI172</f>
        <v>2823090</v>
      </c>
    </row>
    <row r="171" s="48" customFormat="true" ht="22.5" hidden="false" customHeight="false" outlineLevel="0" collapsed="false">
      <c r="A171" s="38" t="s">
        <v>111</v>
      </c>
      <c r="B171" s="39" t="n">
        <v>24</v>
      </c>
      <c r="C171" s="40" t="n">
        <v>503</v>
      </c>
      <c r="D171" s="41" t="n">
        <v>14</v>
      </c>
      <c r="E171" s="42" t="n">
        <v>0</v>
      </c>
      <c r="F171" s="41" t="s">
        <v>112</v>
      </c>
      <c r="G171" s="43" t="n">
        <v>0</v>
      </c>
      <c r="H171" s="44"/>
      <c r="I171" s="45"/>
      <c r="J171" s="46"/>
      <c r="K171" s="47"/>
      <c r="L171" s="45"/>
      <c r="M171" s="46"/>
      <c r="N171" s="47"/>
      <c r="O171" s="45" t="n">
        <f aca="false">O172</f>
        <v>0</v>
      </c>
      <c r="P171" s="46" t="n">
        <f aca="false">P172</f>
        <v>0</v>
      </c>
      <c r="Q171" s="47" t="n">
        <f aca="false">Q172</f>
        <v>0</v>
      </c>
      <c r="R171" s="45" t="n">
        <f aca="false">R172</f>
        <v>0</v>
      </c>
      <c r="S171" s="46" t="n">
        <f aca="false">S172</f>
        <v>2940299.9</v>
      </c>
      <c r="T171" s="47" t="n">
        <f aca="false">T172</f>
        <v>2823090</v>
      </c>
      <c r="U171" s="45" t="n">
        <f aca="false">U172</f>
        <v>0</v>
      </c>
      <c r="V171" s="46" t="n">
        <f aca="false">V172</f>
        <v>2940299.9</v>
      </c>
      <c r="W171" s="47" t="n">
        <f aca="false">W172</f>
        <v>2823090</v>
      </c>
      <c r="X171" s="45" t="n">
        <f aca="false">X172</f>
        <v>0</v>
      </c>
      <c r="Y171" s="46" t="n">
        <f aca="false">Y172</f>
        <v>0</v>
      </c>
      <c r="Z171" s="47" t="n">
        <f aca="false">Z172</f>
        <v>0</v>
      </c>
      <c r="AA171" s="45" t="n">
        <f aca="false">AA172</f>
        <v>0</v>
      </c>
      <c r="AB171" s="46" t="n">
        <f aca="false">AB172</f>
        <v>2940299.9</v>
      </c>
      <c r="AC171" s="47" t="n">
        <f aca="false">AC172</f>
        <v>2823090</v>
      </c>
      <c r="AD171" s="45" t="n">
        <f aca="false">AD172</f>
        <v>0</v>
      </c>
      <c r="AE171" s="46" t="n">
        <f aca="false">AE172</f>
        <v>0</v>
      </c>
      <c r="AF171" s="47" t="n">
        <f aca="false">AF172</f>
        <v>0</v>
      </c>
      <c r="AG171" s="45" t="n">
        <f aca="false">AG172</f>
        <v>0</v>
      </c>
      <c r="AH171" s="46" t="n">
        <f aca="false">AH172</f>
        <v>2940299.9</v>
      </c>
      <c r="AI171" s="47" t="n">
        <f aca="false">AI172</f>
        <v>2823090</v>
      </c>
    </row>
    <row r="172" s="48" customFormat="true" ht="45" hidden="false" customHeight="false" outlineLevel="0" collapsed="false">
      <c r="A172" s="38" t="s">
        <v>113</v>
      </c>
      <c r="B172" s="39" t="n">
        <v>24</v>
      </c>
      <c r="C172" s="40" t="n">
        <v>503</v>
      </c>
      <c r="D172" s="41" t="n">
        <v>14</v>
      </c>
      <c r="E172" s="42" t="n">
        <v>0</v>
      </c>
      <c r="F172" s="41" t="s">
        <v>112</v>
      </c>
      <c r="G172" s="43" t="n">
        <v>55551</v>
      </c>
      <c r="H172" s="44"/>
      <c r="I172" s="45"/>
      <c r="J172" s="46"/>
      <c r="K172" s="47"/>
      <c r="L172" s="45"/>
      <c r="M172" s="46"/>
      <c r="N172" s="47"/>
      <c r="O172" s="45" t="n">
        <f aca="false">O173</f>
        <v>0</v>
      </c>
      <c r="P172" s="46" t="n">
        <f aca="false">P173</f>
        <v>0</v>
      </c>
      <c r="Q172" s="47" t="n">
        <f aca="false">Q173</f>
        <v>0</v>
      </c>
      <c r="R172" s="45" t="n">
        <f aca="false">R173</f>
        <v>0</v>
      </c>
      <c r="S172" s="46" t="n">
        <f aca="false">S173</f>
        <v>2940299.9</v>
      </c>
      <c r="T172" s="47" t="n">
        <f aca="false">T173</f>
        <v>2823090</v>
      </c>
      <c r="U172" s="45" t="n">
        <f aca="false">U173</f>
        <v>0</v>
      </c>
      <c r="V172" s="46" t="n">
        <f aca="false">V173</f>
        <v>2940299.9</v>
      </c>
      <c r="W172" s="47" t="n">
        <f aca="false">W173</f>
        <v>2823090</v>
      </c>
      <c r="X172" s="45" t="n">
        <f aca="false">X173</f>
        <v>0</v>
      </c>
      <c r="Y172" s="46" t="n">
        <f aca="false">Y173</f>
        <v>0</v>
      </c>
      <c r="Z172" s="47" t="n">
        <f aca="false">Z173</f>
        <v>0</v>
      </c>
      <c r="AA172" s="45" t="n">
        <f aca="false">AA173</f>
        <v>0</v>
      </c>
      <c r="AB172" s="46" t="n">
        <f aca="false">AB173</f>
        <v>2940299.9</v>
      </c>
      <c r="AC172" s="47" t="n">
        <f aca="false">AC173</f>
        <v>2823090</v>
      </c>
      <c r="AD172" s="45" t="n">
        <f aca="false">AD173</f>
        <v>0</v>
      </c>
      <c r="AE172" s="46" t="n">
        <f aca="false">AE173</f>
        <v>0</v>
      </c>
      <c r="AF172" s="47" t="n">
        <f aca="false">AF173</f>
        <v>0</v>
      </c>
      <c r="AG172" s="45" t="n">
        <f aca="false">AG173</f>
        <v>0</v>
      </c>
      <c r="AH172" s="46" t="n">
        <f aca="false">AH173</f>
        <v>2940299.9</v>
      </c>
      <c r="AI172" s="47" t="n">
        <f aca="false">AI173</f>
        <v>2823090</v>
      </c>
    </row>
    <row r="173" s="48" customFormat="true" ht="22.5" hidden="false" customHeight="false" outlineLevel="0" collapsed="false">
      <c r="A173" s="38" t="s">
        <v>36</v>
      </c>
      <c r="B173" s="39" t="n">
        <v>24</v>
      </c>
      <c r="C173" s="40" t="n">
        <v>503</v>
      </c>
      <c r="D173" s="41" t="n">
        <v>14</v>
      </c>
      <c r="E173" s="42" t="n">
        <v>0</v>
      </c>
      <c r="F173" s="41" t="s">
        <v>112</v>
      </c>
      <c r="G173" s="43" t="n">
        <v>55551</v>
      </c>
      <c r="H173" s="44" t="n">
        <v>200</v>
      </c>
      <c r="I173" s="45"/>
      <c r="J173" s="46"/>
      <c r="K173" s="47"/>
      <c r="L173" s="45"/>
      <c r="M173" s="46"/>
      <c r="N173" s="47"/>
      <c r="O173" s="45" t="n">
        <f aca="false">O174</f>
        <v>0</v>
      </c>
      <c r="P173" s="46" t="n">
        <f aca="false">P174</f>
        <v>0</v>
      </c>
      <c r="Q173" s="47" t="n">
        <f aca="false">Q174</f>
        <v>0</v>
      </c>
      <c r="R173" s="45" t="n">
        <f aca="false">R174</f>
        <v>0</v>
      </c>
      <c r="S173" s="46" t="n">
        <f aca="false">S174</f>
        <v>2940299.9</v>
      </c>
      <c r="T173" s="47" t="n">
        <f aca="false">T174</f>
        <v>2823090</v>
      </c>
      <c r="U173" s="45" t="n">
        <f aca="false">U174</f>
        <v>0</v>
      </c>
      <c r="V173" s="46" t="n">
        <f aca="false">V174</f>
        <v>2940299.9</v>
      </c>
      <c r="W173" s="47" t="n">
        <f aca="false">W174</f>
        <v>2823090</v>
      </c>
      <c r="X173" s="45" t="n">
        <f aca="false">X174</f>
        <v>0</v>
      </c>
      <c r="Y173" s="46" t="n">
        <f aca="false">Y174</f>
        <v>0</v>
      </c>
      <c r="Z173" s="47" t="n">
        <f aca="false">Z174</f>
        <v>0</v>
      </c>
      <c r="AA173" s="45" t="n">
        <f aca="false">AA174</f>
        <v>0</v>
      </c>
      <c r="AB173" s="46" t="n">
        <f aca="false">AB174</f>
        <v>2940299.9</v>
      </c>
      <c r="AC173" s="47" t="n">
        <f aca="false">AC174</f>
        <v>2823090</v>
      </c>
      <c r="AD173" s="45" t="n">
        <f aca="false">AD174</f>
        <v>0</v>
      </c>
      <c r="AE173" s="46" t="n">
        <f aca="false">AE174</f>
        <v>0</v>
      </c>
      <c r="AF173" s="47" t="n">
        <f aca="false">AF174</f>
        <v>0</v>
      </c>
      <c r="AG173" s="45" t="n">
        <f aca="false">AG174</f>
        <v>0</v>
      </c>
      <c r="AH173" s="46" t="n">
        <f aca="false">AH174</f>
        <v>2940299.9</v>
      </c>
      <c r="AI173" s="47" t="n">
        <f aca="false">AI174</f>
        <v>2823090</v>
      </c>
    </row>
    <row r="174" s="48" customFormat="true" ht="22.5" hidden="false" customHeight="false" outlineLevel="0" collapsed="false">
      <c r="A174" s="38" t="s">
        <v>37</v>
      </c>
      <c r="B174" s="39" t="n">
        <v>24</v>
      </c>
      <c r="C174" s="40" t="n">
        <v>503</v>
      </c>
      <c r="D174" s="41" t="n">
        <v>14</v>
      </c>
      <c r="E174" s="42" t="n">
        <v>0</v>
      </c>
      <c r="F174" s="41" t="s">
        <v>112</v>
      </c>
      <c r="G174" s="43" t="n">
        <v>55551</v>
      </c>
      <c r="H174" s="44" t="n">
        <v>240</v>
      </c>
      <c r="I174" s="45"/>
      <c r="J174" s="46"/>
      <c r="K174" s="47"/>
      <c r="L174" s="45"/>
      <c r="M174" s="46"/>
      <c r="N174" s="47"/>
      <c r="O174" s="45" t="n">
        <v>0</v>
      </c>
      <c r="P174" s="46" t="n">
        <v>0</v>
      </c>
      <c r="Q174" s="47" t="n">
        <v>0</v>
      </c>
      <c r="R174" s="45" t="n">
        <v>0</v>
      </c>
      <c r="S174" s="46" t="n">
        <f aca="false">57652.94+2882646.96</f>
        <v>2940299.9</v>
      </c>
      <c r="T174" s="47" t="n">
        <f aca="false">55354.71+2767735.29</f>
        <v>2823090</v>
      </c>
      <c r="U174" s="45" t="n">
        <f aca="false">O174+R174</f>
        <v>0</v>
      </c>
      <c r="V174" s="46" t="n">
        <f aca="false">P174+S174</f>
        <v>2940299.9</v>
      </c>
      <c r="W174" s="47" t="n">
        <f aca="false">Q174+T174</f>
        <v>2823090</v>
      </c>
      <c r="X174" s="45" t="n">
        <v>0</v>
      </c>
      <c r="Y174" s="46" t="n">
        <v>0</v>
      </c>
      <c r="Z174" s="47" t="n">
        <v>0</v>
      </c>
      <c r="AA174" s="45" t="n">
        <f aca="false">U174+X174</f>
        <v>0</v>
      </c>
      <c r="AB174" s="46" t="n">
        <f aca="false">V174+Y174</f>
        <v>2940299.9</v>
      </c>
      <c r="AC174" s="47" t="n">
        <f aca="false">W174+Z174</f>
        <v>2823090</v>
      </c>
      <c r="AD174" s="45" t="n">
        <v>0</v>
      </c>
      <c r="AE174" s="46" t="n">
        <v>0</v>
      </c>
      <c r="AF174" s="47" t="n">
        <v>0</v>
      </c>
      <c r="AG174" s="45" t="n">
        <f aca="false">AA174+AD174</f>
        <v>0</v>
      </c>
      <c r="AH174" s="46" t="n">
        <f aca="false">AB174+AE174</f>
        <v>2940299.9</v>
      </c>
      <c r="AI174" s="47" t="n">
        <f aca="false">AC174+AF174</f>
        <v>2823090</v>
      </c>
    </row>
    <row r="175" s="48" customFormat="true" ht="45" hidden="false" customHeight="false" outlineLevel="0" collapsed="false">
      <c r="A175" s="38" t="s">
        <v>113</v>
      </c>
      <c r="B175" s="39" t="n">
        <v>24</v>
      </c>
      <c r="C175" s="40" t="n">
        <v>503</v>
      </c>
      <c r="D175" s="41" t="n">
        <v>14</v>
      </c>
      <c r="E175" s="42" t="n">
        <v>0</v>
      </c>
      <c r="F175" s="41" t="n">
        <v>0</v>
      </c>
      <c r="G175" s="43" t="n">
        <v>55551</v>
      </c>
      <c r="H175" s="44"/>
      <c r="I175" s="45" t="n">
        <f aca="false">I176</f>
        <v>0</v>
      </c>
      <c r="J175" s="46" t="n">
        <f aca="false">J176</f>
        <v>0</v>
      </c>
      <c r="K175" s="47" t="n">
        <f aca="false">K176</f>
        <v>0</v>
      </c>
      <c r="L175" s="45" t="n">
        <f aca="false">L176</f>
        <v>0</v>
      </c>
      <c r="M175" s="46" t="n">
        <f aca="false">M176</f>
        <v>2882646.96</v>
      </c>
      <c r="N175" s="47" t="n">
        <f aca="false">N176</f>
        <v>2767735.29</v>
      </c>
      <c r="O175" s="45" t="n">
        <f aca="false">O176</f>
        <v>0</v>
      </c>
      <c r="P175" s="46" t="n">
        <f aca="false">P176</f>
        <v>2882646.96</v>
      </c>
      <c r="Q175" s="47" t="n">
        <f aca="false">Q176</f>
        <v>2767735.29</v>
      </c>
      <c r="R175" s="45" t="n">
        <f aca="false">R176</f>
        <v>0</v>
      </c>
      <c r="S175" s="46" t="n">
        <f aca="false">S176</f>
        <v>-2882646.96</v>
      </c>
      <c r="T175" s="47" t="n">
        <f aca="false">T176</f>
        <v>-2767735.29</v>
      </c>
      <c r="U175" s="45" t="n">
        <f aca="false">U176</f>
        <v>0</v>
      </c>
      <c r="V175" s="46" t="n">
        <f aca="false">V176</f>
        <v>0</v>
      </c>
      <c r="W175" s="47" t="n">
        <f aca="false">W176</f>
        <v>0</v>
      </c>
      <c r="X175" s="45" t="n">
        <f aca="false">X176</f>
        <v>0</v>
      </c>
      <c r="Y175" s="46" t="n">
        <f aca="false">Y176</f>
        <v>0</v>
      </c>
      <c r="Z175" s="47" t="n">
        <f aca="false">Z176</f>
        <v>0</v>
      </c>
      <c r="AA175" s="45" t="n">
        <f aca="false">AA176</f>
        <v>0</v>
      </c>
      <c r="AB175" s="46" t="n">
        <f aca="false">AB176</f>
        <v>0</v>
      </c>
      <c r="AC175" s="47" t="n">
        <f aca="false">AC176</f>
        <v>0</v>
      </c>
      <c r="AD175" s="45" t="n">
        <f aca="false">AD176</f>
        <v>0</v>
      </c>
      <c r="AE175" s="46" t="n">
        <f aca="false">AE176</f>
        <v>0</v>
      </c>
      <c r="AF175" s="47" t="n">
        <f aca="false">AF176</f>
        <v>0</v>
      </c>
      <c r="AG175" s="45" t="n">
        <f aca="false">AG176</f>
        <v>0</v>
      </c>
      <c r="AH175" s="46" t="n">
        <f aca="false">AH176</f>
        <v>0</v>
      </c>
      <c r="AI175" s="47" t="n">
        <f aca="false">AI176</f>
        <v>0</v>
      </c>
    </row>
    <row r="176" s="48" customFormat="true" ht="22.5" hidden="false" customHeight="false" outlineLevel="0" collapsed="false">
      <c r="A176" s="38" t="s">
        <v>36</v>
      </c>
      <c r="B176" s="39" t="n">
        <v>24</v>
      </c>
      <c r="C176" s="40" t="n">
        <v>503</v>
      </c>
      <c r="D176" s="41" t="n">
        <v>14</v>
      </c>
      <c r="E176" s="42" t="n">
        <v>0</v>
      </c>
      <c r="F176" s="41" t="n">
        <v>0</v>
      </c>
      <c r="G176" s="43" t="n">
        <v>55551</v>
      </c>
      <c r="H176" s="44" t="n">
        <v>200</v>
      </c>
      <c r="I176" s="45" t="n">
        <f aca="false">I177</f>
        <v>0</v>
      </c>
      <c r="J176" s="46" t="n">
        <f aca="false">J177</f>
        <v>0</v>
      </c>
      <c r="K176" s="47" t="n">
        <f aca="false">K177</f>
        <v>0</v>
      </c>
      <c r="L176" s="45" t="n">
        <f aca="false">L177</f>
        <v>0</v>
      </c>
      <c r="M176" s="46" t="n">
        <f aca="false">M177</f>
        <v>2882646.96</v>
      </c>
      <c r="N176" s="47" t="n">
        <f aca="false">N177</f>
        <v>2767735.29</v>
      </c>
      <c r="O176" s="45" t="n">
        <f aca="false">O177</f>
        <v>0</v>
      </c>
      <c r="P176" s="46" t="n">
        <f aca="false">P177</f>
        <v>2882646.96</v>
      </c>
      <c r="Q176" s="47" t="n">
        <f aca="false">Q177</f>
        <v>2767735.29</v>
      </c>
      <c r="R176" s="45" t="n">
        <f aca="false">R177</f>
        <v>0</v>
      </c>
      <c r="S176" s="46" t="n">
        <f aca="false">S177</f>
        <v>-2882646.96</v>
      </c>
      <c r="T176" s="47" t="n">
        <f aca="false">T177</f>
        <v>-2767735.29</v>
      </c>
      <c r="U176" s="45" t="n">
        <f aca="false">U177</f>
        <v>0</v>
      </c>
      <c r="V176" s="46" t="n">
        <f aca="false">V177</f>
        <v>0</v>
      </c>
      <c r="W176" s="47" t="n">
        <f aca="false">W177</f>
        <v>0</v>
      </c>
      <c r="X176" s="45" t="n">
        <f aca="false">X177</f>
        <v>0</v>
      </c>
      <c r="Y176" s="46" t="n">
        <f aca="false">Y177</f>
        <v>0</v>
      </c>
      <c r="Z176" s="47" t="n">
        <f aca="false">Z177</f>
        <v>0</v>
      </c>
      <c r="AA176" s="45" t="n">
        <f aca="false">AA177</f>
        <v>0</v>
      </c>
      <c r="AB176" s="46" t="n">
        <f aca="false">AB177</f>
        <v>0</v>
      </c>
      <c r="AC176" s="47" t="n">
        <f aca="false">AC177</f>
        <v>0</v>
      </c>
      <c r="AD176" s="45" t="n">
        <f aca="false">AD177</f>
        <v>0</v>
      </c>
      <c r="AE176" s="46" t="n">
        <f aca="false">AE177</f>
        <v>0</v>
      </c>
      <c r="AF176" s="47" t="n">
        <f aca="false">AF177</f>
        <v>0</v>
      </c>
      <c r="AG176" s="45" t="n">
        <f aca="false">AG177</f>
        <v>0</v>
      </c>
      <c r="AH176" s="46" t="n">
        <f aca="false">AH177</f>
        <v>0</v>
      </c>
      <c r="AI176" s="47" t="n">
        <f aca="false">AI177</f>
        <v>0</v>
      </c>
    </row>
    <row r="177" s="48" customFormat="true" ht="22.5" hidden="false" customHeight="false" outlineLevel="0" collapsed="false">
      <c r="A177" s="38" t="s">
        <v>37</v>
      </c>
      <c r="B177" s="39" t="n">
        <v>24</v>
      </c>
      <c r="C177" s="40" t="n">
        <v>503</v>
      </c>
      <c r="D177" s="41" t="n">
        <v>14</v>
      </c>
      <c r="E177" s="42" t="n">
        <v>0</v>
      </c>
      <c r="F177" s="41" t="n">
        <v>0</v>
      </c>
      <c r="G177" s="43" t="n">
        <v>55551</v>
      </c>
      <c r="H177" s="44" t="n">
        <v>240</v>
      </c>
      <c r="I177" s="45" t="n">
        <v>0</v>
      </c>
      <c r="J177" s="46" t="n">
        <v>0</v>
      </c>
      <c r="K177" s="47" t="n">
        <v>0</v>
      </c>
      <c r="L177" s="45" t="n">
        <v>0</v>
      </c>
      <c r="M177" s="46" t="n">
        <v>2882646.96</v>
      </c>
      <c r="N177" s="47" t="n">
        <v>2767735.29</v>
      </c>
      <c r="O177" s="45" t="n">
        <f aca="false">I177+L177</f>
        <v>0</v>
      </c>
      <c r="P177" s="46" t="n">
        <f aca="false">J177+M177</f>
        <v>2882646.96</v>
      </c>
      <c r="Q177" s="47" t="n">
        <f aca="false">K177+N177</f>
        <v>2767735.29</v>
      </c>
      <c r="R177" s="45" t="n">
        <v>0</v>
      </c>
      <c r="S177" s="46" t="n">
        <v>-2882646.96</v>
      </c>
      <c r="T177" s="47" t="n">
        <v>-2767735.29</v>
      </c>
      <c r="U177" s="45" t="n">
        <f aca="false">O177+R177</f>
        <v>0</v>
      </c>
      <c r="V177" s="46" t="n">
        <f aca="false">P177+S177</f>
        <v>0</v>
      </c>
      <c r="W177" s="47" t="n">
        <f aca="false">Q177+T177</f>
        <v>0</v>
      </c>
      <c r="X177" s="45" t="n">
        <v>0</v>
      </c>
      <c r="Y177" s="46" t="n">
        <v>0</v>
      </c>
      <c r="Z177" s="47" t="n">
        <v>0</v>
      </c>
      <c r="AA177" s="45" t="n">
        <f aca="false">U177+X177</f>
        <v>0</v>
      </c>
      <c r="AB177" s="46" t="n">
        <f aca="false">V177+Y177</f>
        <v>0</v>
      </c>
      <c r="AC177" s="47" t="n">
        <f aca="false">W177+Z177</f>
        <v>0</v>
      </c>
      <c r="AD177" s="45" t="n">
        <v>0</v>
      </c>
      <c r="AE177" s="46" t="n">
        <v>0</v>
      </c>
      <c r="AF177" s="47" t="n">
        <v>0</v>
      </c>
      <c r="AG177" s="45" t="n">
        <f aca="false">AA177+AD177</f>
        <v>0</v>
      </c>
      <c r="AH177" s="46" t="n">
        <f aca="false">AB177+AE177</f>
        <v>0</v>
      </c>
      <c r="AI177" s="47" t="n">
        <f aca="false">AC177+AF177</f>
        <v>0</v>
      </c>
    </row>
    <row r="178" s="48" customFormat="true" ht="12.75" hidden="false" customHeight="false" outlineLevel="0" collapsed="false">
      <c r="A178" s="38" t="s">
        <v>56</v>
      </c>
      <c r="B178" s="39" t="n">
        <v>24</v>
      </c>
      <c r="C178" s="40" t="n">
        <v>503</v>
      </c>
      <c r="D178" s="41" t="n">
        <v>14</v>
      </c>
      <c r="E178" s="42" t="n">
        <v>0</v>
      </c>
      <c r="F178" s="41" t="n">
        <v>0</v>
      </c>
      <c r="G178" s="43" t="n">
        <v>71400</v>
      </c>
      <c r="H178" s="44"/>
      <c r="I178" s="45"/>
      <c r="J178" s="46"/>
      <c r="K178" s="47"/>
      <c r="L178" s="45"/>
      <c r="M178" s="46"/>
      <c r="N178" s="47"/>
      <c r="O178" s="45"/>
      <c r="P178" s="46"/>
      <c r="Q178" s="47"/>
      <c r="R178" s="45"/>
      <c r="S178" s="46"/>
      <c r="T178" s="47"/>
      <c r="U178" s="45"/>
      <c r="V178" s="46"/>
      <c r="W178" s="47"/>
      <c r="X178" s="45"/>
      <c r="Y178" s="46"/>
      <c r="Z178" s="47"/>
      <c r="AA178" s="45"/>
      <c r="AB178" s="46"/>
      <c r="AC178" s="47"/>
      <c r="AD178" s="45" t="n">
        <f aca="false">AD179</f>
        <v>32742</v>
      </c>
      <c r="AE178" s="46" t="n">
        <f aca="false">AE179</f>
        <v>0</v>
      </c>
      <c r="AF178" s="47" t="n">
        <f aca="false">AF179</f>
        <v>0</v>
      </c>
      <c r="AG178" s="45" t="n">
        <f aca="false">AG179</f>
        <v>32742</v>
      </c>
      <c r="AH178" s="46" t="n">
        <f aca="false">AH179</f>
        <v>0</v>
      </c>
      <c r="AI178" s="47" t="n">
        <f aca="false">AI179</f>
        <v>0</v>
      </c>
    </row>
    <row r="179" s="48" customFormat="true" ht="22.5" hidden="false" customHeight="false" outlineLevel="0" collapsed="false">
      <c r="A179" s="38" t="s">
        <v>36</v>
      </c>
      <c r="B179" s="39" t="n">
        <v>24</v>
      </c>
      <c r="C179" s="40" t="n">
        <v>503</v>
      </c>
      <c r="D179" s="41" t="n">
        <v>14</v>
      </c>
      <c r="E179" s="42" t="n">
        <v>0</v>
      </c>
      <c r="F179" s="41" t="n">
        <v>0</v>
      </c>
      <c r="G179" s="43" t="n">
        <v>71400</v>
      </c>
      <c r="H179" s="44" t="n">
        <v>200</v>
      </c>
      <c r="I179" s="45"/>
      <c r="J179" s="46"/>
      <c r="K179" s="47"/>
      <c r="L179" s="45"/>
      <c r="M179" s="46"/>
      <c r="N179" s="47"/>
      <c r="O179" s="45"/>
      <c r="P179" s="46"/>
      <c r="Q179" s="47"/>
      <c r="R179" s="45"/>
      <c r="S179" s="46"/>
      <c r="T179" s="47"/>
      <c r="U179" s="45"/>
      <c r="V179" s="46"/>
      <c r="W179" s="47"/>
      <c r="X179" s="45"/>
      <c r="Y179" s="46"/>
      <c r="Z179" s="47"/>
      <c r="AA179" s="45"/>
      <c r="AB179" s="46"/>
      <c r="AC179" s="47"/>
      <c r="AD179" s="45" t="n">
        <f aca="false">AD180</f>
        <v>32742</v>
      </c>
      <c r="AE179" s="46" t="n">
        <f aca="false">AE180</f>
        <v>0</v>
      </c>
      <c r="AF179" s="47" t="n">
        <f aca="false">AF180</f>
        <v>0</v>
      </c>
      <c r="AG179" s="45" t="n">
        <f aca="false">AG180</f>
        <v>32742</v>
      </c>
      <c r="AH179" s="46" t="n">
        <f aca="false">AH180</f>
        <v>0</v>
      </c>
      <c r="AI179" s="47" t="n">
        <f aca="false">AI180</f>
        <v>0</v>
      </c>
    </row>
    <row r="180" s="48" customFormat="true" ht="22.5" hidden="false" customHeight="false" outlineLevel="0" collapsed="false">
      <c r="A180" s="38" t="s">
        <v>37</v>
      </c>
      <c r="B180" s="39" t="n">
        <v>24</v>
      </c>
      <c r="C180" s="40" t="n">
        <v>503</v>
      </c>
      <c r="D180" s="41" t="n">
        <v>14</v>
      </c>
      <c r="E180" s="42" t="n">
        <v>0</v>
      </c>
      <c r="F180" s="41" t="n">
        <v>0</v>
      </c>
      <c r="G180" s="43" t="n">
        <v>71400</v>
      </c>
      <c r="H180" s="44" t="n">
        <v>240</v>
      </c>
      <c r="I180" s="45"/>
      <c r="J180" s="46"/>
      <c r="K180" s="47"/>
      <c r="L180" s="45"/>
      <c r="M180" s="46"/>
      <c r="N180" s="47"/>
      <c r="O180" s="45"/>
      <c r="P180" s="46"/>
      <c r="Q180" s="47"/>
      <c r="R180" s="45"/>
      <c r="S180" s="46"/>
      <c r="T180" s="47"/>
      <c r="U180" s="45"/>
      <c r="V180" s="46"/>
      <c r="W180" s="47"/>
      <c r="X180" s="45"/>
      <c r="Y180" s="46"/>
      <c r="Z180" s="47"/>
      <c r="AA180" s="45"/>
      <c r="AB180" s="46"/>
      <c r="AC180" s="47"/>
      <c r="AD180" s="45" t="n">
        <v>32742</v>
      </c>
      <c r="AE180" s="46"/>
      <c r="AF180" s="47"/>
      <c r="AG180" s="45" t="n">
        <f aca="false">AA180+AD180</f>
        <v>32742</v>
      </c>
      <c r="AH180" s="46" t="n">
        <f aca="false">AB180+AE180</f>
        <v>0</v>
      </c>
      <c r="AI180" s="47" t="n">
        <f aca="false">AC180+AF180</f>
        <v>0</v>
      </c>
    </row>
    <row r="181" s="48" customFormat="true" ht="12.75" hidden="false" customHeight="false" outlineLevel="0" collapsed="false">
      <c r="A181" s="38" t="s">
        <v>108</v>
      </c>
      <c r="B181" s="39" t="n">
        <v>24</v>
      </c>
      <c r="C181" s="40" t="n">
        <v>503</v>
      </c>
      <c r="D181" s="41" t="n">
        <v>14</v>
      </c>
      <c r="E181" s="42" t="n">
        <v>0</v>
      </c>
      <c r="F181" s="41" t="n">
        <v>0</v>
      </c>
      <c r="G181" s="43" t="n">
        <v>80820</v>
      </c>
      <c r="H181" s="44"/>
      <c r="I181" s="45"/>
      <c r="J181" s="46"/>
      <c r="K181" s="47"/>
      <c r="L181" s="45"/>
      <c r="M181" s="46"/>
      <c r="N181" s="47"/>
      <c r="O181" s="45" t="n">
        <f aca="false">O182</f>
        <v>0</v>
      </c>
      <c r="P181" s="46" t="n">
        <f aca="false">P182</f>
        <v>0</v>
      </c>
      <c r="Q181" s="47" t="n">
        <f aca="false">Q182</f>
        <v>0</v>
      </c>
      <c r="R181" s="45" t="n">
        <f aca="false">R182</f>
        <v>38305</v>
      </c>
      <c r="S181" s="46" t="n">
        <f aca="false">S182</f>
        <v>0</v>
      </c>
      <c r="T181" s="47" t="n">
        <f aca="false">T182</f>
        <v>0</v>
      </c>
      <c r="U181" s="45" t="n">
        <f aca="false">U182</f>
        <v>38305</v>
      </c>
      <c r="V181" s="46" t="n">
        <f aca="false">V182</f>
        <v>0</v>
      </c>
      <c r="W181" s="47" t="n">
        <f aca="false">W182</f>
        <v>0</v>
      </c>
      <c r="X181" s="45" t="n">
        <f aca="false">X182</f>
        <v>0</v>
      </c>
      <c r="Y181" s="46" t="n">
        <f aca="false">Y182</f>
        <v>0</v>
      </c>
      <c r="Z181" s="47" t="n">
        <f aca="false">Z182</f>
        <v>0</v>
      </c>
      <c r="AA181" s="45" t="n">
        <f aca="false">AA182</f>
        <v>38305</v>
      </c>
      <c r="AB181" s="46" t="n">
        <f aca="false">AB182</f>
        <v>0</v>
      </c>
      <c r="AC181" s="47" t="n">
        <f aca="false">AC182</f>
        <v>0</v>
      </c>
      <c r="AD181" s="45" t="n">
        <f aca="false">AD182</f>
        <v>-32047</v>
      </c>
      <c r="AE181" s="46" t="n">
        <f aca="false">AE182</f>
        <v>0</v>
      </c>
      <c r="AF181" s="47" t="n">
        <f aca="false">AF182</f>
        <v>0</v>
      </c>
      <c r="AG181" s="45" t="n">
        <f aca="false">AG182</f>
        <v>6258</v>
      </c>
      <c r="AH181" s="46" t="n">
        <f aca="false">AH182</f>
        <v>0</v>
      </c>
      <c r="AI181" s="47" t="n">
        <f aca="false">AI182</f>
        <v>0</v>
      </c>
    </row>
    <row r="182" s="48" customFormat="true" ht="22.5" hidden="false" customHeight="false" outlineLevel="0" collapsed="false">
      <c r="A182" s="38" t="s">
        <v>36</v>
      </c>
      <c r="B182" s="39" t="n">
        <v>24</v>
      </c>
      <c r="C182" s="40" t="n">
        <v>503</v>
      </c>
      <c r="D182" s="41" t="n">
        <v>14</v>
      </c>
      <c r="E182" s="42" t="n">
        <v>0</v>
      </c>
      <c r="F182" s="41" t="n">
        <v>0</v>
      </c>
      <c r="G182" s="43" t="n">
        <v>80820</v>
      </c>
      <c r="H182" s="44" t="n">
        <v>200</v>
      </c>
      <c r="I182" s="45"/>
      <c r="J182" s="46"/>
      <c r="K182" s="47"/>
      <c r="L182" s="45"/>
      <c r="M182" s="46"/>
      <c r="N182" s="47"/>
      <c r="O182" s="45" t="n">
        <f aca="false">O183</f>
        <v>0</v>
      </c>
      <c r="P182" s="46" t="n">
        <f aca="false">P183</f>
        <v>0</v>
      </c>
      <c r="Q182" s="47" t="n">
        <f aca="false">Q183</f>
        <v>0</v>
      </c>
      <c r="R182" s="45" t="n">
        <f aca="false">R183</f>
        <v>38305</v>
      </c>
      <c r="S182" s="46" t="n">
        <f aca="false">S183</f>
        <v>0</v>
      </c>
      <c r="T182" s="47" t="n">
        <f aca="false">T183</f>
        <v>0</v>
      </c>
      <c r="U182" s="45" t="n">
        <f aca="false">U183</f>
        <v>38305</v>
      </c>
      <c r="V182" s="46" t="n">
        <f aca="false">V183</f>
        <v>0</v>
      </c>
      <c r="W182" s="47" t="n">
        <f aca="false">W183</f>
        <v>0</v>
      </c>
      <c r="X182" s="45" t="n">
        <f aca="false">X183</f>
        <v>0</v>
      </c>
      <c r="Y182" s="46" t="n">
        <f aca="false">Y183</f>
        <v>0</v>
      </c>
      <c r="Z182" s="47" t="n">
        <f aca="false">Z183</f>
        <v>0</v>
      </c>
      <c r="AA182" s="45" t="n">
        <f aca="false">AA183</f>
        <v>38305</v>
      </c>
      <c r="AB182" s="46" t="n">
        <f aca="false">AB183</f>
        <v>0</v>
      </c>
      <c r="AC182" s="47" t="n">
        <f aca="false">AC183</f>
        <v>0</v>
      </c>
      <c r="AD182" s="45" t="n">
        <f aca="false">AD183</f>
        <v>-32047</v>
      </c>
      <c r="AE182" s="46" t="n">
        <f aca="false">AE183</f>
        <v>0</v>
      </c>
      <c r="AF182" s="47" t="n">
        <f aca="false">AF183</f>
        <v>0</v>
      </c>
      <c r="AG182" s="45" t="n">
        <f aca="false">AG183</f>
        <v>6258</v>
      </c>
      <c r="AH182" s="46" t="n">
        <f aca="false">AH183</f>
        <v>0</v>
      </c>
      <c r="AI182" s="47" t="n">
        <f aca="false">AI183</f>
        <v>0</v>
      </c>
    </row>
    <row r="183" s="48" customFormat="true" ht="22.5" hidden="false" customHeight="false" outlineLevel="0" collapsed="false">
      <c r="A183" s="38" t="s">
        <v>37</v>
      </c>
      <c r="B183" s="39" t="n">
        <v>24</v>
      </c>
      <c r="C183" s="40" t="n">
        <v>503</v>
      </c>
      <c r="D183" s="41" t="n">
        <v>14</v>
      </c>
      <c r="E183" s="42" t="n">
        <v>0</v>
      </c>
      <c r="F183" s="41" t="n">
        <v>0</v>
      </c>
      <c r="G183" s="43" t="n">
        <v>80820</v>
      </c>
      <c r="H183" s="44" t="n">
        <v>240</v>
      </c>
      <c r="I183" s="45"/>
      <c r="J183" s="46"/>
      <c r="K183" s="47"/>
      <c r="L183" s="45"/>
      <c r="M183" s="46"/>
      <c r="N183" s="47"/>
      <c r="O183" s="45" t="n">
        <v>0</v>
      </c>
      <c r="P183" s="46" t="n">
        <v>0</v>
      </c>
      <c r="Q183" s="47" t="n">
        <v>0</v>
      </c>
      <c r="R183" s="45" t="n">
        <v>38305</v>
      </c>
      <c r="S183" s="46"/>
      <c r="T183" s="47"/>
      <c r="U183" s="45" t="n">
        <f aca="false">O183+R183</f>
        <v>38305</v>
      </c>
      <c r="V183" s="46" t="n">
        <f aca="false">P183+S183</f>
        <v>0</v>
      </c>
      <c r="W183" s="47" t="n">
        <f aca="false">Q183+T183</f>
        <v>0</v>
      </c>
      <c r="X183" s="45" t="n">
        <v>0</v>
      </c>
      <c r="Y183" s="46"/>
      <c r="Z183" s="47"/>
      <c r="AA183" s="45" t="n">
        <f aca="false">U183+X183</f>
        <v>38305</v>
      </c>
      <c r="AB183" s="46" t="n">
        <f aca="false">V183+Y183</f>
        <v>0</v>
      </c>
      <c r="AC183" s="47" t="n">
        <f aca="false">W183+Z183</f>
        <v>0</v>
      </c>
      <c r="AD183" s="45" t="n">
        <v>-32047</v>
      </c>
      <c r="AE183" s="46"/>
      <c r="AF183" s="47"/>
      <c r="AG183" s="45" t="n">
        <f aca="false">AA183+AD183</f>
        <v>6258</v>
      </c>
      <c r="AH183" s="46" t="n">
        <f aca="false">AB183+AE183</f>
        <v>0</v>
      </c>
      <c r="AI183" s="47" t="n">
        <f aca="false">AC183+AF183</f>
        <v>0</v>
      </c>
    </row>
    <row r="184" s="48" customFormat="true" ht="22.5" hidden="false" customHeight="false" outlineLevel="0" collapsed="false">
      <c r="A184" s="38" t="s">
        <v>114</v>
      </c>
      <c r="B184" s="39" t="n">
        <v>24</v>
      </c>
      <c r="C184" s="51" t="n">
        <v>505</v>
      </c>
      <c r="D184" s="52"/>
      <c r="E184" s="53"/>
      <c r="F184" s="52"/>
      <c r="G184" s="54"/>
      <c r="H184" s="55"/>
      <c r="I184" s="56" t="n">
        <f aca="false">I185+I194</f>
        <v>37400527.5</v>
      </c>
      <c r="J184" s="57" t="n">
        <f aca="false">J185+J194</f>
        <v>38922082.6</v>
      </c>
      <c r="K184" s="58" t="n">
        <f aca="false">K185+K194</f>
        <v>40318998.5</v>
      </c>
      <c r="L184" s="56" t="n">
        <f aca="false">L185+L194+L203</f>
        <v>70000</v>
      </c>
      <c r="M184" s="57" t="n">
        <f aca="false">M185+M194+M203</f>
        <v>0</v>
      </c>
      <c r="N184" s="58" t="n">
        <f aca="false">N185+N194+N203</f>
        <v>0</v>
      </c>
      <c r="O184" s="56" t="n">
        <f aca="false">O185+O194+O203</f>
        <v>37470527.5</v>
      </c>
      <c r="P184" s="57" t="n">
        <f aca="false">P185+P194+P203</f>
        <v>38922082.6</v>
      </c>
      <c r="Q184" s="58" t="n">
        <f aca="false">Q185+Q194+Q203</f>
        <v>40318998.5</v>
      </c>
      <c r="R184" s="56" t="n">
        <f aca="false">R185+R194+R203</f>
        <v>1737928.86</v>
      </c>
      <c r="S184" s="57" t="n">
        <f aca="false">S185+S194+S203</f>
        <v>0</v>
      </c>
      <c r="T184" s="58" t="n">
        <f aca="false">T185+T194+T203</f>
        <v>0</v>
      </c>
      <c r="U184" s="56" t="n">
        <f aca="false">U185+U194+U203</f>
        <v>39208456.36</v>
      </c>
      <c r="V184" s="57" t="n">
        <f aca="false">V185+V194+V203</f>
        <v>38922082.6</v>
      </c>
      <c r="W184" s="58" t="n">
        <f aca="false">W185+W194+W203</f>
        <v>40318998.5</v>
      </c>
      <c r="X184" s="56" t="n">
        <f aca="false">X185+X194+X203</f>
        <v>92922</v>
      </c>
      <c r="Y184" s="57" t="n">
        <f aca="false">Y185+Y194+Y203</f>
        <v>0</v>
      </c>
      <c r="Z184" s="58" t="n">
        <f aca="false">Z185+Z194+Z203</f>
        <v>0</v>
      </c>
      <c r="AA184" s="56" t="n">
        <f aca="false">AA185+AA194+AA203</f>
        <v>39301378.36</v>
      </c>
      <c r="AB184" s="57" t="n">
        <f aca="false">AB185+AB194+AB203</f>
        <v>38922082.6</v>
      </c>
      <c r="AC184" s="58" t="n">
        <f aca="false">AC185+AC194+AC203</f>
        <v>40318998.5</v>
      </c>
      <c r="AD184" s="56" t="n">
        <f aca="false">AD185+AD194+AD203</f>
        <v>693050</v>
      </c>
      <c r="AE184" s="57" t="n">
        <f aca="false">AE185+AE194+AE203</f>
        <v>0</v>
      </c>
      <c r="AF184" s="58" t="n">
        <f aca="false">AF185+AF194+AF203</f>
        <v>0</v>
      </c>
      <c r="AG184" s="56" t="n">
        <f aca="false">AG185+AG194+AG203</f>
        <v>39994428.36</v>
      </c>
      <c r="AH184" s="57" t="n">
        <f aca="false">AH185+AH194+AH203</f>
        <v>38922082.6</v>
      </c>
      <c r="AI184" s="58" t="n">
        <f aca="false">AI185+AI194+AI203</f>
        <v>40318998.5</v>
      </c>
    </row>
    <row r="185" s="48" customFormat="true" ht="21" hidden="false" customHeight="false" outlineLevel="0" collapsed="false">
      <c r="A185" s="49" t="s">
        <v>28</v>
      </c>
      <c r="B185" s="39" t="n">
        <v>24</v>
      </c>
      <c r="C185" s="40" t="n">
        <v>505</v>
      </c>
      <c r="D185" s="41" t="s">
        <v>29</v>
      </c>
      <c r="E185" s="42" t="s">
        <v>30</v>
      </c>
      <c r="F185" s="41" t="s">
        <v>31</v>
      </c>
      <c r="G185" s="43" t="s">
        <v>32</v>
      </c>
      <c r="H185" s="44"/>
      <c r="I185" s="45" t="n">
        <f aca="false">I186</f>
        <v>19841645.3</v>
      </c>
      <c r="J185" s="46" t="n">
        <f aca="false">J186</f>
        <v>20594885.6</v>
      </c>
      <c r="K185" s="47" t="n">
        <f aca="false">K186</f>
        <v>21378255.5</v>
      </c>
      <c r="L185" s="45" t="n">
        <f aca="false">L186</f>
        <v>0</v>
      </c>
      <c r="M185" s="46" t="n">
        <f aca="false">M186</f>
        <v>0</v>
      </c>
      <c r="N185" s="47" t="n">
        <f aca="false">N186</f>
        <v>0</v>
      </c>
      <c r="O185" s="45" t="n">
        <f aca="false">I185+L185</f>
        <v>19841645.3</v>
      </c>
      <c r="P185" s="46" t="n">
        <f aca="false">J185+M185</f>
        <v>20594885.6</v>
      </c>
      <c r="Q185" s="47" t="n">
        <f aca="false">K185+N185</f>
        <v>21378255.5</v>
      </c>
      <c r="R185" s="45" t="n">
        <f aca="false">R186</f>
        <v>97100</v>
      </c>
      <c r="S185" s="46" t="n">
        <f aca="false">S186</f>
        <v>0</v>
      </c>
      <c r="T185" s="47" t="n">
        <f aca="false">T186</f>
        <v>0</v>
      </c>
      <c r="U185" s="45" t="n">
        <f aca="false">O185+R185</f>
        <v>19938745.3</v>
      </c>
      <c r="V185" s="46" t="n">
        <f aca="false">P185+S185</f>
        <v>20594885.6</v>
      </c>
      <c r="W185" s="47" t="n">
        <f aca="false">Q185+T185</f>
        <v>21378255.5</v>
      </c>
      <c r="X185" s="45" t="n">
        <f aca="false">X186</f>
        <v>92922</v>
      </c>
      <c r="Y185" s="46" t="n">
        <f aca="false">Y186</f>
        <v>0</v>
      </c>
      <c r="Z185" s="47" t="n">
        <f aca="false">Z186</f>
        <v>0</v>
      </c>
      <c r="AA185" s="45" t="n">
        <f aca="false">U185+X185</f>
        <v>20031667.3</v>
      </c>
      <c r="AB185" s="46" t="n">
        <f aca="false">V185+Y185</f>
        <v>20594885.6</v>
      </c>
      <c r="AC185" s="47" t="n">
        <f aca="false">W185+Z185</f>
        <v>21378255.5</v>
      </c>
      <c r="AD185" s="45" t="n">
        <f aca="false">AD186</f>
        <v>0</v>
      </c>
      <c r="AE185" s="46" t="n">
        <f aca="false">AE186</f>
        <v>0</v>
      </c>
      <c r="AF185" s="47" t="n">
        <f aca="false">AF186</f>
        <v>0</v>
      </c>
      <c r="AG185" s="45" t="n">
        <f aca="false">AA185+AD185</f>
        <v>20031667.3</v>
      </c>
      <c r="AH185" s="46" t="n">
        <f aca="false">AB185+AE185</f>
        <v>20594885.6</v>
      </c>
      <c r="AI185" s="47" t="n">
        <f aca="false">AC185+AF185</f>
        <v>21378255.5</v>
      </c>
    </row>
    <row r="186" s="48" customFormat="true" ht="31.5" hidden="false" customHeight="false" outlineLevel="0" collapsed="false">
      <c r="A186" s="49" t="s">
        <v>33</v>
      </c>
      <c r="B186" s="39" t="n">
        <v>24</v>
      </c>
      <c r="C186" s="40" t="n">
        <v>505</v>
      </c>
      <c r="D186" s="41" t="s">
        <v>29</v>
      </c>
      <c r="E186" s="42" t="n">
        <v>1</v>
      </c>
      <c r="F186" s="41" t="s">
        <v>31</v>
      </c>
      <c r="G186" s="43" t="n">
        <v>0</v>
      </c>
      <c r="H186" s="44"/>
      <c r="I186" s="45" t="n">
        <f aca="false">I187</f>
        <v>19841645.3</v>
      </c>
      <c r="J186" s="46" t="n">
        <f aca="false">J187</f>
        <v>20594885.6</v>
      </c>
      <c r="K186" s="47" t="n">
        <f aca="false">K187</f>
        <v>21378255.5</v>
      </c>
      <c r="L186" s="45" t="n">
        <f aca="false">L187</f>
        <v>0</v>
      </c>
      <c r="M186" s="46" t="n">
        <f aca="false">M187</f>
        <v>0</v>
      </c>
      <c r="N186" s="47" t="n">
        <f aca="false">N187</f>
        <v>0</v>
      </c>
      <c r="O186" s="45" t="n">
        <f aca="false">I186+L186</f>
        <v>19841645.3</v>
      </c>
      <c r="P186" s="46" t="n">
        <f aca="false">J186+M186</f>
        <v>20594885.6</v>
      </c>
      <c r="Q186" s="47" t="n">
        <f aca="false">K186+N186</f>
        <v>21378255.5</v>
      </c>
      <c r="R186" s="45" t="n">
        <f aca="false">R187</f>
        <v>97100</v>
      </c>
      <c r="S186" s="46" t="n">
        <f aca="false">S187</f>
        <v>0</v>
      </c>
      <c r="T186" s="47" t="n">
        <f aca="false">T187</f>
        <v>0</v>
      </c>
      <c r="U186" s="45" t="n">
        <f aca="false">O186+R186</f>
        <v>19938745.3</v>
      </c>
      <c r="V186" s="46" t="n">
        <f aca="false">P186+S186</f>
        <v>20594885.6</v>
      </c>
      <c r="W186" s="47" t="n">
        <f aca="false">Q186+T186</f>
        <v>21378255.5</v>
      </c>
      <c r="X186" s="45" t="n">
        <f aca="false">X187</f>
        <v>92922</v>
      </c>
      <c r="Y186" s="46" t="n">
        <f aca="false">Y187</f>
        <v>0</v>
      </c>
      <c r="Z186" s="47" t="n">
        <f aca="false">Z187</f>
        <v>0</v>
      </c>
      <c r="AA186" s="45" t="n">
        <f aca="false">U186+X186</f>
        <v>20031667.3</v>
      </c>
      <c r="AB186" s="46" t="n">
        <f aca="false">V186+Y186</f>
        <v>20594885.6</v>
      </c>
      <c r="AC186" s="47" t="n">
        <f aca="false">W186+Z186</f>
        <v>21378255.5</v>
      </c>
      <c r="AD186" s="45" t="n">
        <f aca="false">AD187</f>
        <v>0</v>
      </c>
      <c r="AE186" s="46" t="n">
        <f aca="false">AE187</f>
        <v>0</v>
      </c>
      <c r="AF186" s="47" t="n">
        <f aca="false">AF187</f>
        <v>0</v>
      </c>
      <c r="AG186" s="45" t="n">
        <f aca="false">AA186+AD186</f>
        <v>20031667.3</v>
      </c>
      <c r="AH186" s="46" t="n">
        <f aca="false">AB186+AE186</f>
        <v>20594885.6</v>
      </c>
      <c r="AI186" s="47" t="n">
        <f aca="false">AC186+AF186</f>
        <v>21378255.5</v>
      </c>
    </row>
    <row r="187" s="48" customFormat="true" ht="22.5" hidden="false" customHeight="false" outlineLevel="0" collapsed="false">
      <c r="A187" s="38" t="s">
        <v>115</v>
      </c>
      <c r="B187" s="39" t="n">
        <v>24</v>
      </c>
      <c r="C187" s="40" t="n">
        <v>505</v>
      </c>
      <c r="D187" s="41" t="s">
        <v>29</v>
      </c>
      <c r="E187" s="42" t="n">
        <v>1</v>
      </c>
      <c r="F187" s="41" t="s">
        <v>31</v>
      </c>
      <c r="G187" s="43" t="s">
        <v>116</v>
      </c>
      <c r="H187" s="44"/>
      <c r="I187" s="45" t="n">
        <f aca="false">I188+I190+I192</f>
        <v>19841645.3</v>
      </c>
      <c r="J187" s="46" t="n">
        <f aca="false">J188+J190+J192</f>
        <v>20594885.6</v>
      </c>
      <c r="K187" s="47" t="n">
        <f aca="false">K188+K190+K192</f>
        <v>21378255.5</v>
      </c>
      <c r="L187" s="45" t="n">
        <f aca="false">L188+L190+L192</f>
        <v>0</v>
      </c>
      <c r="M187" s="46" t="n">
        <f aca="false">M188+M190+M192</f>
        <v>0</v>
      </c>
      <c r="N187" s="47" t="n">
        <f aca="false">N188+N190+N192</f>
        <v>0</v>
      </c>
      <c r="O187" s="45" t="n">
        <f aca="false">I187+L187</f>
        <v>19841645.3</v>
      </c>
      <c r="P187" s="46" t="n">
        <f aca="false">J187+M187</f>
        <v>20594885.6</v>
      </c>
      <c r="Q187" s="47" t="n">
        <f aca="false">K187+N187</f>
        <v>21378255.5</v>
      </c>
      <c r="R187" s="45" t="n">
        <f aca="false">R188+R190+R192</f>
        <v>97100</v>
      </c>
      <c r="S187" s="46" t="n">
        <f aca="false">S188+S190+S192</f>
        <v>0</v>
      </c>
      <c r="T187" s="47" t="n">
        <f aca="false">T188+T190+T192</f>
        <v>0</v>
      </c>
      <c r="U187" s="45" t="n">
        <f aca="false">O187+R187</f>
        <v>19938745.3</v>
      </c>
      <c r="V187" s="46" t="n">
        <f aca="false">P187+S187</f>
        <v>20594885.6</v>
      </c>
      <c r="W187" s="47" t="n">
        <f aca="false">Q187+T187</f>
        <v>21378255.5</v>
      </c>
      <c r="X187" s="45" t="n">
        <f aca="false">X188+X190+X192</f>
        <v>92922</v>
      </c>
      <c r="Y187" s="46" t="n">
        <f aca="false">Y188+Y190+Y192</f>
        <v>0</v>
      </c>
      <c r="Z187" s="47" t="n">
        <f aca="false">Z188+Z190+Z192</f>
        <v>0</v>
      </c>
      <c r="AA187" s="45" t="n">
        <f aca="false">U187+X187</f>
        <v>20031667.3</v>
      </c>
      <c r="AB187" s="46" t="n">
        <f aca="false">V187+Y187</f>
        <v>20594885.6</v>
      </c>
      <c r="AC187" s="47" t="n">
        <f aca="false">W187+Z187</f>
        <v>21378255.5</v>
      </c>
      <c r="AD187" s="45" t="n">
        <f aca="false">AD188+AD190+AD192</f>
        <v>0</v>
      </c>
      <c r="AE187" s="46" t="n">
        <f aca="false">AE188+AE190+AE192</f>
        <v>0</v>
      </c>
      <c r="AF187" s="47" t="n">
        <f aca="false">AF188+AF190+AF192</f>
        <v>0</v>
      </c>
      <c r="AG187" s="45" t="n">
        <f aca="false">AA187+AD187</f>
        <v>20031667.3</v>
      </c>
      <c r="AH187" s="46" t="n">
        <f aca="false">AB187+AE187</f>
        <v>20594885.6</v>
      </c>
      <c r="AI187" s="47" t="n">
        <f aca="false">AC187+AF187</f>
        <v>21378255.5</v>
      </c>
    </row>
    <row r="188" s="48" customFormat="true" ht="45" hidden="false" customHeight="false" outlineLevel="0" collapsed="false">
      <c r="A188" s="38" t="s">
        <v>83</v>
      </c>
      <c r="B188" s="39" t="n">
        <v>24</v>
      </c>
      <c r="C188" s="40" t="n">
        <v>505</v>
      </c>
      <c r="D188" s="41" t="s">
        <v>29</v>
      </c>
      <c r="E188" s="42" t="n">
        <v>1</v>
      </c>
      <c r="F188" s="41" t="s">
        <v>31</v>
      </c>
      <c r="G188" s="43" t="s">
        <v>116</v>
      </c>
      <c r="H188" s="44" t="n">
        <v>100</v>
      </c>
      <c r="I188" s="45" t="n">
        <f aca="false">I189</f>
        <v>19447007.3</v>
      </c>
      <c r="J188" s="46" t="n">
        <f aca="false">J189</f>
        <v>20200247.6</v>
      </c>
      <c r="K188" s="47" t="n">
        <f aca="false">K189</f>
        <v>20983617.5</v>
      </c>
      <c r="L188" s="45" t="n">
        <f aca="false">L189</f>
        <v>0</v>
      </c>
      <c r="M188" s="46" t="n">
        <f aca="false">M189</f>
        <v>0</v>
      </c>
      <c r="N188" s="47" t="n">
        <f aca="false">N189</f>
        <v>0</v>
      </c>
      <c r="O188" s="45" t="n">
        <f aca="false">I188+L188</f>
        <v>19447007.3</v>
      </c>
      <c r="P188" s="46" t="n">
        <f aca="false">J188+M188</f>
        <v>20200247.6</v>
      </c>
      <c r="Q188" s="47" t="n">
        <f aca="false">K188+N188</f>
        <v>20983617.5</v>
      </c>
      <c r="R188" s="45" t="n">
        <f aca="false">R189</f>
        <v>0</v>
      </c>
      <c r="S188" s="46" t="n">
        <f aca="false">S189</f>
        <v>0</v>
      </c>
      <c r="T188" s="47" t="n">
        <f aca="false">T189</f>
        <v>0</v>
      </c>
      <c r="U188" s="45" t="n">
        <f aca="false">O188+R188</f>
        <v>19447007.3</v>
      </c>
      <c r="V188" s="46" t="n">
        <f aca="false">P188+S188</f>
        <v>20200247.6</v>
      </c>
      <c r="W188" s="47" t="n">
        <f aca="false">Q188+T188</f>
        <v>20983617.5</v>
      </c>
      <c r="X188" s="45" t="n">
        <f aca="false">X189</f>
        <v>0</v>
      </c>
      <c r="Y188" s="46" t="n">
        <f aca="false">Y189</f>
        <v>0</v>
      </c>
      <c r="Z188" s="47" t="n">
        <f aca="false">Z189</f>
        <v>0</v>
      </c>
      <c r="AA188" s="45" t="n">
        <f aca="false">U188+X188</f>
        <v>19447007.3</v>
      </c>
      <c r="AB188" s="46" t="n">
        <f aca="false">V188+Y188</f>
        <v>20200247.6</v>
      </c>
      <c r="AC188" s="47" t="n">
        <f aca="false">W188+Z188</f>
        <v>20983617.5</v>
      </c>
      <c r="AD188" s="45" t="n">
        <f aca="false">AD189</f>
        <v>0</v>
      </c>
      <c r="AE188" s="46" t="n">
        <f aca="false">AE189</f>
        <v>0</v>
      </c>
      <c r="AF188" s="47" t="n">
        <f aca="false">AF189</f>
        <v>0</v>
      </c>
      <c r="AG188" s="45" t="n">
        <f aca="false">AA188+AD188</f>
        <v>19447007.3</v>
      </c>
      <c r="AH188" s="46" t="n">
        <f aca="false">AB188+AE188</f>
        <v>20200247.6</v>
      </c>
      <c r="AI188" s="47" t="n">
        <f aca="false">AC188+AF188</f>
        <v>20983617.5</v>
      </c>
    </row>
    <row r="189" s="48" customFormat="true" ht="22.5" hidden="false" customHeight="false" outlineLevel="0" collapsed="false">
      <c r="A189" s="38" t="s">
        <v>117</v>
      </c>
      <c r="B189" s="39" t="n">
        <v>24</v>
      </c>
      <c r="C189" s="40" t="n">
        <v>505</v>
      </c>
      <c r="D189" s="41" t="s">
        <v>29</v>
      </c>
      <c r="E189" s="42" t="n">
        <v>1</v>
      </c>
      <c r="F189" s="41" t="s">
        <v>31</v>
      </c>
      <c r="G189" s="43" t="s">
        <v>116</v>
      </c>
      <c r="H189" s="44" t="n">
        <v>120</v>
      </c>
      <c r="I189" s="45" t="n">
        <f aca="false">18831007.3+616000</f>
        <v>19447007.3</v>
      </c>
      <c r="J189" s="46" t="n">
        <f aca="false">19584247.6+616000</f>
        <v>20200247.6</v>
      </c>
      <c r="K189" s="47" t="n">
        <f aca="false">20367617.5+616000</f>
        <v>20983617.5</v>
      </c>
      <c r="L189" s="45" t="n">
        <v>0</v>
      </c>
      <c r="M189" s="46" t="n">
        <v>0</v>
      </c>
      <c r="N189" s="47" t="n">
        <v>0</v>
      </c>
      <c r="O189" s="45" t="n">
        <f aca="false">I189+L189</f>
        <v>19447007.3</v>
      </c>
      <c r="P189" s="46" t="n">
        <f aca="false">J189+M189</f>
        <v>20200247.6</v>
      </c>
      <c r="Q189" s="47" t="n">
        <f aca="false">K189+N189</f>
        <v>20983617.5</v>
      </c>
      <c r="R189" s="45" t="n">
        <v>0</v>
      </c>
      <c r="S189" s="46" t="n">
        <v>0</v>
      </c>
      <c r="T189" s="47" t="n">
        <v>0</v>
      </c>
      <c r="U189" s="45" t="n">
        <f aca="false">O189+R189</f>
        <v>19447007.3</v>
      </c>
      <c r="V189" s="46" t="n">
        <f aca="false">P189+S189</f>
        <v>20200247.6</v>
      </c>
      <c r="W189" s="47" t="n">
        <f aca="false">Q189+T189</f>
        <v>20983617.5</v>
      </c>
      <c r="X189" s="45" t="n">
        <v>0</v>
      </c>
      <c r="Y189" s="46" t="n">
        <v>0</v>
      </c>
      <c r="Z189" s="47" t="n">
        <v>0</v>
      </c>
      <c r="AA189" s="45" t="n">
        <f aca="false">U189+X189</f>
        <v>19447007.3</v>
      </c>
      <c r="AB189" s="46" t="n">
        <f aca="false">V189+Y189</f>
        <v>20200247.6</v>
      </c>
      <c r="AC189" s="47" t="n">
        <f aca="false">W189+Z189</f>
        <v>20983617.5</v>
      </c>
      <c r="AD189" s="45" t="n">
        <v>0</v>
      </c>
      <c r="AE189" s="46" t="n">
        <v>0</v>
      </c>
      <c r="AF189" s="47" t="n">
        <v>0</v>
      </c>
      <c r="AG189" s="45" t="n">
        <f aca="false">AA189+AD189</f>
        <v>19447007.3</v>
      </c>
      <c r="AH189" s="46" t="n">
        <f aca="false">AB189+AE189</f>
        <v>20200247.6</v>
      </c>
      <c r="AI189" s="47" t="n">
        <f aca="false">AC189+AF189</f>
        <v>20983617.5</v>
      </c>
    </row>
    <row r="190" s="48" customFormat="true" ht="22.5" hidden="false" customHeight="false" outlineLevel="0" collapsed="false">
      <c r="A190" s="38" t="s">
        <v>36</v>
      </c>
      <c r="B190" s="39" t="n">
        <v>24</v>
      </c>
      <c r="C190" s="40" t="n">
        <v>505</v>
      </c>
      <c r="D190" s="41" t="s">
        <v>29</v>
      </c>
      <c r="E190" s="42" t="n">
        <v>1</v>
      </c>
      <c r="F190" s="41" t="s">
        <v>31</v>
      </c>
      <c r="G190" s="43" t="s">
        <v>116</v>
      </c>
      <c r="H190" s="44" t="n">
        <v>200</v>
      </c>
      <c r="I190" s="45" t="n">
        <f aca="false">I191</f>
        <v>150000</v>
      </c>
      <c r="J190" s="46" t="n">
        <f aca="false">J191</f>
        <v>150000</v>
      </c>
      <c r="K190" s="47" t="n">
        <f aca="false">K191</f>
        <v>150000</v>
      </c>
      <c r="L190" s="45" t="n">
        <f aca="false">L191</f>
        <v>0</v>
      </c>
      <c r="M190" s="46" t="n">
        <f aca="false">M191</f>
        <v>0</v>
      </c>
      <c r="N190" s="47" t="n">
        <f aca="false">N191</f>
        <v>0</v>
      </c>
      <c r="O190" s="45" t="n">
        <f aca="false">I190+L190</f>
        <v>150000</v>
      </c>
      <c r="P190" s="46" t="n">
        <f aca="false">J190+M190</f>
        <v>150000</v>
      </c>
      <c r="Q190" s="47" t="n">
        <f aca="false">K190+N190</f>
        <v>150000</v>
      </c>
      <c r="R190" s="45" t="n">
        <f aca="false">R191</f>
        <v>97100</v>
      </c>
      <c r="S190" s="46" t="n">
        <f aca="false">S191</f>
        <v>0</v>
      </c>
      <c r="T190" s="47" t="n">
        <f aca="false">T191</f>
        <v>0</v>
      </c>
      <c r="U190" s="45" t="n">
        <f aca="false">O190+R190</f>
        <v>247100</v>
      </c>
      <c r="V190" s="46" t="n">
        <f aca="false">P190+S190</f>
        <v>150000</v>
      </c>
      <c r="W190" s="47" t="n">
        <f aca="false">Q190+T190</f>
        <v>150000</v>
      </c>
      <c r="X190" s="45" t="n">
        <f aca="false">X191</f>
        <v>92922</v>
      </c>
      <c r="Y190" s="46" t="n">
        <f aca="false">Y191</f>
        <v>0</v>
      </c>
      <c r="Z190" s="47" t="n">
        <f aca="false">Z191</f>
        <v>0</v>
      </c>
      <c r="AA190" s="45" t="n">
        <f aca="false">U190+X190</f>
        <v>340022</v>
      </c>
      <c r="AB190" s="46" t="n">
        <f aca="false">V190+Y190</f>
        <v>150000</v>
      </c>
      <c r="AC190" s="47" t="n">
        <f aca="false">W190+Z190</f>
        <v>150000</v>
      </c>
      <c r="AD190" s="45" t="n">
        <f aca="false">AD191</f>
        <v>0</v>
      </c>
      <c r="AE190" s="46" t="n">
        <f aca="false">AE191</f>
        <v>0</v>
      </c>
      <c r="AF190" s="47" t="n">
        <f aca="false">AF191</f>
        <v>0</v>
      </c>
      <c r="AG190" s="45" t="n">
        <f aca="false">AA190+AD190</f>
        <v>340022</v>
      </c>
      <c r="AH190" s="46" t="n">
        <f aca="false">AB190+AE190</f>
        <v>150000</v>
      </c>
      <c r="AI190" s="47" t="n">
        <f aca="false">AC190+AF190</f>
        <v>150000</v>
      </c>
    </row>
    <row r="191" s="48" customFormat="true" ht="22.5" hidden="false" customHeight="false" outlineLevel="0" collapsed="false">
      <c r="A191" s="38" t="s">
        <v>37</v>
      </c>
      <c r="B191" s="39" t="n">
        <v>24</v>
      </c>
      <c r="C191" s="40" t="n">
        <v>505</v>
      </c>
      <c r="D191" s="41" t="s">
        <v>29</v>
      </c>
      <c r="E191" s="42" t="n">
        <v>1</v>
      </c>
      <c r="F191" s="41" t="s">
        <v>31</v>
      </c>
      <c r="G191" s="43" t="s">
        <v>116</v>
      </c>
      <c r="H191" s="44" t="n">
        <v>240</v>
      </c>
      <c r="I191" s="45" t="n">
        <v>150000</v>
      </c>
      <c r="J191" s="46" t="n">
        <v>150000</v>
      </c>
      <c r="K191" s="47" t="n">
        <v>150000</v>
      </c>
      <c r="L191" s="45" t="n">
        <v>0</v>
      </c>
      <c r="M191" s="46" t="n">
        <v>0</v>
      </c>
      <c r="N191" s="47" t="n">
        <v>0</v>
      </c>
      <c r="O191" s="45" t="n">
        <f aca="false">I191+L191</f>
        <v>150000</v>
      </c>
      <c r="P191" s="46" t="n">
        <f aca="false">J191+M191</f>
        <v>150000</v>
      </c>
      <c r="Q191" s="47" t="n">
        <f aca="false">K191+N191</f>
        <v>150000</v>
      </c>
      <c r="R191" s="45" t="n">
        <v>97100</v>
      </c>
      <c r="S191" s="46" t="n">
        <v>0</v>
      </c>
      <c r="T191" s="47" t="n">
        <v>0</v>
      </c>
      <c r="U191" s="45" t="n">
        <f aca="false">O191+R191</f>
        <v>247100</v>
      </c>
      <c r="V191" s="46" t="n">
        <f aca="false">P191+S191</f>
        <v>150000</v>
      </c>
      <c r="W191" s="47" t="n">
        <f aca="false">Q191+T191</f>
        <v>150000</v>
      </c>
      <c r="X191" s="45" t="n">
        <v>92922</v>
      </c>
      <c r="Y191" s="46" t="n">
        <v>0</v>
      </c>
      <c r="Z191" s="47" t="n">
        <v>0</v>
      </c>
      <c r="AA191" s="45" t="n">
        <f aca="false">U191+X191</f>
        <v>340022</v>
      </c>
      <c r="AB191" s="46" t="n">
        <f aca="false">V191+Y191</f>
        <v>150000</v>
      </c>
      <c r="AC191" s="47" t="n">
        <f aca="false">W191+Z191</f>
        <v>150000</v>
      </c>
      <c r="AD191" s="45"/>
      <c r="AE191" s="46" t="n">
        <v>0</v>
      </c>
      <c r="AF191" s="47" t="n">
        <v>0</v>
      </c>
      <c r="AG191" s="45" t="n">
        <f aca="false">AA191+AD191</f>
        <v>340022</v>
      </c>
      <c r="AH191" s="46" t="n">
        <f aca="false">AB191+AE191</f>
        <v>150000</v>
      </c>
      <c r="AI191" s="47" t="n">
        <f aca="false">AC191+AF191</f>
        <v>150000</v>
      </c>
    </row>
    <row r="192" s="48" customFormat="true" ht="12.75" hidden="false" customHeight="false" outlineLevel="0" collapsed="false">
      <c r="A192" s="38" t="s">
        <v>62</v>
      </c>
      <c r="B192" s="39" t="n">
        <v>24</v>
      </c>
      <c r="C192" s="40" t="n">
        <v>505</v>
      </c>
      <c r="D192" s="41" t="s">
        <v>29</v>
      </c>
      <c r="E192" s="42" t="n">
        <v>1</v>
      </c>
      <c r="F192" s="41" t="s">
        <v>31</v>
      </c>
      <c r="G192" s="43" t="s">
        <v>116</v>
      </c>
      <c r="H192" s="44" t="n">
        <v>800</v>
      </c>
      <c r="I192" s="45" t="n">
        <f aca="false">I193</f>
        <v>244638</v>
      </c>
      <c r="J192" s="46" t="n">
        <f aca="false">J193</f>
        <v>244638</v>
      </c>
      <c r="K192" s="47" t="n">
        <f aca="false">K193</f>
        <v>244638</v>
      </c>
      <c r="L192" s="45" t="n">
        <f aca="false">L193</f>
        <v>0</v>
      </c>
      <c r="M192" s="46" t="n">
        <f aca="false">M193</f>
        <v>0</v>
      </c>
      <c r="N192" s="47" t="n">
        <f aca="false">N193</f>
        <v>0</v>
      </c>
      <c r="O192" s="45" t="n">
        <f aca="false">I192+L192</f>
        <v>244638</v>
      </c>
      <c r="P192" s="46" t="n">
        <f aca="false">J192+M192</f>
        <v>244638</v>
      </c>
      <c r="Q192" s="47" t="n">
        <f aca="false">K192+N192</f>
        <v>244638</v>
      </c>
      <c r="R192" s="45" t="n">
        <f aca="false">R193</f>
        <v>0</v>
      </c>
      <c r="S192" s="46" t="n">
        <f aca="false">S193</f>
        <v>0</v>
      </c>
      <c r="T192" s="47" t="n">
        <f aca="false">T193</f>
        <v>0</v>
      </c>
      <c r="U192" s="45" t="n">
        <f aca="false">O192+R192</f>
        <v>244638</v>
      </c>
      <c r="V192" s="46" t="n">
        <f aca="false">P192+S192</f>
        <v>244638</v>
      </c>
      <c r="W192" s="47" t="n">
        <f aca="false">Q192+T192</f>
        <v>244638</v>
      </c>
      <c r="X192" s="45" t="n">
        <f aca="false">X193</f>
        <v>0</v>
      </c>
      <c r="Y192" s="46" t="n">
        <f aca="false">Y193</f>
        <v>0</v>
      </c>
      <c r="Z192" s="47" t="n">
        <f aca="false">Z193</f>
        <v>0</v>
      </c>
      <c r="AA192" s="45" t="n">
        <f aca="false">U192+X192</f>
        <v>244638</v>
      </c>
      <c r="AB192" s="46" t="n">
        <f aca="false">V192+Y192</f>
        <v>244638</v>
      </c>
      <c r="AC192" s="47" t="n">
        <f aca="false">W192+Z192</f>
        <v>244638</v>
      </c>
      <c r="AD192" s="45" t="n">
        <f aca="false">AD193</f>
        <v>0</v>
      </c>
      <c r="AE192" s="46" t="n">
        <f aca="false">AE193</f>
        <v>0</v>
      </c>
      <c r="AF192" s="47" t="n">
        <f aca="false">AF193</f>
        <v>0</v>
      </c>
      <c r="AG192" s="45" t="n">
        <f aca="false">AA192+AD192</f>
        <v>244638</v>
      </c>
      <c r="AH192" s="46" t="n">
        <f aca="false">AB192+AE192</f>
        <v>244638</v>
      </c>
      <c r="AI192" s="47" t="n">
        <f aca="false">AC192+AF192</f>
        <v>244638</v>
      </c>
    </row>
    <row r="193" s="48" customFormat="true" ht="12.75" hidden="false" customHeight="false" outlineLevel="0" collapsed="false">
      <c r="A193" s="38" t="s">
        <v>85</v>
      </c>
      <c r="B193" s="39" t="n">
        <v>24</v>
      </c>
      <c r="C193" s="40" t="n">
        <v>505</v>
      </c>
      <c r="D193" s="41" t="s">
        <v>29</v>
      </c>
      <c r="E193" s="42" t="n">
        <v>1</v>
      </c>
      <c r="F193" s="41" t="s">
        <v>31</v>
      </c>
      <c r="G193" s="43" t="s">
        <v>116</v>
      </c>
      <c r="H193" s="44" t="n">
        <v>850</v>
      </c>
      <c r="I193" s="45" t="n">
        <v>244638</v>
      </c>
      <c r="J193" s="46" t="n">
        <v>244638</v>
      </c>
      <c r="K193" s="47" t="n">
        <v>244638</v>
      </c>
      <c r="L193" s="45" t="n">
        <v>0</v>
      </c>
      <c r="M193" s="46" t="n">
        <v>0</v>
      </c>
      <c r="N193" s="47" t="n">
        <v>0</v>
      </c>
      <c r="O193" s="45" t="n">
        <f aca="false">I193+L193</f>
        <v>244638</v>
      </c>
      <c r="P193" s="46" t="n">
        <f aca="false">J193+M193</f>
        <v>244638</v>
      </c>
      <c r="Q193" s="47" t="n">
        <f aca="false">K193+N193</f>
        <v>244638</v>
      </c>
      <c r="R193" s="45" t="n">
        <v>0</v>
      </c>
      <c r="S193" s="46" t="n">
        <v>0</v>
      </c>
      <c r="T193" s="47" t="n">
        <v>0</v>
      </c>
      <c r="U193" s="45" t="n">
        <f aca="false">O193+R193</f>
        <v>244638</v>
      </c>
      <c r="V193" s="46" t="n">
        <f aca="false">P193+S193</f>
        <v>244638</v>
      </c>
      <c r="W193" s="47" t="n">
        <f aca="false">Q193+T193</f>
        <v>244638</v>
      </c>
      <c r="X193" s="45" t="n">
        <v>0</v>
      </c>
      <c r="Y193" s="46" t="n">
        <v>0</v>
      </c>
      <c r="Z193" s="47" t="n">
        <v>0</v>
      </c>
      <c r="AA193" s="45" t="n">
        <f aca="false">U193+X193</f>
        <v>244638</v>
      </c>
      <c r="AB193" s="46" t="n">
        <f aca="false">V193+Y193</f>
        <v>244638</v>
      </c>
      <c r="AC193" s="47" t="n">
        <f aca="false">W193+Z193</f>
        <v>244638</v>
      </c>
      <c r="AD193" s="45" t="n">
        <v>0</v>
      </c>
      <c r="AE193" s="46" t="n">
        <v>0</v>
      </c>
      <c r="AF193" s="47" t="n">
        <v>0</v>
      </c>
      <c r="AG193" s="45" t="n">
        <f aca="false">AA193+AD193</f>
        <v>244638</v>
      </c>
      <c r="AH193" s="46" t="n">
        <f aca="false">AB193+AE193</f>
        <v>244638</v>
      </c>
      <c r="AI193" s="47" t="n">
        <f aca="false">AC193+AF193</f>
        <v>244638</v>
      </c>
    </row>
    <row r="194" s="48" customFormat="true" ht="33.75" hidden="false" customHeight="false" outlineLevel="0" collapsed="false">
      <c r="A194" s="38" t="s">
        <v>44</v>
      </c>
      <c r="B194" s="39" t="n">
        <v>24</v>
      </c>
      <c r="C194" s="40" t="n">
        <v>505</v>
      </c>
      <c r="D194" s="41" t="n">
        <v>11</v>
      </c>
      <c r="E194" s="42" t="s">
        <v>30</v>
      </c>
      <c r="F194" s="41" t="s">
        <v>31</v>
      </c>
      <c r="G194" s="43" t="s">
        <v>32</v>
      </c>
      <c r="H194" s="44"/>
      <c r="I194" s="45" t="n">
        <f aca="false">I195</f>
        <v>17558882.2</v>
      </c>
      <c r="J194" s="46" t="n">
        <f aca="false">J195</f>
        <v>18327197</v>
      </c>
      <c r="K194" s="47" t="n">
        <f aca="false">K195</f>
        <v>18940743</v>
      </c>
      <c r="L194" s="45" t="n">
        <f aca="false">L195</f>
        <v>0</v>
      </c>
      <c r="M194" s="46" t="n">
        <f aca="false">M195</f>
        <v>0</v>
      </c>
      <c r="N194" s="47" t="n">
        <f aca="false">N195</f>
        <v>0</v>
      </c>
      <c r="O194" s="45" t="n">
        <f aca="false">I194+L194</f>
        <v>17558882.2</v>
      </c>
      <c r="P194" s="46" t="n">
        <f aca="false">J194+M194</f>
        <v>18327197</v>
      </c>
      <c r="Q194" s="47" t="n">
        <f aca="false">K194+N194</f>
        <v>18940743</v>
      </c>
      <c r="R194" s="45" t="n">
        <f aca="false">R195</f>
        <v>1640828.86</v>
      </c>
      <c r="S194" s="46" t="n">
        <f aca="false">S195</f>
        <v>0</v>
      </c>
      <c r="T194" s="47" t="n">
        <f aca="false">T195</f>
        <v>0</v>
      </c>
      <c r="U194" s="45" t="n">
        <f aca="false">O194+R194</f>
        <v>19199711.06</v>
      </c>
      <c r="V194" s="46" t="n">
        <f aca="false">P194+S194</f>
        <v>18327197</v>
      </c>
      <c r="W194" s="47" t="n">
        <f aca="false">Q194+T194</f>
        <v>18940743</v>
      </c>
      <c r="X194" s="45" t="n">
        <f aca="false">X195</f>
        <v>0</v>
      </c>
      <c r="Y194" s="46" t="n">
        <f aca="false">Y195</f>
        <v>0</v>
      </c>
      <c r="Z194" s="47" t="n">
        <f aca="false">Z195</f>
        <v>0</v>
      </c>
      <c r="AA194" s="45" t="n">
        <f aca="false">U194+X194</f>
        <v>19199711.06</v>
      </c>
      <c r="AB194" s="46" t="n">
        <f aca="false">V194+Y194</f>
        <v>18327197</v>
      </c>
      <c r="AC194" s="47" t="n">
        <f aca="false">W194+Z194</f>
        <v>18940743</v>
      </c>
      <c r="AD194" s="45" t="n">
        <f aca="false">AD195</f>
        <v>693050</v>
      </c>
      <c r="AE194" s="46" t="n">
        <f aca="false">AE195</f>
        <v>0</v>
      </c>
      <c r="AF194" s="47" t="n">
        <f aca="false">AF195</f>
        <v>0</v>
      </c>
      <c r="AG194" s="45" t="n">
        <f aca="false">AA194+AD194</f>
        <v>19892761.06</v>
      </c>
      <c r="AH194" s="46" t="n">
        <f aca="false">AB194+AE194</f>
        <v>18327197</v>
      </c>
      <c r="AI194" s="47" t="n">
        <f aca="false">AC194+AF194</f>
        <v>18940743</v>
      </c>
    </row>
    <row r="195" s="48" customFormat="true" ht="21" hidden="false" customHeight="false" outlineLevel="0" collapsed="false">
      <c r="A195" s="49" t="s">
        <v>118</v>
      </c>
      <c r="B195" s="39" t="n">
        <v>24</v>
      </c>
      <c r="C195" s="40" t="n">
        <v>505</v>
      </c>
      <c r="D195" s="41" t="n">
        <v>11</v>
      </c>
      <c r="E195" s="42" t="n">
        <v>2</v>
      </c>
      <c r="F195" s="41" t="n">
        <v>0</v>
      </c>
      <c r="G195" s="43" t="n">
        <v>0</v>
      </c>
      <c r="H195" s="44"/>
      <c r="I195" s="45" t="n">
        <f aca="false">I196</f>
        <v>17558882.2</v>
      </c>
      <c r="J195" s="46" t="n">
        <f aca="false">J196</f>
        <v>18327197</v>
      </c>
      <c r="K195" s="47" t="n">
        <f aca="false">K196</f>
        <v>18940743</v>
      </c>
      <c r="L195" s="45" t="n">
        <f aca="false">L196</f>
        <v>0</v>
      </c>
      <c r="M195" s="46" t="n">
        <f aca="false">M196</f>
        <v>0</v>
      </c>
      <c r="N195" s="47" t="n">
        <f aca="false">N196</f>
        <v>0</v>
      </c>
      <c r="O195" s="45" t="n">
        <f aca="false">I195+L195</f>
        <v>17558882.2</v>
      </c>
      <c r="P195" s="46" t="n">
        <f aca="false">J195+M195</f>
        <v>18327197</v>
      </c>
      <c r="Q195" s="47" t="n">
        <f aca="false">K195+N195</f>
        <v>18940743</v>
      </c>
      <c r="R195" s="45" t="n">
        <f aca="false">R196</f>
        <v>1640828.86</v>
      </c>
      <c r="S195" s="46" t="n">
        <f aca="false">S196</f>
        <v>0</v>
      </c>
      <c r="T195" s="47" t="n">
        <f aca="false">T196</f>
        <v>0</v>
      </c>
      <c r="U195" s="45" t="n">
        <f aca="false">O195+R195</f>
        <v>19199711.06</v>
      </c>
      <c r="V195" s="46" t="n">
        <f aca="false">P195+S195</f>
        <v>18327197</v>
      </c>
      <c r="W195" s="47" t="n">
        <f aca="false">Q195+T195</f>
        <v>18940743</v>
      </c>
      <c r="X195" s="45" t="n">
        <f aca="false">X196</f>
        <v>0</v>
      </c>
      <c r="Y195" s="46" t="n">
        <f aca="false">Y196</f>
        <v>0</v>
      </c>
      <c r="Z195" s="47" t="n">
        <f aca="false">Z196</f>
        <v>0</v>
      </c>
      <c r="AA195" s="45" t="n">
        <f aca="false">U195+X195</f>
        <v>19199711.06</v>
      </c>
      <c r="AB195" s="46" t="n">
        <f aca="false">V195+Y195</f>
        <v>18327197</v>
      </c>
      <c r="AC195" s="47" t="n">
        <f aca="false">W195+Z195</f>
        <v>18940743</v>
      </c>
      <c r="AD195" s="45" t="n">
        <f aca="false">AD196</f>
        <v>693050</v>
      </c>
      <c r="AE195" s="46" t="n">
        <f aca="false">AE196</f>
        <v>0</v>
      </c>
      <c r="AF195" s="47" t="n">
        <f aca="false">AF196</f>
        <v>0</v>
      </c>
      <c r="AG195" s="45" t="n">
        <f aca="false">AA195+AD195</f>
        <v>19892761.06</v>
      </c>
      <c r="AH195" s="46" t="n">
        <f aca="false">AB195+AE195</f>
        <v>18327197</v>
      </c>
      <c r="AI195" s="47" t="n">
        <f aca="false">AC195+AF195</f>
        <v>18940743</v>
      </c>
    </row>
    <row r="196" s="48" customFormat="true" ht="22.5" hidden="false" customHeight="false" outlineLevel="0" collapsed="false">
      <c r="A196" s="38" t="s">
        <v>119</v>
      </c>
      <c r="B196" s="39" t="n">
        <v>24</v>
      </c>
      <c r="C196" s="40" t="n">
        <v>505</v>
      </c>
      <c r="D196" s="41" t="n">
        <v>11</v>
      </c>
      <c r="E196" s="42" t="n">
        <v>2</v>
      </c>
      <c r="F196" s="41" t="n">
        <v>0</v>
      </c>
      <c r="G196" s="43" t="n">
        <v>80110</v>
      </c>
      <c r="H196" s="44"/>
      <c r="I196" s="45" t="n">
        <f aca="false">I197+I199+I201</f>
        <v>17558882.2</v>
      </c>
      <c r="J196" s="46" t="n">
        <f aca="false">J197+J199+J201</f>
        <v>18327197</v>
      </c>
      <c r="K196" s="47" t="n">
        <f aca="false">K197+K199+K201</f>
        <v>18940743</v>
      </c>
      <c r="L196" s="45" t="n">
        <f aca="false">L197+L199+L201</f>
        <v>0</v>
      </c>
      <c r="M196" s="46" t="n">
        <f aca="false">M197+M199+M201</f>
        <v>0</v>
      </c>
      <c r="N196" s="47" t="n">
        <f aca="false">N197+N199+N201</f>
        <v>0</v>
      </c>
      <c r="O196" s="45" t="n">
        <f aca="false">I196+L196</f>
        <v>17558882.2</v>
      </c>
      <c r="P196" s="46" t="n">
        <f aca="false">J196+M196</f>
        <v>18327197</v>
      </c>
      <c r="Q196" s="47" t="n">
        <f aca="false">K196+N196</f>
        <v>18940743</v>
      </c>
      <c r="R196" s="45" t="n">
        <f aca="false">R197+R199+R201</f>
        <v>1640828.86</v>
      </c>
      <c r="S196" s="46" t="n">
        <f aca="false">S197+S199+S201</f>
        <v>0</v>
      </c>
      <c r="T196" s="47" t="n">
        <f aca="false">T197+T199+T201</f>
        <v>0</v>
      </c>
      <c r="U196" s="45" t="n">
        <f aca="false">O196+R196</f>
        <v>19199711.06</v>
      </c>
      <c r="V196" s="46" t="n">
        <f aca="false">P196+S196</f>
        <v>18327197</v>
      </c>
      <c r="W196" s="47" t="n">
        <f aca="false">Q196+T196</f>
        <v>18940743</v>
      </c>
      <c r="X196" s="45" t="n">
        <f aca="false">X197+X199+X201</f>
        <v>0</v>
      </c>
      <c r="Y196" s="46" t="n">
        <f aca="false">Y197+Y199+Y201</f>
        <v>0</v>
      </c>
      <c r="Z196" s="47" t="n">
        <f aca="false">Z197+Z199+Z201</f>
        <v>0</v>
      </c>
      <c r="AA196" s="45" t="n">
        <f aca="false">U196+X196</f>
        <v>19199711.06</v>
      </c>
      <c r="AB196" s="46" t="n">
        <f aca="false">V196+Y196</f>
        <v>18327197</v>
      </c>
      <c r="AC196" s="47" t="n">
        <f aca="false">W196+Z196</f>
        <v>18940743</v>
      </c>
      <c r="AD196" s="45" t="n">
        <f aca="false">AD197+AD199+AD201</f>
        <v>693050</v>
      </c>
      <c r="AE196" s="46" t="n">
        <f aca="false">AE197+AE199+AE201</f>
        <v>0</v>
      </c>
      <c r="AF196" s="47" t="n">
        <f aca="false">AF197+AF199+AF201</f>
        <v>0</v>
      </c>
      <c r="AG196" s="45" t="n">
        <f aca="false">AA196+AD196</f>
        <v>19892761.06</v>
      </c>
      <c r="AH196" s="46" t="n">
        <f aca="false">AB196+AE196</f>
        <v>18327197</v>
      </c>
      <c r="AI196" s="47" t="n">
        <f aca="false">AC196+AF196</f>
        <v>18940743</v>
      </c>
    </row>
    <row r="197" s="48" customFormat="true" ht="45" hidden="false" customHeight="true" outlineLevel="0" collapsed="false">
      <c r="A197" s="38" t="s">
        <v>83</v>
      </c>
      <c r="B197" s="39" t="n">
        <v>24</v>
      </c>
      <c r="C197" s="40" t="n">
        <v>505</v>
      </c>
      <c r="D197" s="41" t="n">
        <v>11</v>
      </c>
      <c r="E197" s="42" t="n">
        <v>2</v>
      </c>
      <c r="F197" s="41" t="n">
        <v>0</v>
      </c>
      <c r="G197" s="43" t="n">
        <v>80110</v>
      </c>
      <c r="H197" s="44" t="n">
        <v>100</v>
      </c>
      <c r="I197" s="45" t="n">
        <f aca="false">I198</f>
        <v>12308891</v>
      </c>
      <c r="J197" s="46" t="n">
        <f aca="false">J198</f>
        <v>12795246.64</v>
      </c>
      <c r="K197" s="47" t="n">
        <f aca="false">K198</f>
        <v>13301056.5</v>
      </c>
      <c r="L197" s="45" t="n">
        <f aca="false">L198</f>
        <v>0</v>
      </c>
      <c r="M197" s="46" t="n">
        <f aca="false">M198</f>
        <v>0</v>
      </c>
      <c r="N197" s="47" t="n">
        <f aca="false">N198</f>
        <v>0</v>
      </c>
      <c r="O197" s="45" t="n">
        <f aca="false">I197+L197</f>
        <v>12308891</v>
      </c>
      <c r="P197" s="46" t="n">
        <f aca="false">J197+M197</f>
        <v>12795246.64</v>
      </c>
      <c r="Q197" s="47" t="n">
        <f aca="false">K197+N197</f>
        <v>13301056.5</v>
      </c>
      <c r="R197" s="45" t="n">
        <f aca="false">R198</f>
        <v>0</v>
      </c>
      <c r="S197" s="46" t="n">
        <f aca="false">S198</f>
        <v>0</v>
      </c>
      <c r="T197" s="47" t="n">
        <f aca="false">T198</f>
        <v>0</v>
      </c>
      <c r="U197" s="45" t="n">
        <f aca="false">O197+R197</f>
        <v>12308891</v>
      </c>
      <c r="V197" s="46" t="n">
        <f aca="false">P197+S197</f>
        <v>12795246.64</v>
      </c>
      <c r="W197" s="47" t="n">
        <f aca="false">Q197+T197</f>
        <v>13301056.5</v>
      </c>
      <c r="X197" s="45" t="n">
        <f aca="false">X198</f>
        <v>0</v>
      </c>
      <c r="Y197" s="46" t="n">
        <f aca="false">Y198</f>
        <v>0</v>
      </c>
      <c r="Z197" s="47" t="n">
        <f aca="false">Z198</f>
        <v>0</v>
      </c>
      <c r="AA197" s="45" t="n">
        <f aca="false">U197+X197</f>
        <v>12308891</v>
      </c>
      <c r="AB197" s="46" t="n">
        <f aca="false">V197+Y197</f>
        <v>12795246.64</v>
      </c>
      <c r="AC197" s="47" t="n">
        <f aca="false">W197+Z197</f>
        <v>13301056.5</v>
      </c>
      <c r="AD197" s="45" t="n">
        <f aca="false">AD198</f>
        <v>-100000</v>
      </c>
      <c r="AE197" s="46" t="n">
        <f aca="false">AE198</f>
        <v>0</v>
      </c>
      <c r="AF197" s="47" t="n">
        <f aca="false">AF198</f>
        <v>0</v>
      </c>
      <c r="AG197" s="45" t="n">
        <f aca="false">AA197+AD197</f>
        <v>12208891</v>
      </c>
      <c r="AH197" s="46" t="n">
        <f aca="false">AB197+AE197</f>
        <v>12795246.64</v>
      </c>
      <c r="AI197" s="47" t="n">
        <f aca="false">AC197+AF197</f>
        <v>13301056.5</v>
      </c>
    </row>
    <row r="198" s="48" customFormat="true" ht="12.75" hidden="false" customHeight="true" outlineLevel="0" collapsed="false">
      <c r="A198" s="38" t="s">
        <v>84</v>
      </c>
      <c r="B198" s="39" t="n">
        <v>24</v>
      </c>
      <c r="C198" s="40" t="n">
        <v>505</v>
      </c>
      <c r="D198" s="41" t="n">
        <v>11</v>
      </c>
      <c r="E198" s="42" t="n">
        <v>2</v>
      </c>
      <c r="F198" s="41" t="n">
        <v>0</v>
      </c>
      <c r="G198" s="43" t="n">
        <v>80110</v>
      </c>
      <c r="H198" s="44" t="n">
        <v>110</v>
      </c>
      <c r="I198" s="45" t="n">
        <f aca="false">12158891+150000</f>
        <v>12308891</v>
      </c>
      <c r="J198" s="46" t="n">
        <f aca="false">12645246.64+150000</f>
        <v>12795246.64</v>
      </c>
      <c r="K198" s="47" t="n">
        <f aca="false">13151056.5+150000</f>
        <v>13301056.5</v>
      </c>
      <c r="L198" s="45" t="n">
        <v>0</v>
      </c>
      <c r="M198" s="46" t="n">
        <v>0</v>
      </c>
      <c r="N198" s="47" t="n">
        <v>0</v>
      </c>
      <c r="O198" s="45" t="n">
        <f aca="false">I198+L198</f>
        <v>12308891</v>
      </c>
      <c r="P198" s="46" t="n">
        <f aca="false">J198+M198</f>
        <v>12795246.64</v>
      </c>
      <c r="Q198" s="47" t="n">
        <f aca="false">K198+N198</f>
        <v>13301056.5</v>
      </c>
      <c r="R198" s="45" t="n">
        <v>0</v>
      </c>
      <c r="S198" s="46" t="n">
        <v>0</v>
      </c>
      <c r="T198" s="47" t="n">
        <v>0</v>
      </c>
      <c r="U198" s="45" t="n">
        <f aca="false">O198+R198</f>
        <v>12308891</v>
      </c>
      <c r="V198" s="46" t="n">
        <f aca="false">P198+S198</f>
        <v>12795246.64</v>
      </c>
      <c r="W198" s="47" t="n">
        <f aca="false">Q198+T198</f>
        <v>13301056.5</v>
      </c>
      <c r="X198" s="45" t="n">
        <v>0</v>
      </c>
      <c r="Y198" s="46" t="n">
        <v>0</v>
      </c>
      <c r="Z198" s="47" t="n">
        <v>0</v>
      </c>
      <c r="AA198" s="45" t="n">
        <f aca="false">U198+X198</f>
        <v>12308891</v>
      </c>
      <c r="AB198" s="46" t="n">
        <f aca="false">V198+Y198</f>
        <v>12795246.64</v>
      </c>
      <c r="AC198" s="47" t="n">
        <f aca="false">W198+Z198</f>
        <v>13301056.5</v>
      </c>
      <c r="AD198" s="45" t="n">
        <v>-100000</v>
      </c>
      <c r="AE198" s="46" t="n">
        <v>0</v>
      </c>
      <c r="AF198" s="47" t="n">
        <v>0</v>
      </c>
      <c r="AG198" s="45" t="n">
        <f aca="false">AA198+AD198</f>
        <v>12208891</v>
      </c>
      <c r="AH198" s="46" t="n">
        <f aca="false">AB198+AE198</f>
        <v>12795246.64</v>
      </c>
      <c r="AI198" s="47" t="n">
        <f aca="false">AC198+AF198</f>
        <v>13301056.5</v>
      </c>
    </row>
    <row r="199" s="48" customFormat="true" ht="23.25" hidden="false" customHeight="true" outlineLevel="0" collapsed="false">
      <c r="A199" s="38" t="s">
        <v>36</v>
      </c>
      <c r="B199" s="39" t="n">
        <v>24</v>
      </c>
      <c r="C199" s="40" t="n">
        <v>505</v>
      </c>
      <c r="D199" s="41" t="n">
        <v>11</v>
      </c>
      <c r="E199" s="42" t="n">
        <v>2</v>
      </c>
      <c r="F199" s="41" t="n">
        <v>0</v>
      </c>
      <c r="G199" s="43" t="n">
        <v>80110</v>
      </c>
      <c r="H199" s="44" t="n">
        <v>200</v>
      </c>
      <c r="I199" s="45" t="n">
        <f aca="false">I200</f>
        <v>5200191.2</v>
      </c>
      <c r="J199" s="46" t="n">
        <f aca="false">J200</f>
        <v>5482150.36</v>
      </c>
      <c r="K199" s="47" t="n">
        <f aca="false">K200</f>
        <v>5589886.5</v>
      </c>
      <c r="L199" s="45" t="n">
        <f aca="false">L200</f>
        <v>0</v>
      </c>
      <c r="M199" s="46" t="n">
        <f aca="false">M200</f>
        <v>0</v>
      </c>
      <c r="N199" s="47" t="n">
        <f aca="false">N200</f>
        <v>0</v>
      </c>
      <c r="O199" s="45" t="n">
        <f aca="false">I199+L199</f>
        <v>5200191.2</v>
      </c>
      <c r="P199" s="46" t="n">
        <f aca="false">J199+M199</f>
        <v>5482150.36</v>
      </c>
      <c r="Q199" s="47" t="n">
        <f aca="false">K199+N199</f>
        <v>5589886.5</v>
      </c>
      <c r="R199" s="45" t="n">
        <f aca="false">R200</f>
        <v>1500657.48</v>
      </c>
      <c r="S199" s="46" t="n">
        <f aca="false">S200</f>
        <v>0</v>
      </c>
      <c r="T199" s="47" t="n">
        <f aca="false">T200</f>
        <v>0</v>
      </c>
      <c r="U199" s="45" t="n">
        <f aca="false">O199+R199</f>
        <v>6700848.68</v>
      </c>
      <c r="V199" s="46" t="n">
        <f aca="false">P199+S199</f>
        <v>5482150.36</v>
      </c>
      <c r="W199" s="47" t="n">
        <f aca="false">Q199+T199</f>
        <v>5589886.5</v>
      </c>
      <c r="X199" s="45" t="n">
        <f aca="false">X200</f>
        <v>0</v>
      </c>
      <c r="Y199" s="46" t="n">
        <f aca="false">Y200</f>
        <v>0</v>
      </c>
      <c r="Z199" s="47" t="n">
        <f aca="false">Z200</f>
        <v>0</v>
      </c>
      <c r="AA199" s="45" t="n">
        <f aca="false">U199+X199</f>
        <v>6700848.68</v>
      </c>
      <c r="AB199" s="46" t="n">
        <f aca="false">V199+Y199</f>
        <v>5482150.36</v>
      </c>
      <c r="AC199" s="47" t="n">
        <f aca="false">W199+Z199</f>
        <v>5589886.5</v>
      </c>
      <c r="AD199" s="45" t="n">
        <f aca="false">AD200</f>
        <v>685000</v>
      </c>
      <c r="AE199" s="46" t="n">
        <f aca="false">AE200</f>
        <v>0</v>
      </c>
      <c r="AF199" s="47" t="n">
        <f aca="false">AF200</f>
        <v>0</v>
      </c>
      <c r="AG199" s="45" t="n">
        <f aca="false">AA199+AD199</f>
        <v>7385848.68</v>
      </c>
      <c r="AH199" s="46" t="n">
        <f aca="false">AB199+AE199</f>
        <v>5482150.36</v>
      </c>
      <c r="AI199" s="47" t="n">
        <f aca="false">AC199+AF199</f>
        <v>5589886.5</v>
      </c>
    </row>
    <row r="200" s="48" customFormat="true" ht="23.25" hidden="false" customHeight="true" outlineLevel="0" collapsed="false">
      <c r="A200" s="38" t="s">
        <v>37</v>
      </c>
      <c r="B200" s="39" t="n">
        <v>24</v>
      </c>
      <c r="C200" s="40" t="n">
        <v>505</v>
      </c>
      <c r="D200" s="41" t="n">
        <v>11</v>
      </c>
      <c r="E200" s="42" t="n">
        <v>2</v>
      </c>
      <c r="F200" s="41" t="n">
        <v>0</v>
      </c>
      <c r="G200" s="43" t="n">
        <v>80110</v>
      </c>
      <c r="H200" s="44" t="n">
        <v>240</v>
      </c>
      <c r="I200" s="45" t="n">
        <v>5200191.2</v>
      </c>
      <c r="J200" s="46" t="n">
        <v>5482150.36</v>
      </c>
      <c r="K200" s="47" t="n">
        <v>5589886.5</v>
      </c>
      <c r="L200" s="45" t="n">
        <v>0</v>
      </c>
      <c r="M200" s="46" t="n">
        <v>0</v>
      </c>
      <c r="N200" s="47" t="n">
        <v>0</v>
      </c>
      <c r="O200" s="45" t="n">
        <f aca="false">I200+L200</f>
        <v>5200191.2</v>
      </c>
      <c r="P200" s="46" t="n">
        <f aca="false">J200+M200</f>
        <v>5482150.36</v>
      </c>
      <c r="Q200" s="47" t="n">
        <f aca="false">K200+N200</f>
        <v>5589886.5</v>
      </c>
      <c r="R200" s="45" t="n">
        <v>1500657.48</v>
      </c>
      <c r="S200" s="46" t="n">
        <v>0</v>
      </c>
      <c r="T200" s="47" t="n">
        <v>0</v>
      </c>
      <c r="U200" s="45" t="n">
        <f aca="false">O200+R200</f>
        <v>6700848.68</v>
      </c>
      <c r="V200" s="46" t="n">
        <f aca="false">P200+S200</f>
        <v>5482150.36</v>
      </c>
      <c r="W200" s="47" t="n">
        <f aca="false">Q200+T200</f>
        <v>5589886.5</v>
      </c>
      <c r="X200" s="45" t="n">
        <v>0</v>
      </c>
      <c r="Y200" s="46" t="n">
        <v>0</v>
      </c>
      <c r="Z200" s="47" t="n">
        <v>0</v>
      </c>
      <c r="AA200" s="45" t="n">
        <f aca="false">U200+X200</f>
        <v>6700848.68</v>
      </c>
      <c r="AB200" s="46" t="n">
        <f aca="false">V200+Y200</f>
        <v>5482150.36</v>
      </c>
      <c r="AC200" s="47" t="n">
        <f aca="false">W200+Z200</f>
        <v>5589886.5</v>
      </c>
      <c r="AD200" s="45" t="n">
        <v>685000</v>
      </c>
      <c r="AE200" s="46" t="n">
        <v>0</v>
      </c>
      <c r="AF200" s="47" t="n">
        <v>0</v>
      </c>
      <c r="AG200" s="45" t="n">
        <f aca="false">AA200+AD200</f>
        <v>7385848.68</v>
      </c>
      <c r="AH200" s="46" t="n">
        <f aca="false">AB200+AE200</f>
        <v>5482150.36</v>
      </c>
      <c r="AI200" s="47" t="n">
        <f aca="false">AC200+AF200</f>
        <v>5589886.5</v>
      </c>
    </row>
    <row r="201" s="48" customFormat="true" ht="12.75" hidden="false" customHeight="true" outlineLevel="0" collapsed="false">
      <c r="A201" s="38" t="s">
        <v>62</v>
      </c>
      <c r="B201" s="39" t="n">
        <v>24</v>
      </c>
      <c r="C201" s="40" t="n">
        <v>505</v>
      </c>
      <c r="D201" s="41" t="n">
        <v>11</v>
      </c>
      <c r="E201" s="42" t="n">
        <v>2</v>
      </c>
      <c r="F201" s="41" t="n">
        <v>0</v>
      </c>
      <c r="G201" s="43" t="n">
        <v>80110</v>
      </c>
      <c r="H201" s="44" t="n">
        <v>800</v>
      </c>
      <c r="I201" s="45" t="n">
        <f aca="false">I202</f>
        <v>49800</v>
      </c>
      <c r="J201" s="46" t="n">
        <f aca="false">J202</f>
        <v>49800</v>
      </c>
      <c r="K201" s="47" t="n">
        <f aca="false">K202</f>
        <v>49800</v>
      </c>
      <c r="L201" s="45" t="n">
        <f aca="false">L202</f>
        <v>0</v>
      </c>
      <c r="M201" s="46" t="n">
        <f aca="false">M202</f>
        <v>0</v>
      </c>
      <c r="N201" s="47" t="n">
        <f aca="false">N202</f>
        <v>0</v>
      </c>
      <c r="O201" s="45" t="n">
        <f aca="false">I201+L201</f>
        <v>49800</v>
      </c>
      <c r="P201" s="46" t="n">
        <f aca="false">J201+M201</f>
        <v>49800</v>
      </c>
      <c r="Q201" s="47" t="n">
        <f aca="false">K201+N201</f>
        <v>49800</v>
      </c>
      <c r="R201" s="45" t="n">
        <f aca="false">R202</f>
        <v>140171.38</v>
      </c>
      <c r="S201" s="46" t="n">
        <f aca="false">S202</f>
        <v>0</v>
      </c>
      <c r="T201" s="47" t="n">
        <f aca="false">T202</f>
        <v>0</v>
      </c>
      <c r="U201" s="45" t="n">
        <f aca="false">O201+R201</f>
        <v>189971.38</v>
      </c>
      <c r="V201" s="46" t="n">
        <f aca="false">P201+S201</f>
        <v>49800</v>
      </c>
      <c r="W201" s="47" t="n">
        <f aca="false">Q201+T201</f>
        <v>49800</v>
      </c>
      <c r="X201" s="45" t="n">
        <f aca="false">X202</f>
        <v>0</v>
      </c>
      <c r="Y201" s="46" t="n">
        <f aca="false">Y202</f>
        <v>0</v>
      </c>
      <c r="Z201" s="47" t="n">
        <f aca="false">Z202</f>
        <v>0</v>
      </c>
      <c r="AA201" s="45" t="n">
        <f aca="false">U201+X201</f>
        <v>189971.38</v>
      </c>
      <c r="AB201" s="46" t="n">
        <f aca="false">V201+Y201</f>
        <v>49800</v>
      </c>
      <c r="AC201" s="47" t="n">
        <f aca="false">W201+Z201</f>
        <v>49800</v>
      </c>
      <c r="AD201" s="45" t="n">
        <f aca="false">AD202</f>
        <v>108050</v>
      </c>
      <c r="AE201" s="46" t="n">
        <f aca="false">AE202</f>
        <v>0</v>
      </c>
      <c r="AF201" s="47" t="n">
        <f aca="false">AF202</f>
        <v>0</v>
      </c>
      <c r="AG201" s="45" t="n">
        <f aca="false">AA201+AD201</f>
        <v>298021.38</v>
      </c>
      <c r="AH201" s="46" t="n">
        <f aca="false">AB201+AE201</f>
        <v>49800</v>
      </c>
      <c r="AI201" s="47" t="n">
        <f aca="false">AC201+AF201</f>
        <v>49800</v>
      </c>
    </row>
    <row r="202" s="48" customFormat="true" ht="12.75" hidden="false" customHeight="true" outlineLevel="0" collapsed="false">
      <c r="A202" s="38" t="s">
        <v>85</v>
      </c>
      <c r="B202" s="39" t="n">
        <v>24</v>
      </c>
      <c r="C202" s="40" t="n">
        <v>505</v>
      </c>
      <c r="D202" s="41" t="n">
        <v>11</v>
      </c>
      <c r="E202" s="42" t="n">
        <v>2</v>
      </c>
      <c r="F202" s="41" t="n">
        <v>0</v>
      </c>
      <c r="G202" s="43" t="n">
        <v>80110</v>
      </c>
      <c r="H202" s="44" t="n">
        <v>850</v>
      </c>
      <c r="I202" s="45" t="n">
        <v>49800</v>
      </c>
      <c r="J202" s="46" t="n">
        <v>49800</v>
      </c>
      <c r="K202" s="47" t="n">
        <v>49800</v>
      </c>
      <c r="L202" s="45" t="n">
        <v>0</v>
      </c>
      <c r="M202" s="46" t="n">
        <v>0</v>
      </c>
      <c r="N202" s="47" t="n">
        <v>0</v>
      </c>
      <c r="O202" s="45" t="n">
        <f aca="false">I202+L202</f>
        <v>49800</v>
      </c>
      <c r="P202" s="46" t="n">
        <f aca="false">J202+M202</f>
        <v>49800</v>
      </c>
      <c r="Q202" s="47" t="n">
        <f aca="false">K202+N202</f>
        <v>49800</v>
      </c>
      <c r="R202" s="45" t="n">
        <f aca="false">51000+89171.38</f>
        <v>140171.38</v>
      </c>
      <c r="S202" s="46" t="n">
        <v>0</v>
      </c>
      <c r="T202" s="47" t="n">
        <v>0</v>
      </c>
      <c r="U202" s="45" t="n">
        <f aca="false">O202+R202</f>
        <v>189971.38</v>
      </c>
      <c r="V202" s="46" t="n">
        <f aca="false">P202+S202</f>
        <v>49800</v>
      </c>
      <c r="W202" s="47" t="n">
        <f aca="false">Q202+T202</f>
        <v>49800</v>
      </c>
      <c r="X202" s="45" t="n">
        <v>0</v>
      </c>
      <c r="Y202" s="46" t="n">
        <v>0</v>
      </c>
      <c r="Z202" s="47" t="n">
        <v>0</v>
      </c>
      <c r="AA202" s="45" t="n">
        <f aca="false">U202+X202</f>
        <v>189971.38</v>
      </c>
      <c r="AB202" s="46" t="n">
        <f aca="false">V202+Y202</f>
        <v>49800</v>
      </c>
      <c r="AC202" s="47" t="n">
        <f aca="false">W202+Z202</f>
        <v>49800</v>
      </c>
      <c r="AD202" s="45" t="n">
        <f aca="false">100000+8050</f>
        <v>108050</v>
      </c>
      <c r="AE202" s="46" t="n">
        <v>0</v>
      </c>
      <c r="AF202" s="47" t="n">
        <v>0</v>
      </c>
      <c r="AG202" s="45" t="n">
        <f aca="false">AA202+AD202</f>
        <v>298021.38</v>
      </c>
      <c r="AH202" s="46" t="n">
        <f aca="false">AB202+AE202</f>
        <v>49800</v>
      </c>
      <c r="AI202" s="47" t="n">
        <f aca="false">AC202+AF202</f>
        <v>49800</v>
      </c>
    </row>
    <row r="203" s="71" customFormat="true" ht="22.5" hidden="false" customHeight="true" outlineLevel="0" collapsed="false">
      <c r="A203" s="38" t="s">
        <v>58</v>
      </c>
      <c r="B203" s="39" t="n">
        <v>24</v>
      </c>
      <c r="C203" s="40" t="n">
        <v>505</v>
      </c>
      <c r="D203" s="41" t="n">
        <v>55</v>
      </c>
      <c r="E203" s="42" t="n">
        <v>0</v>
      </c>
      <c r="F203" s="41" t="n">
        <v>0</v>
      </c>
      <c r="G203" s="43" t="n">
        <v>0</v>
      </c>
      <c r="H203" s="44"/>
      <c r="I203" s="45"/>
      <c r="J203" s="72"/>
      <c r="K203" s="73"/>
      <c r="L203" s="45" t="n">
        <f aca="false">L204</f>
        <v>70000</v>
      </c>
      <c r="M203" s="72" t="n">
        <f aca="false">M204</f>
        <v>0</v>
      </c>
      <c r="N203" s="73" t="n">
        <f aca="false">N204</f>
        <v>0</v>
      </c>
      <c r="O203" s="45" t="n">
        <f aca="false">O204</f>
        <v>70000</v>
      </c>
      <c r="P203" s="72" t="n">
        <f aca="false">P204</f>
        <v>0</v>
      </c>
      <c r="Q203" s="73" t="n">
        <f aca="false">Q204</f>
        <v>0</v>
      </c>
      <c r="R203" s="45" t="n">
        <f aca="false">R204</f>
        <v>0</v>
      </c>
      <c r="S203" s="72" t="n">
        <f aca="false">S204</f>
        <v>0</v>
      </c>
      <c r="T203" s="73" t="n">
        <f aca="false">T204</f>
        <v>0</v>
      </c>
      <c r="U203" s="45" t="n">
        <f aca="false">U204</f>
        <v>70000</v>
      </c>
      <c r="V203" s="72" t="n">
        <f aca="false">V204</f>
        <v>0</v>
      </c>
      <c r="W203" s="73" t="n">
        <f aca="false">W204</f>
        <v>0</v>
      </c>
      <c r="X203" s="45" t="n">
        <f aca="false">X204</f>
        <v>0</v>
      </c>
      <c r="Y203" s="72" t="n">
        <f aca="false">Y204</f>
        <v>0</v>
      </c>
      <c r="Z203" s="73" t="n">
        <f aca="false">Z204</f>
        <v>0</v>
      </c>
      <c r="AA203" s="45" t="n">
        <f aca="false">AA204</f>
        <v>70000</v>
      </c>
      <c r="AB203" s="72" t="n">
        <f aca="false">AB204</f>
        <v>0</v>
      </c>
      <c r="AC203" s="73" t="n">
        <f aca="false">AC204</f>
        <v>0</v>
      </c>
      <c r="AD203" s="45" t="n">
        <f aca="false">AD204</f>
        <v>0</v>
      </c>
      <c r="AE203" s="72" t="n">
        <f aca="false">AE204</f>
        <v>0</v>
      </c>
      <c r="AF203" s="73" t="n">
        <f aca="false">AF204</f>
        <v>0</v>
      </c>
      <c r="AG203" s="45" t="n">
        <f aca="false">AG204</f>
        <v>70000</v>
      </c>
      <c r="AH203" s="72" t="n">
        <f aca="false">AH204</f>
        <v>0</v>
      </c>
      <c r="AI203" s="73" t="n">
        <f aca="false">AI204</f>
        <v>0</v>
      </c>
    </row>
    <row r="204" s="71" customFormat="true" ht="22.5" hidden="false" customHeight="true" outlineLevel="0" collapsed="false">
      <c r="A204" s="38" t="s">
        <v>58</v>
      </c>
      <c r="B204" s="39" t="n">
        <v>24</v>
      </c>
      <c r="C204" s="40" t="n">
        <v>505</v>
      </c>
      <c r="D204" s="41" t="n">
        <v>55</v>
      </c>
      <c r="E204" s="42" t="n">
        <v>0</v>
      </c>
      <c r="F204" s="41" t="n">
        <v>0</v>
      </c>
      <c r="G204" s="43" t="n">
        <v>81400</v>
      </c>
      <c r="H204" s="44"/>
      <c r="I204" s="45"/>
      <c r="J204" s="72"/>
      <c r="K204" s="73"/>
      <c r="L204" s="45" t="n">
        <f aca="false">L205</f>
        <v>70000</v>
      </c>
      <c r="M204" s="72" t="n">
        <f aca="false">M205</f>
        <v>0</v>
      </c>
      <c r="N204" s="73" t="n">
        <f aca="false">N205</f>
        <v>0</v>
      </c>
      <c r="O204" s="45" t="n">
        <f aca="false">O205</f>
        <v>70000</v>
      </c>
      <c r="P204" s="72" t="n">
        <f aca="false">P205</f>
        <v>0</v>
      </c>
      <c r="Q204" s="73" t="n">
        <f aca="false">Q205</f>
        <v>0</v>
      </c>
      <c r="R204" s="45" t="n">
        <f aca="false">R205</f>
        <v>0</v>
      </c>
      <c r="S204" s="72" t="n">
        <f aca="false">S205</f>
        <v>0</v>
      </c>
      <c r="T204" s="73" t="n">
        <f aca="false">T205</f>
        <v>0</v>
      </c>
      <c r="U204" s="45" t="n">
        <f aca="false">U205</f>
        <v>70000</v>
      </c>
      <c r="V204" s="72" t="n">
        <f aca="false">V205</f>
        <v>0</v>
      </c>
      <c r="W204" s="73" t="n">
        <f aca="false">W205</f>
        <v>0</v>
      </c>
      <c r="X204" s="45" t="n">
        <f aca="false">X205</f>
        <v>0</v>
      </c>
      <c r="Y204" s="72" t="n">
        <f aca="false">Y205</f>
        <v>0</v>
      </c>
      <c r="Z204" s="73" t="n">
        <f aca="false">Z205</f>
        <v>0</v>
      </c>
      <c r="AA204" s="45" t="n">
        <f aca="false">AA205</f>
        <v>70000</v>
      </c>
      <c r="AB204" s="72" t="n">
        <f aca="false">AB205</f>
        <v>0</v>
      </c>
      <c r="AC204" s="73" t="n">
        <f aca="false">AC205</f>
        <v>0</v>
      </c>
      <c r="AD204" s="45" t="n">
        <f aca="false">AD205</f>
        <v>0</v>
      </c>
      <c r="AE204" s="72" t="n">
        <f aca="false">AE205</f>
        <v>0</v>
      </c>
      <c r="AF204" s="73" t="n">
        <f aca="false">AF205</f>
        <v>0</v>
      </c>
      <c r="AG204" s="45" t="n">
        <f aca="false">AG205</f>
        <v>70000</v>
      </c>
      <c r="AH204" s="72" t="n">
        <f aca="false">AH205</f>
        <v>0</v>
      </c>
      <c r="AI204" s="73" t="n">
        <f aca="false">AI205</f>
        <v>0</v>
      </c>
    </row>
    <row r="205" s="71" customFormat="true" ht="12.75" hidden="false" customHeight="true" outlineLevel="0" collapsed="false">
      <c r="A205" s="38" t="s">
        <v>62</v>
      </c>
      <c r="B205" s="39" t="n">
        <v>24</v>
      </c>
      <c r="C205" s="40" t="n">
        <v>505</v>
      </c>
      <c r="D205" s="41" t="n">
        <v>55</v>
      </c>
      <c r="E205" s="42" t="n">
        <v>0</v>
      </c>
      <c r="F205" s="41" t="n">
        <v>0</v>
      </c>
      <c r="G205" s="43" t="n">
        <v>81400</v>
      </c>
      <c r="H205" s="44" t="n">
        <v>800</v>
      </c>
      <c r="I205" s="45"/>
      <c r="J205" s="72"/>
      <c r="K205" s="73"/>
      <c r="L205" s="45" t="n">
        <f aca="false">L206</f>
        <v>70000</v>
      </c>
      <c r="M205" s="72" t="n">
        <f aca="false">M206</f>
        <v>0</v>
      </c>
      <c r="N205" s="73" t="n">
        <f aca="false">N206</f>
        <v>0</v>
      </c>
      <c r="O205" s="45" t="n">
        <f aca="false">O206</f>
        <v>70000</v>
      </c>
      <c r="P205" s="72" t="n">
        <f aca="false">P206</f>
        <v>0</v>
      </c>
      <c r="Q205" s="73" t="n">
        <f aca="false">Q206</f>
        <v>0</v>
      </c>
      <c r="R205" s="45" t="n">
        <f aca="false">R206</f>
        <v>0</v>
      </c>
      <c r="S205" s="72" t="n">
        <f aca="false">S206</f>
        <v>0</v>
      </c>
      <c r="T205" s="73" t="n">
        <f aca="false">T206</f>
        <v>0</v>
      </c>
      <c r="U205" s="45" t="n">
        <f aca="false">U206</f>
        <v>70000</v>
      </c>
      <c r="V205" s="72" t="n">
        <f aca="false">V206</f>
        <v>0</v>
      </c>
      <c r="W205" s="73" t="n">
        <f aca="false">W206</f>
        <v>0</v>
      </c>
      <c r="X205" s="45" t="n">
        <f aca="false">X206</f>
        <v>0</v>
      </c>
      <c r="Y205" s="72" t="n">
        <f aca="false">Y206</f>
        <v>0</v>
      </c>
      <c r="Z205" s="73" t="n">
        <f aca="false">Z206</f>
        <v>0</v>
      </c>
      <c r="AA205" s="45" t="n">
        <f aca="false">AA206</f>
        <v>70000</v>
      </c>
      <c r="AB205" s="72" t="n">
        <f aca="false">AB206</f>
        <v>0</v>
      </c>
      <c r="AC205" s="73" t="n">
        <f aca="false">AC206</f>
        <v>0</v>
      </c>
      <c r="AD205" s="45" t="n">
        <f aca="false">AD206</f>
        <v>0</v>
      </c>
      <c r="AE205" s="72" t="n">
        <f aca="false">AE206</f>
        <v>0</v>
      </c>
      <c r="AF205" s="73" t="n">
        <f aca="false">AF206</f>
        <v>0</v>
      </c>
      <c r="AG205" s="45" t="n">
        <f aca="false">AG206</f>
        <v>70000</v>
      </c>
      <c r="AH205" s="72" t="n">
        <f aca="false">AH206</f>
        <v>0</v>
      </c>
      <c r="AI205" s="73" t="n">
        <f aca="false">AI206</f>
        <v>0</v>
      </c>
    </row>
    <row r="206" s="71" customFormat="true" ht="12.75" hidden="false" customHeight="true" outlineLevel="0" collapsed="false">
      <c r="A206" s="38" t="s">
        <v>85</v>
      </c>
      <c r="B206" s="39" t="n">
        <v>24</v>
      </c>
      <c r="C206" s="40" t="n">
        <v>505</v>
      </c>
      <c r="D206" s="41" t="n">
        <v>55</v>
      </c>
      <c r="E206" s="42" t="n">
        <v>0</v>
      </c>
      <c r="F206" s="41" t="n">
        <v>0</v>
      </c>
      <c r="G206" s="43" t="n">
        <v>81400</v>
      </c>
      <c r="H206" s="44" t="n">
        <v>850</v>
      </c>
      <c r="I206" s="45"/>
      <c r="J206" s="72"/>
      <c r="K206" s="73"/>
      <c r="L206" s="45" t="n">
        <v>70000</v>
      </c>
      <c r="M206" s="72" t="n">
        <v>0</v>
      </c>
      <c r="N206" s="73" t="n">
        <v>0</v>
      </c>
      <c r="O206" s="45" t="n">
        <f aca="false">I206+L206</f>
        <v>70000</v>
      </c>
      <c r="P206" s="72" t="n">
        <f aca="false">J206+M206</f>
        <v>0</v>
      </c>
      <c r="Q206" s="73" t="n">
        <f aca="false">K206+N206</f>
        <v>0</v>
      </c>
      <c r="R206" s="45" t="n">
        <v>0</v>
      </c>
      <c r="S206" s="72" t="n">
        <v>0</v>
      </c>
      <c r="T206" s="73" t="n">
        <v>0</v>
      </c>
      <c r="U206" s="45" t="n">
        <f aca="false">O206+R206</f>
        <v>70000</v>
      </c>
      <c r="V206" s="72" t="n">
        <f aca="false">P206+S206</f>
        <v>0</v>
      </c>
      <c r="W206" s="73" t="n">
        <f aca="false">Q206+T206</f>
        <v>0</v>
      </c>
      <c r="X206" s="45" t="n">
        <v>0</v>
      </c>
      <c r="Y206" s="72" t="n">
        <v>0</v>
      </c>
      <c r="Z206" s="73" t="n">
        <v>0</v>
      </c>
      <c r="AA206" s="45" t="n">
        <f aca="false">U206+X206</f>
        <v>70000</v>
      </c>
      <c r="AB206" s="72" t="n">
        <f aca="false">V206+Y206</f>
        <v>0</v>
      </c>
      <c r="AC206" s="73" t="n">
        <f aca="false">W206+Z206</f>
        <v>0</v>
      </c>
      <c r="AD206" s="45" t="n">
        <v>0</v>
      </c>
      <c r="AE206" s="72" t="n">
        <v>0</v>
      </c>
      <c r="AF206" s="73" t="n">
        <v>0</v>
      </c>
      <c r="AG206" s="45" t="n">
        <f aca="false">AA206+AD206</f>
        <v>70000</v>
      </c>
      <c r="AH206" s="72" t="n">
        <f aca="false">AB206+AE206</f>
        <v>0</v>
      </c>
      <c r="AI206" s="73" t="n">
        <f aca="false">AC206+AF206</f>
        <v>0</v>
      </c>
    </row>
    <row r="207" s="48" customFormat="true" ht="12.75" hidden="false" customHeight="true" outlineLevel="0" collapsed="false">
      <c r="A207" s="38" t="s">
        <v>120</v>
      </c>
      <c r="B207" s="39" t="n">
        <v>24</v>
      </c>
      <c r="C207" s="40" t="n">
        <v>600</v>
      </c>
      <c r="D207" s="41"/>
      <c r="E207" s="42"/>
      <c r="F207" s="41"/>
      <c r="G207" s="43"/>
      <c r="H207" s="44"/>
      <c r="I207" s="45" t="n">
        <f aca="false">I208</f>
        <v>8503110</v>
      </c>
      <c r="J207" s="46" t="n">
        <f aca="false">J208</f>
        <v>8483110</v>
      </c>
      <c r="K207" s="47" t="n">
        <f aca="false">K208</f>
        <v>8483110</v>
      </c>
      <c r="L207" s="45" t="n">
        <f aca="false">L208</f>
        <v>9137954.17</v>
      </c>
      <c r="M207" s="46" t="n">
        <f aca="false">M208</f>
        <v>0</v>
      </c>
      <c r="N207" s="47" t="n">
        <f aca="false">N208</f>
        <v>0</v>
      </c>
      <c r="O207" s="45" t="n">
        <f aca="false">I207+L207</f>
        <v>17641064.17</v>
      </c>
      <c r="P207" s="46" t="n">
        <f aca="false">J207+M207</f>
        <v>8483110</v>
      </c>
      <c r="Q207" s="47" t="n">
        <f aca="false">K207+N207</f>
        <v>8483110</v>
      </c>
      <c r="R207" s="45" t="n">
        <f aca="false">R208</f>
        <v>0</v>
      </c>
      <c r="S207" s="46" t="n">
        <f aca="false">S208</f>
        <v>0</v>
      </c>
      <c r="T207" s="47" t="n">
        <f aca="false">T208</f>
        <v>0</v>
      </c>
      <c r="U207" s="45" t="n">
        <f aca="false">O207+R207</f>
        <v>17641064.17</v>
      </c>
      <c r="V207" s="46" t="n">
        <f aca="false">P207+S207</f>
        <v>8483110</v>
      </c>
      <c r="W207" s="47" t="n">
        <f aca="false">Q207+T207</f>
        <v>8483110</v>
      </c>
      <c r="X207" s="45" t="n">
        <f aca="false">X208</f>
        <v>0</v>
      </c>
      <c r="Y207" s="46" t="n">
        <f aca="false">Y208</f>
        <v>0</v>
      </c>
      <c r="Z207" s="47" t="n">
        <f aca="false">Z208</f>
        <v>0</v>
      </c>
      <c r="AA207" s="45" t="n">
        <f aca="false">U207+X207</f>
        <v>17641064.17</v>
      </c>
      <c r="AB207" s="46" t="n">
        <f aca="false">V207+Y207</f>
        <v>8483110</v>
      </c>
      <c r="AC207" s="47" t="n">
        <f aca="false">W207+Z207</f>
        <v>8483110</v>
      </c>
      <c r="AD207" s="45" t="n">
        <f aca="false">AD208</f>
        <v>0</v>
      </c>
      <c r="AE207" s="46" t="n">
        <f aca="false">AE208</f>
        <v>0</v>
      </c>
      <c r="AF207" s="47" t="n">
        <f aca="false">AF208</f>
        <v>0</v>
      </c>
      <c r="AG207" s="45" t="n">
        <f aca="false">AA207+AD207</f>
        <v>17641064.17</v>
      </c>
      <c r="AH207" s="46" t="n">
        <f aca="false">AB207+AE207</f>
        <v>8483110</v>
      </c>
      <c r="AI207" s="47" t="n">
        <f aca="false">AC207+AF207</f>
        <v>8483110</v>
      </c>
    </row>
    <row r="208" s="48" customFormat="true" ht="12.75" hidden="false" customHeight="true" outlineLevel="0" collapsed="false">
      <c r="A208" s="38" t="s">
        <v>121</v>
      </c>
      <c r="B208" s="39" t="n">
        <v>24</v>
      </c>
      <c r="C208" s="40" t="n">
        <v>605</v>
      </c>
      <c r="D208" s="41"/>
      <c r="E208" s="42"/>
      <c r="F208" s="41"/>
      <c r="G208" s="43"/>
      <c r="H208" s="44"/>
      <c r="I208" s="45" t="n">
        <f aca="false">I209</f>
        <v>8503110</v>
      </c>
      <c r="J208" s="46" t="n">
        <f aca="false">J209</f>
        <v>8483110</v>
      </c>
      <c r="K208" s="47" t="n">
        <f aca="false">K209</f>
        <v>8483110</v>
      </c>
      <c r="L208" s="45" t="n">
        <f aca="false">L209</f>
        <v>9137954.17</v>
      </c>
      <c r="M208" s="46" t="n">
        <f aca="false">M209</f>
        <v>0</v>
      </c>
      <c r="N208" s="47" t="n">
        <f aca="false">N209</f>
        <v>0</v>
      </c>
      <c r="O208" s="45" t="n">
        <f aca="false">I208+L208</f>
        <v>17641064.17</v>
      </c>
      <c r="P208" s="46" t="n">
        <f aca="false">J208+M208</f>
        <v>8483110</v>
      </c>
      <c r="Q208" s="47" t="n">
        <f aca="false">K208+N208</f>
        <v>8483110</v>
      </c>
      <c r="R208" s="45" t="n">
        <f aca="false">R209</f>
        <v>0</v>
      </c>
      <c r="S208" s="46" t="n">
        <f aca="false">S209</f>
        <v>0</v>
      </c>
      <c r="T208" s="47" t="n">
        <f aca="false">T209</f>
        <v>0</v>
      </c>
      <c r="U208" s="45" t="n">
        <f aca="false">O208+R208</f>
        <v>17641064.17</v>
      </c>
      <c r="V208" s="46" t="n">
        <f aca="false">P208+S208</f>
        <v>8483110</v>
      </c>
      <c r="W208" s="47" t="n">
        <f aca="false">Q208+T208</f>
        <v>8483110</v>
      </c>
      <c r="X208" s="45" t="n">
        <f aca="false">X209</f>
        <v>0</v>
      </c>
      <c r="Y208" s="46" t="n">
        <f aca="false">Y209</f>
        <v>0</v>
      </c>
      <c r="Z208" s="47" t="n">
        <f aca="false">Z209</f>
        <v>0</v>
      </c>
      <c r="AA208" s="45" t="n">
        <f aca="false">U208+X208</f>
        <v>17641064.17</v>
      </c>
      <c r="AB208" s="46" t="n">
        <f aca="false">V208+Y208</f>
        <v>8483110</v>
      </c>
      <c r="AC208" s="47" t="n">
        <f aca="false">W208+Z208</f>
        <v>8483110</v>
      </c>
      <c r="AD208" s="45" t="n">
        <f aca="false">AD209</f>
        <v>0</v>
      </c>
      <c r="AE208" s="46" t="n">
        <f aca="false">AE209</f>
        <v>0</v>
      </c>
      <c r="AF208" s="47" t="n">
        <f aca="false">AF209</f>
        <v>0</v>
      </c>
      <c r="AG208" s="45" t="n">
        <f aca="false">AA208+AD208</f>
        <v>17641064.17</v>
      </c>
      <c r="AH208" s="46" t="n">
        <f aca="false">AB208+AE208</f>
        <v>8483110</v>
      </c>
      <c r="AI208" s="47" t="n">
        <f aca="false">AC208+AF208</f>
        <v>8483110</v>
      </c>
    </row>
    <row r="209" s="48" customFormat="true" ht="21" hidden="false" customHeight="true" outlineLevel="0" collapsed="false">
      <c r="A209" s="49" t="s">
        <v>28</v>
      </c>
      <c r="B209" s="39" t="n">
        <v>24</v>
      </c>
      <c r="C209" s="40" t="n">
        <v>605</v>
      </c>
      <c r="D209" s="41" t="n">
        <v>2</v>
      </c>
      <c r="E209" s="42" t="n">
        <v>0</v>
      </c>
      <c r="F209" s="41" t="n">
        <v>0</v>
      </c>
      <c r="G209" s="43" t="n">
        <v>0</v>
      </c>
      <c r="H209" s="44"/>
      <c r="I209" s="45" t="n">
        <f aca="false">I210</f>
        <v>8503110</v>
      </c>
      <c r="J209" s="46" t="n">
        <f aca="false">J210</f>
        <v>8483110</v>
      </c>
      <c r="K209" s="47" t="n">
        <f aca="false">K210</f>
        <v>8483110</v>
      </c>
      <c r="L209" s="45" t="n">
        <f aca="false">L210</f>
        <v>9137954.17</v>
      </c>
      <c r="M209" s="46" t="n">
        <f aca="false">M210</f>
        <v>0</v>
      </c>
      <c r="N209" s="47" t="n">
        <f aca="false">N210</f>
        <v>0</v>
      </c>
      <c r="O209" s="45" t="n">
        <f aca="false">I209+L209</f>
        <v>17641064.17</v>
      </c>
      <c r="P209" s="46" t="n">
        <f aca="false">J209+M209</f>
        <v>8483110</v>
      </c>
      <c r="Q209" s="47" t="n">
        <f aca="false">K209+N209</f>
        <v>8483110</v>
      </c>
      <c r="R209" s="45" t="n">
        <f aca="false">R210</f>
        <v>0</v>
      </c>
      <c r="S209" s="46" t="n">
        <f aca="false">S210</f>
        <v>0</v>
      </c>
      <c r="T209" s="47" t="n">
        <f aca="false">T210</f>
        <v>0</v>
      </c>
      <c r="U209" s="45" t="n">
        <f aca="false">O209+R209</f>
        <v>17641064.17</v>
      </c>
      <c r="V209" s="46" t="n">
        <f aca="false">P209+S209</f>
        <v>8483110</v>
      </c>
      <c r="W209" s="47" t="n">
        <f aca="false">Q209+T209</f>
        <v>8483110</v>
      </c>
      <c r="X209" s="45" t="n">
        <f aca="false">X210</f>
        <v>0</v>
      </c>
      <c r="Y209" s="46" t="n">
        <f aca="false">Y210</f>
        <v>0</v>
      </c>
      <c r="Z209" s="47" t="n">
        <f aca="false">Z210</f>
        <v>0</v>
      </c>
      <c r="AA209" s="45" t="n">
        <f aca="false">U209+X209</f>
        <v>17641064.17</v>
      </c>
      <c r="AB209" s="46" t="n">
        <f aca="false">V209+Y209</f>
        <v>8483110</v>
      </c>
      <c r="AC209" s="47" t="n">
        <f aca="false">W209+Z209</f>
        <v>8483110</v>
      </c>
      <c r="AD209" s="45" t="n">
        <f aca="false">AD210</f>
        <v>0</v>
      </c>
      <c r="AE209" s="46" t="n">
        <f aca="false">AE210</f>
        <v>0</v>
      </c>
      <c r="AF209" s="47" t="n">
        <f aca="false">AF210</f>
        <v>0</v>
      </c>
      <c r="AG209" s="45" t="n">
        <f aca="false">AA209+AD209</f>
        <v>17641064.17</v>
      </c>
      <c r="AH209" s="46" t="n">
        <f aca="false">AB209+AE209</f>
        <v>8483110</v>
      </c>
      <c r="AI209" s="47" t="n">
        <f aca="false">AC209+AF209</f>
        <v>8483110</v>
      </c>
    </row>
    <row r="210" s="48" customFormat="true" ht="12.75" hidden="false" customHeight="true" outlineLevel="0" collapsed="false">
      <c r="A210" s="38" t="s">
        <v>88</v>
      </c>
      <c r="B210" s="39" t="n">
        <v>24</v>
      </c>
      <c r="C210" s="40" t="n">
        <v>605</v>
      </c>
      <c r="D210" s="41" t="n">
        <v>2</v>
      </c>
      <c r="E210" s="42" t="n">
        <v>2</v>
      </c>
      <c r="F210" s="41" t="n">
        <v>0</v>
      </c>
      <c r="G210" s="43" t="n">
        <v>0</v>
      </c>
      <c r="H210" s="44"/>
      <c r="I210" s="76" t="n">
        <f aca="false">I211+I217+I214+I220</f>
        <v>8503110</v>
      </c>
      <c r="J210" s="77" t="n">
        <f aca="false">J211+J217+J214+J220</f>
        <v>8483110</v>
      </c>
      <c r="K210" s="78" t="n">
        <f aca="false">K211+K217+K214+K220</f>
        <v>8483110</v>
      </c>
      <c r="L210" s="76" t="n">
        <f aca="false">L211+L217+L214+L220</f>
        <v>9137954.17</v>
      </c>
      <c r="M210" s="79" t="n">
        <f aca="false">M211+M217+M214+M220</f>
        <v>0</v>
      </c>
      <c r="N210" s="78" t="n">
        <f aca="false">N211+N217+N214+N220</f>
        <v>0</v>
      </c>
      <c r="O210" s="76" t="n">
        <f aca="false">I210+L210</f>
        <v>17641064.17</v>
      </c>
      <c r="P210" s="77" t="n">
        <f aca="false">J210+M210</f>
        <v>8483110</v>
      </c>
      <c r="Q210" s="78" t="n">
        <f aca="false">K210+N210</f>
        <v>8483110</v>
      </c>
      <c r="R210" s="76" t="n">
        <f aca="false">R211+R217+R214+R220</f>
        <v>0</v>
      </c>
      <c r="S210" s="79" t="n">
        <f aca="false">S211+S217+S214+S220</f>
        <v>0</v>
      </c>
      <c r="T210" s="78" t="n">
        <f aca="false">T211+T217+T214+T220</f>
        <v>0</v>
      </c>
      <c r="U210" s="76" t="n">
        <f aca="false">O210+R210</f>
        <v>17641064.17</v>
      </c>
      <c r="V210" s="77" t="n">
        <f aca="false">P210+S210</f>
        <v>8483110</v>
      </c>
      <c r="W210" s="78" t="n">
        <f aca="false">Q210+T210</f>
        <v>8483110</v>
      </c>
      <c r="X210" s="76" t="n">
        <f aca="false">X211+X217+X214+X220</f>
        <v>0</v>
      </c>
      <c r="Y210" s="79" t="n">
        <f aca="false">Y211+Y217+Y214+Y220</f>
        <v>0</v>
      </c>
      <c r="Z210" s="78" t="n">
        <f aca="false">Z211+Z217+Z214+Z220</f>
        <v>0</v>
      </c>
      <c r="AA210" s="76" t="n">
        <f aca="false">U210+X210</f>
        <v>17641064.17</v>
      </c>
      <c r="AB210" s="77" t="n">
        <f aca="false">V210+Y210</f>
        <v>8483110</v>
      </c>
      <c r="AC210" s="78" t="n">
        <f aca="false">W210+Z210</f>
        <v>8483110</v>
      </c>
      <c r="AD210" s="76" t="n">
        <f aca="false">AD211+AD217+AD214+AD220</f>
        <v>0</v>
      </c>
      <c r="AE210" s="79" t="n">
        <f aca="false">AE211+AE217+AE214+AE220</f>
        <v>0</v>
      </c>
      <c r="AF210" s="78" t="n">
        <f aca="false">AF211+AF217+AF214+AF220</f>
        <v>0</v>
      </c>
      <c r="AG210" s="76" t="n">
        <f aca="false">AA210+AD210</f>
        <v>17641064.17</v>
      </c>
      <c r="AH210" s="77" t="n">
        <f aca="false">AB210+AE210</f>
        <v>8483110</v>
      </c>
      <c r="AI210" s="78" t="n">
        <f aca="false">AC210+AF210</f>
        <v>8483110</v>
      </c>
    </row>
    <row r="211" s="48" customFormat="true" ht="56.25" hidden="false" customHeight="true" outlineLevel="0" collapsed="false">
      <c r="A211" s="38" t="s">
        <v>122</v>
      </c>
      <c r="B211" s="39" t="n">
        <v>24</v>
      </c>
      <c r="C211" s="40" t="n">
        <v>605</v>
      </c>
      <c r="D211" s="41" t="n">
        <v>2</v>
      </c>
      <c r="E211" s="42" t="n">
        <v>2</v>
      </c>
      <c r="F211" s="41" t="n">
        <v>0</v>
      </c>
      <c r="G211" s="43" t="n">
        <v>81620</v>
      </c>
      <c r="H211" s="44"/>
      <c r="I211" s="45" t="n">
        <f aca="false">I212</f>
        <v>3950000</v>
      </c>
      <c r="J211" s="46" t="n">
        <f aca="false">J212</f>
        <v>3950000</v>
      </c>
      <c r="K211" s="47" t="n">
        <f aca="false">K212</f>
        <v>0</v>
      </c>
      <c r="L211" s="45" t="n">
        <f aca="false">L212</f>
        <v>0</v>
      </c>
      <c r="M211" s="46" t="n">
        <f aca="false">M212</f>
        <v>0</v>
      </c>
      <c r="N211" s="47" t="n">
        <f aca="false">N212</f>
        <v>0</v>
      </c>
      <c r="O211" s="45" t="n">
        <f aca="false">I211+L211</f>
        <v>3950000</v>
      </c>
      <c r="P211" s="46" t="n">
        <f aca="false">J211+M211</f>
        <v>3950000</v>
      </c>
      <c r="Q211" s="47" t="n">
        <f aca="false">K211+N211</f>
        <v>0</v>
      </c>
      <c r="R211" s="45" t="n">
        <f aca="false">R212</f>
        <v>0</v>
      </c>
      <c r="S211" s="46" t="n">
        <f aca="false">S212</f>
        <v>0</v>
      </c>
      <c r="T211" s="47" t="n">
        <f aca="false">T212</f>
        <v>0</v>
      </c>
      <c r="U211" s="45" t="n">
        <f aca="false">O211+R211</f>
        <v>3950000</v>
      </c>
      <c r="V211" s="46" t="n">
        <f aca="false">P211+S211</f>
        <v>3950000</v>
      </c>
      <c r="W211" s="47" t="n">
        <f aca="false">Q211+T211</f>
        <v>0</v>
      </c>
      <c r="X211" s="45" t="n">
        <f aca="false">X212</f>
        <v>0</v>
      </c>
      <c r="Y211" s="46" t="n">
        <f aca="false">Y212</f>
        <v>0</v>
      </c>
      <c r="Z211" s="47" t="n">
        <f aca="false">Z212</f>
        <v>0</v>
      </c>
      <c r="AA211" s="45" t="n">
        <f aca="false">U211+X211</f>
        <v>3950000</v>
      </c>
      <c r="AB211" s="46" t="n">
        <f aca="false">V211+Y211</f>
        <v>3950000</v>
      </c>
      <c r="AC211" s="47" t="n">
        <f aca="false">W211+Z211</f>
        <v>0</v>
      </c>
      <c r="AD211" s="45" t="n">
        <f aca="false">AD212</f>
        <v>0</v>
      </c>
      <c r="AE211" s="46" t="n">
        <f aca="false">AE212</f>
        <v>0</v>
      </c>
      <c r="AF211" s="47" t="n">
        <f aca="false">AF212</f>
        <v>0</v>
      </c>
      <c r="AG211" s="45" t="n">
        <f aca="false">AA211+AD211</f>
        <v>3950000</v>
      </c>
      <c r="AH211" s="46" t="n">
        <f aca="false">AB211+AE211</f>
        <v>3950000</v>
      </c>
      <c r="AI211" s="47" t="n">
        <f aca="false">AC211+AF211</f>
        <v>0</v>
      </c>
    </row>
    <row r="212" s="48" customFormat="true" ht="22.5" hidden="false" customHeight="true" outlineLevel="0" collapsed="false">
      <c r="A212" s="38" t="s">
        <v>36</v>
      </c>
      <c r="B212" s="39" t="n">
        <v>24</v>
      </c>
      <c r="C212" s="40" t="n">
        <v>605</v>
      </c>
      <c r="D212" s="41" t="n">
        <v>2</v>
      </c>
      <c r="E212" s="42" t="n">
        <v>2</v>
      </c>
      <c r="F212" s="41" t="n">
        <v>0</v>
      </c>
      <c r="G212" s="43" t="n">
        <v>81620</v>
      </c>
      <c r="H212" s="44" t="n">
        <v>200</v>
      </c>
      <c r="I212" s="45" t="n">
        <f aca="false">I213</f>
        <v>3950000</v>
      </c>
      <c r="J212" s="46" t="n">
        <f aca="false">J213</f>
        <v>3950000</v>
      </c>
      <c r="K212" s="47" t="n">
        <f aca="false">K213</f>
        <v>0</v>
      </c>
      <c r="L212" s="45" t="n">
        <f aca="false">L213</f>
        <v>0</v>
      </c>
      <c r="M212" s="46" t="n">
        <f aca="false">M213</f>
        <v>0</v>
      </c>
      <c r="N212" s="47" t="n">
        <f aca="false">N213</f>
        <v>0</v>
      </c>
      <c r="O212" s="45" t="n">
        <f aca="false">I212+L212</f>
        <v>3950000</v>
      </c>
      <c r="P212" s="46" t="n">
        <f aca="false">J212+M212</f>
        <v>3950000</v>
      </c>
      <c r="Q212" s="47" t="n">
        <f aca="false">K212+N212</f>
        <v>0</v>
      </c>
      <c r="R212" s="45" t="n">
        <f aca="false">R213</f>
        <v>0</v>
      </c>
      <c r="S212" s="46" t="n">
        <f aca="false">S213</f>
        <v>0</v>
      </c>
      <c r="T212" s="47" t="n">
        <f aca="false">T213</f>
        <v>0</v>
      </c>
      <c r="U212" s="45" t="n">
        <f aca="false">O212+R212</f>
        <v>3950000</v>
      </c>
      <c r="V212" s="46" t="n">
        <f aca="false">P212+S212</f>
        <v>3950000</v>
      </c>
      <c r="W212" s="47" t="n">
        <f aca="false">Q212+T212</f>
        <v>0</v>
      </c>
      <c r="X212" s="45" t="n">
        <f aca="false">X213</f>
        <v>0</v>
      </c>
      <c r="Y212" s="46" t="n">
        <f aca="false">Y213</f>
        <v>0</v>
      </c>
      <c r="Z212" s="47" t="n">
        <f aca="false">Z213</f>
        <v>0</v>
      </c>
      <c r="AA212" s="45" t="n">
        <f aca="false">U212+X212</f>
        <v>3950000</v>
      </c>
      <c r="AB212" s="46" t="n">
        <f aca="false">V212+Y212</f>
        <v>3950000</v>
      </c>
      <c r="AC212" s="47" t="n">
        <f aca="false">W212+Z212</f>
        <v>0</v>
      </c>
      <c r="AD212" s="45" t="n">
        <f aca="false">AD213</f>
        <v>0</v>
      </c>
      <c r="AE212" s="46" t="n">
        <f aca="false">AE213</f>
        <v>0</v>
      </c>
      <c r="AF212" s="47" t="n">
        <f aca="false">AF213</f>
        <v>0</v>
      </c>
      <c r="AG212" s="45" t="n">
        <f aca="false">AA212+AD212</f>
        <v>3950000</v>
      </c>
      <c r="AH212" s="46" t="n">
        <f aca="false">AB212+AE212</f>
        <v>3950000</v>
      </c>
      <c r="AI212" s="47" t="n">
        <f aca="false">AC212+AF212</f>
        <v>0</v>
      </c>
    </row>
    <row r="213" s="48" customFormat="true" ht="22.5" hidden="false" customHeight="true" outlineLevel="0" collapsed="false">
      <c r="A213" s="38" t="s">
        <v>37</v>
      </c>
      <c r="B213" s="39" t="n">
        <v>24</v>
      </c>
      <c r="C213" s="40" t="n">
        <v>605</v>
      </c>
      <c r="D213" s="41" t="n">
        <v>2</v>
      </c>
      <c r="E213" s="42" t="n">
        <v>2</v>
      </c>
      <c r="F213" s="41" t="n">
        <v>0</v>
      </c>
      <c r="G213" s="43" t="n">
        <v>81620</v>
      </c>
      <c r="H213" s="44" t="n">
        <v>240</v>
      </c>
      <c r="I213" s="45" t="n">
        <v>3950000</v>
      </c>
      <c r="J213" s="46" t="n">
        <v>3950000</v>
      </c>
      <c r="K213" s="47" t="n">
        <v>0</v>
      </c>
      <c r="L213" s="45" t="n">
        <v>0</v>
      </c>
      <c r="M213" s="46" t="n">
        <v>0</v>
      </c>
      <c r="N213" s="47" t="n">
        <v>0</v>
      </c>
      <c r="O213" s="45" t="n">
        <f aca="false">I213+L213</f>
        <v>3950000</v>
      </c>
      <c r="P213" s="46" t="n">
        <f aca="false">J213+M213</f>
        <v>3950000</v>
      </c>
      <c r="Q213" s="47" t="n">
        <f aca="false">K213+N213</f>
        <v>0</v>
      </c>
      <c r="R213" s="45" t="n">
        <v>0</v>
      </c>
      <c r="S213" s="46" t="n">
        <v>0</v>
      </c>
      <c r="T213" s="47" t="n">
        <v>0</v>
      </c>
      <c r="U213" s="45" t="n">
        <f aca="false">O213+R213</f>
        <v>3950000</v>
      </c>
      <c r="V213" s="46" t="n">
        <f aca="false">P213+S213</f>
        <v>3950000</v>
      </c>
      <c r="W213" s="47" t="n">
        <f aca="false">Q213+T213</f>
        <v>0</v>
      </c>
      <c r="X213" s="45" t="n">
        <v>0</v>
      </c>
      <c r="Y213" s="46" t="n">
        <v>0</v>
      </c>
      <c r="Z213" s="47" t="n">
        <v>0</v>
      </c>
      <c r="AA213" s="45" t="n">
        <f aca="false">U213+X213</f>
        <v>3950000</v>
      </c>
      <c r="AB213" s="46" t="n">
        <f aca="false">V213+Y213</f>
        <v>3950000</v>
      </c>
      <c r="AC213" s="47" t="n">
        <f aca="false">W213+Z213</f>
        <v>0</v>
      </c>
      <c r="AD213" s="45" t="n">
        <v>0</v>
      </c>
      <c r="AE213" s="46" t="n">
        <v>0</v>
      </c>
      <c r="AF213" s="47" t="n">
        <v>0</v>
      </c>
      <c r="AG213" s="45" t="n">
        <f aca="false">AA213+AD213</f>
        <v>3950000</v>
      </c>
      <c r="AH213" s="46" t="n">
        <f aca="false">AB213+AE213</f>
        <v>3950000</v>
      </c>
      <c r="AI213" s="47" t="n">
        <f aca="false">AC213+AF213</f>
        <v>0</v>
      </c>
    </row>
    <row r="214" s="48" customFormat="true" ht="33.75" hidden="false" customHeight="true" outlineLevel="0" collapsed="false">
      <c r="A214" s="38" t="s">
        <v>123</v>
      </c>
      <c r="B214" s="39" t="n">
        <v>24</v>
      </c>
      <c r="C214" s="40" t="n">
        <v>605</v>
      </c>
      <c r="D214" s="41" t="s">
        <v>29</v>
      </c>
      <c r="E214" s="42" t="n">
        <v>2</v>
      </c>
      <c r="F214" s="41" t="s">
        <v>31</v>
      </c>
      <c r="G214" s="43" t="n">
        <v>81640</v>
      </c>
      <c r="H214" s="44"/>
      <c r="I214" s="45" t="n">
        <f aca="false">I215</f>
        <v>3865520</v>
      </c>
      <c r="J214" s="46" t="n">
        <f aca="false">J215</f>
        <v>3865520</v>
      </c>
      <c r="K214" s="47" t="n">
        <f aca="false">K215</f>
        <v>7815520</v>
      </c>
      <c r="L214" s="45" t="n">
        <f aca="false">L215</f>
        <v>9137954.17</v>
      </c>
      <c r="M214" s="46" t="n">
        <f aca="false">M215</f>
        <v>0</v>
      </c>
      <c r="N214" s="47" t="n">
        <f aca="false">N215</f>
        <v>0</v>
      </c>
      <c r="O214" s="45" t="n">
        <f aca="false">I214+L214</f>
        <v>13003474.17</v>
      </c>
      <c r="P214" s="46" t="n">
        <f aca="false">J214+M214</f>
        <v>3865520</v>
      </c>
      <c r="Q214" s="47" t="n">
        <f aca="false">K214+N214</f>
        <v>7815520</v>
      </c>
      <c r="R214" s="45" t="n">
        <f aca="false">R215</f>
        <v>0</v>
      </c>
      <c r="S214" s="46" t="n">
        <f aca="false">S215</f>
        <v>0</v>
      </c>
      <c r="T214" s="47" t="n">
        <f aca="false">T215</f>
        <v>0</v>
      </c>
      <c r="U214" s="45" t="n">
        <f aca="false">O214+R214</f>
        <v>13003474.17</v>
      </c>
      <c r="V214" s="46" t="n">
        <f aca="false">P214+S214</f>
        <v>3865520</v>
      </c>
      <c r="W214" s="47" t="n">
        <f aca="false">Q214+T214</f>
        <v>7815520</v>
      </c>
      <c r="X214" s="45" t="n">
        <f aca="false">X215</f>
        <v>0</v>
      </c>
      <c r="Y214" s="46" t="n">
        <f aca="false">Y215</f>
        <v>0</v>
      </c>
      <c r="Z214" s="47" t="n">
        <f aca="false">Z215</f>
        <v>0</v>
      </c>
      <c r="AA214" s="45" t="n">
        <f aca="false">U214+X214</f>
        <v>13003474.17</v>
      </c>
      <c r="AB214" s="46" t="n">
        <f aca="false">V214+Y214</f>
        <v>3865520</v>
      </c>
      <c r="AC214" s="47" t="n">
        <f aca="false">W214+Z214</f>
        <v>7815520</v>
      </c>
      <c r="AD214" s="45" t="n">
        <f aca="false">AD215</f>
        <v>0</v>
      </c>
      <c r="AE214" s="46" t="n">
        <f aca="false">AE215</f>
        <v>0</v>
      </c>
      <c r="AF214" s="47" t="n">
        <f aca="false">AF215</f>
        <v>0</v>
      </c>
      <c r="AG214" s="45" t="n">
        <f aca="false">AA214+AD214</f>
        <v>13003474.17</v>
      </c>
      <c r="AH214" s="46" t="n">
        <f aca="false">AB214+AE214</f>
        <v>3865520</v>
      </c>
      <c r="AI214" s="47" t="n">
        <f aca="false">AC214+AF214</f>
        <v>7815520</v>
      </c>
    </row>
    <row r="215" s="48" customFormat="true" ht="22.5" hidden="false" customHeight="true" outlineLevel="0" collapsed="false">
      <c r="A215" s="38" t="s">
        <v>36</v>
      </c>
      <c r="B215" s="39" t="n">
        <v>24</v>
      </c>
      <c r="C215" s="40" t="n">
        <v>605</v>
      </c>
      <c r="D215" s="41" t="s">
        <v>29</v>
      </c>
      <c r="E215" s="42" t="n">
        <v>2</v>
      </c>
      <c r="F215" s="41" t="s">
        <v>31</v>
      </c>
      <c r="G215" s="43" t="n">
        <v>81640</v>
      </c>
      <c r="H215" s="44" t="n">
        <v>200</v>
      </c>
      <c r="I215" s="45" t="n">
        <f aca="false">I216</f>
        <v>3865520</v>
      </c>
      <c r="J215" s="46" t="n">
        <f aca="false">J216</f>
        <v>3865520</v>
      </c>
      <c r="K215" s="47" t="n">
        <f aca="false">K216</f>
        <v>7815520</v>
      </c>
      <c r="L215" s="45" t="n">
        <f aca="false">L216</f>
        <v>9137954.17</v>
      </c>
      <c r="M215" s="46" t="n">
        <f aca="false">M216</f>
        <v>0</v>
      </c>
      <c r="N215" s="47" t="n">
        <f aca="false">N216</f>
        <v>0</v>
      </c>
      <c r="O215" s="45" t="n">
        <f aca="false">I215+L215</f>
        <v>13003474.17</v>
      </c>
      <c r="P215" s="46" t="n">
        <f aca="false">J215+M215</f>
        <v>3865520</v>
      </c>
      <c r="Q215" s="47" t="n">
        <f aca="false">K215+N215</f>
        <v>7815520</v>
      </c>
      <c r="R215" s="45" t="n">
        <f aca="false">R216</f>
        <v>0</v>
      </c>
      <c r="S215" s="46" t="n">
        <f aca="false">S216</f>
        <v>0</v>
      </c>
      <c r="T215" s="47" t="n">
        <f aca="false">T216</f>
        <v>0</v>
      </c>
      <c r="U215" s="45" t="n">
        <f aca="false">O215+R215</f>
        <v>13003474.17</v>
      </c>
      <c r="V215" s="46" t="n">
        <f aca="false">P215+S215</f>
        <v>3865520</v>
      </c>
      <c r="W215" s="47" t="n">
        <f aca="false">Q215+T215</f>
        <v>7815520</v>
      </c>
      <c r="X215" s="45" t="n">
        <f aca="false">X216</f>
        <v>0</v>
      </c>
      <c r="Y215" s="46" t="n">
        <f aca="false">Y216</f>
        <v>0</v>
      </c>
      <c r="Z215" s="47" t="n">
        <f aca="false">Z216</f>
        <v>0</v>
      </c>
      <c r="AA215" s="45" t="n">
        <f aca="false">U215+X215</f>
        <v>13003474.17</v>
      </c>
      <c r="AB215" s="46" t="n">
        <f aca="false">V215+Y215</f>
        <v>3865520</v>
      </c>
      <c r="AC215" s="47" t="n">
        <f aca="false">W215+Z215</f>
        <v>7815520</v>
      </c>
      <c r="AD215" s="45" t="n">
        <f aca="false">AD216</f>
        <v>0</v>
      </c>
      <c r="AE215" s="46" t="n">
        <f aca="false">AE216</f>
        <v>0</v>
      </c>
      <c r="AF215" s="47" t="n">
        <f aca="false">AF216</f>
        <v>0</v>
      </c>
      <c r="AG215" s="45" t="n">
        <f aca="false">AA215+AD215</f>
        <v>13003474.17</v>
      </c>
      <c r="AH215" s="46" t="n">
        <f aca="false">AB215+AE215</f>
        <v>3865520</v>
      </c>
      <c r="AI215" s="47" t="n">
        <f aca="false">AC215+AF215</f>
        <v>7815520</v>
      </c>
    </row>
    <row r="216" s="48" customFormat="true" ht="22.5" hidden="false" customHeight="true" outlineLevel="0" collapsed="false">
      <c r="A216" s="38" t="s">
        <v>37</v>
      </c>
      <c r="B216" s="39" t="n">
        <v>24</v>
      </c>
      <c r="C216" s="40" t="n">
        <v>605</v>
      </c>
      <c r="D216" s="41" t="s">
        <v>29</v>
      </c>
      <c r="E216" s="42" t="n">
        <v>2</v>
      </c>
      <c r="F216" s="41" t="s">
        <v>31</v>
      </c>
      <c r="G216" s="43" t="n">
        <v>81640</v>
      </c>
      <c r="H216" s="44" t="n">
        <v>240</v>
      </c>
      <c r="I216" s="45" t="n">
        <v>3865520</v>
      </c>
      <c r="J216" s="46" t="n">
        <v>3865520</v>
      </c>
      <c r="K216" s="47" t="n">
        <v>7815520</v>
      </c>
      <c r="L216" s="45" t="n">
        <v>9137954.17</v>
      </c>
      <c r="M216" s="46" t="n">
        <v>0</v>
      </c>
      <c r="N216" s="47" t="n">
        <v>0</v>
      </c>
      <c r="O216" s="45" t="n">
        <f aca="false">I216+L216</f>
        <v>13003474.17</v>
      </c>
      <c r="P216" s="46" t="n">
        <f aca="false">J216+M216</f>
        <v>3865520</v>
      </c>
      <c r="Q216" s="47" t="n">
        <f aca="false">K216+N216</f>
        <v>7815520</v>
      </c>
      <c r="R216" s="45" t="n">
        <v>0</v>
      </c>
      <c r="S216" s="46" t="n">
        <v>0</v>
      </c>
      <c r="T216" s="47" t="n">
        <v>0</v>
      </c>
      <c r="U216" s="45" t="n">
        <f aca="false">O216+R216</f>
        <v>13003474.17</v>
      </c>
      <c r="V216" s="46" t="n">
        <f aca="false">P216+S216</f>
        <v>3865520</v>
      </c>
      <c r="W216" s="47" t="n">
        <f aca="false">Q216+T216</f>
        <v>7815520</v>
      </c>
      <c r="X216" s="45" t="n">
        <v>0</v>
      </c>
      <c r="Y216" s="46" t="n">
        <v>0</v>
      </c>
      <c r="Z216" s="47" t="n">
        <v>0</v>
      </c>
      <c r="AA216" s="45" t="n">
        <f aca="false">U216+X216</f>
        <v>13003474.17</v>
      </c>
      <c r="AB216" s="46" t="n">
        <f aca="false">V216+Y216</f>
        <v>3865520</v>
      </c>
      <c r="AC216" s="47" t="n">
        <f aca="false">W216+Z216</f>
        <v>7815520</v>
      </c>
      <c r="AD216" s="45" t="n">
        <v>0</v>
      </c>
      <c r="AE216" s="46" t="n">
        <v>0</v>
      </c>
      <c r="AF216" s="47" t="n">
        <v>0</v>
      </c>
      <c r="AG216" s="45" t="n">
        <f aca="false">AA216+AD216</f>
        <v>13003474.17</v>
      </c>
      <c r="AH216" s="46" t="n">
        <f aca="false">AB216+AE216</f>
        <v>3865520</v>
      </c>
      <c r="AI216" s="47" t="n">
        <f aca="false">AC216+AF216</f>
        <v>7815520</v>
      </c>
    </row>
    <row r="217" s="48" customFormat="true" ht="22.5" hidden="false" customHeight="true" outlineLevel="0" collapsed="false">
      <c r="A217" s="80" t="s">
        <v>124</v>
      </c>
      <c r="B217" s="39" t="n">
        <v>24</v>
      </c>
      <c r="C217" s="40" t="n">
        <v>605</v>
      </c>
      <c r="D217" s="41" t="n">
        <v>2</v>
      </c>
      <c r="E217" s="42" t="n">
        <v>2</v>
      </c>
      <c r="F217" s="41" t="n">
        <v>0</v>
      </c>
      <c r="G217" s="43" t="n">
        <v>80870</v>
      </c>
      <c r="H217" s="44"/>
      <c r="I217" s="45" t="n">
        <f aca="false">I218</f>
        <v>667590</v>
      </c>
      <c r="J217" s="46" t="n">
        <f aca="false">J218</f>
        <v>667590</v>
      </c>
      <c r="K217" s="47" t="n">
        <f aca="false">K218</f>
        <v>667590</v>
      </c>
      <c r="L217" s="45" t="n">
        <f aca="false">L218</f>
        <v>0</v>
      </c>
      <c r="M217" s="46" t="n">
        <f aca="false">M218</f>
        <v>0</v>
      </c>
      <c r="N217" s="47" t="n">
        <f aca="false">N218</f>
        <v>0</v>
      </c>
      <c r="O217" s="45" t="n">
        <f aca="false">I217+L217</f>
        <v>667590</v>
      </c>
      <c r="P217" s="46" t="n">
        <f aca="false">J217+M217</f>
        <v>667590</v>
      </c>
      <c r="Q217" s="47" t="n">
        <f aca="false">K217+N217</f>
        <v>667590</v>
      </c>
      <c r="R217" s="45" t="n">
        <f aca="false">R218</f>
        <v>0</v>
      </c>
      <c r="S217" s="46" t="n">
        <f aca="false">S218</f>
        <v>0</v>
      </c>
      <c r="T217" s="47" t="n">
        <f aca="false">T218</f>
        <v>0</v>
      </c>
      <c r="U217" s="45" t="n">
        <f aca="false">O217+R217</f>
        <v>667590</v>
      </c>
      <c r="V217" s="46" t="n">
        <f aca="false">P217+S217</f>
        <v>667590</v>
      </c>
      <c r="W217" s="47" t="n">
        <f aca="false">Q217+T217</f>
        <v>667590</v>
      </c>
      <c r="X217" s="45" t="n">
        <f aca="false">X218</f>
        <v>0</v>
      </c>
      <c r="Y217" s="46" t="n">
        <f aca="false">Y218</f>
        <v>0</v>
      </c>
      <c r="Z217" s="47" t="n">
        <f aca="false">Z218</f>
        <v>0</v>
      </c>
      <c r="AA217" s="45" t="n">
        <f aca="false">U217+X217</f>
        <v>667590</v>
      </c>
      <c r="AB217" s="46" t="n">
        <f aca="false">V217+Y217</f>
        <v>667590</v>
      </c>
      <c r="AC217" s="47" t="n">
        <f aca="false">W217+Z217</f>
        <v>667590</v>
      </c>
      <c r="AD217" s="45" t="n">
        <f aca="false">AD218</f>
        <v>0</v>
      </c>
      <c r="AE217" s="46" t="n">
        <f aca="false">AE218</f>
        <v>0</v>
      </c>
      <c r="AF217" s="47" t="n">
        <f aca="false">AF218</f>
        <v>0</v>
      </c>
      <c r="AG217" s="45" t="n">
        <f aca="false">AA217+AD217</f>
        <v>667590</v>
      </c>
      <c r="AH217" s="46" t="n">
        <f aca="false">AB217+AE217</f>
        <v>667590</v>
      </c>
      <c r="AI217" s="47" t="n">
        <f aca="false">AC217+AF217</f>
        <v>667590</v>
      </c>
    </row>
    <row r="218" s="48" customFormat="true" ht="22.5" hidden="false" customHeight="true" outlineLevel="0" collapsed="false">
      <c r="A218" s="81" t="s">
        <v>36</v>
      </c>
      <c r="B218" s="39" t="n">
        <v>24</v>
      </c>
      <c r="C218" s="40" t="n">
        <v>605</v>
      </c>
      <c r="D218" s="41" t="n">
        <v>2</v>
      </c>
      <c r="E218" s="42" t="n">
        <v>2</v>
      </c>
      <c r="F218" s="41" t="n">
        <v>0</v>
      </c>
      <c r="G218" s="43" t="n">
        <v>80870</v>
      </c>
      <c r="H218" s="44" t="n">
        <v>200</v>
      </c>
      <c r="I218" s="45" t="n">
        <f aca="false">I219</f>
        <v>667590</v>
      </c>
      <c r="J218" s="46" t="n">
        <f aca="false">J219</f>
        <v>667590</v>
      </c>
      <c r="K218" s="47" t="n">
        <f aca="false">K219</f>
        <v>667590</v>
      </c>
      <c r="L218" s="45" t="n">
        <f aca="false">L219</f>
        <v>0</v>
      </c>
      <c r="M218" s="46" t="n">
        <f aca="false">M219</f>
        <v>0</v>
      </c>
      <c r="N218" s="47" t="n">
        <f aca="false">N219</f>
        <v>0</v>
      </c>
      <c r="O218" s="45" t="n">
        <f aca="false">I218+L218</f>
        <v>667590</v>
      </c>
      <c r="P218" s="46" t="n">
        <f aca="false">J218+M218</f>
        <v>667590</v>
      </c>
      <c r="Q218" s="47" t="n">
        <f aca="false">K218+N218</f>
        <v>667590</v>
      </c>
      <c r="R218" s="45" t="n">
        <f aca="false">R219</f>
        <v>0</v>
      </c>
      <c r="S218" s="46" t="n">
        <f aca="false">S219</f>
        <v>0</v>
      </c>
      <c r="T218" s="47" t="n">
        <f aca="false">T219</f>
        <v>0</v>
      </c>
      <c r="U218" s="45" t="n">
        <f aca="false">O218+R218</f>
        <v>667590</v>
      </c>
      <c r="V218" s="46" t="n">
        <f aca="false">P218+S218</f>
        <v>667590</v>
      </c>
      <c r="W218" s="47" t="n">
        <f aca="false">Q218+T218</f>
        <v>667590</v>
      </c>
      <c r="X218" s="45" t="n">
        <f aca="false">X219</f>
        <v>0</v>
      </c>
      <c r="Y218" s="46" t="n">
        <f aca="false">Y219</f>
        <v>0</v>
      </c>
      <c r="Z218" s="47" t="n">
        <f aca="false">Z219</f>
        <v>0</v>
      </c>
      <c r="AA218" s="45" t="n">
        <f aca="false">U218+X218</f>
        <v>667590</v>
      </c>
      <c r="AB218" s="46" t="n">
        <f aca="false">V218+Y218</f>
        <v>667590</v>
      </c>
      <c r="AC218" s="47" t="n">
        <f aca="false">W218+Z218</f>
        <v>667590</v>
      </c>
      <c r="AD218" s="45" t="n">
        <f aca="false">AD219</f>
        <v>0</v>
      </c>
      <c r="AE218" s="46" t="n">
        <f aca="false">AE219</f>
        <v>0</v>
      </c>
      <c r="AF218" s="47" t="n">
        <f aca="false">AF219</f>
        <v>0</v>
      </c>
      <c r="AG218" s="45" t="n">
        <f aca="false">AA218+AD218</f>
        <v>667590</v>
      </c>
      <c r="AH218" s="46" t="n">
        <f aca="false">AB218+AE218</f>
        <v>667590</v>
      </c>
      <c r="AI218" s="47" t="n">
        <f aca="false">AC218+AF218</f>
        <v>667590</v>
      </c>
    </row>
    <row r="219" s="48" customFormat="true" ht="22.5" hidden="false" customHeight="true" outlineLevel="0" collapsed="false">
      <c r="A219" s="81" t="s">
        <v>37</v>
      </c>
      <c r="B219" s="39" t="n">
        <v>24</v>
      </c>
      <c r="C219" s="40" t="n">
        <v>605</v>
      </c>
      <c r="D219" s="41" t="n">
        <v>2</v>
      </c>
      <c r="E219" s="42" t="n">
        <v>2</v>
      </c>
      <c r="F219" s="41" t="n">
        <v>0</v>
      </c>
      <c r="G219" s="43" t="n">
        <v>80870</v>
      </c>
      <c r="H219" s="44" t="n">
        <v>240</v>
      </c>
      <c r="I219" s="45" t="n">
        <f aca="false">667590</f>
        <v>667590</v>
      </c>
      <c r="J219" s="46" t="n">
        <v>667590</v>
      </c>
      <c r="K219" s="47" t="n">
        <v>667590</v>
      </c>
      <c r="L219" s="45" t="n">
        <v>0</v>
      </c>
      <c r="M219" s="46" t="n">
        <v>0</v>
      </c>
      <c r="N219" s="47" t="n">
        <v>0</v>
      </c>
      <c r="O219" s="45" t="n">
        <f aca="false">I219+L219</f>
        <v>667590</v>
      </c>
      <c r="P219" s="46" t="n">
        <f aca="false">J219+M219</f>
        <v>667590</v>
      </c>
      <c r="Q219" s="47" t="n">
        <f aca="false">K219+N219</f>
        <v>667590</v>
      </c>
      <c r="R219" s="45" t="n">
        <v>0</v>
      </c>
      <c r="S219" s="46" t="n">
        <v>0</v>
      </c>
      <c r="T219" s="47" t="n">
        <v>0</v>
      </c>
      <c r="U219" s="45" t="n">
        <f aca="false">O219+R219</f>
        <v>667590</v>
      </c>
      <c r="V219" s="46" t="n">
        <f aca="false">P219+S219</f>
        <v>667590</v>
      </c>
      <c r="W219" s="47" t="n">
        <f aca="false">Q219+T219</f>
        <v>667590</v>
      </c>
      <c r="X219" s="45" t="n">
        <v>0</v>
      </c>
      <c r="Y219" s="46" t="n">
        <v>0</v>
      </c>
      <c r="Z219" s="47" t="n">
        <v>0</v>
      </c>
      <c r="AA219" s="45" t="n">
        <f aca="false">U219+X219</f>
        <v>667590</v>
      </c>
      <c r="AB219" s="46" t="n">
        <f aca="false">V219+Y219</f>
        <v>667590</v>
      </c>
      <c r="AC219" s="47" t="n">
        <f aca="false">W219+Z219</f>
        <v>667590</v>
      </c>
      <c r="AD219" s="45" t="n">
        <v>0</v>
      </c>
      <c r="AE219" s="46" t="n">
        <v>0</v>
      </c>
      <c r="AF219" s="47" t="n">
        <v>0</v>
      </c>
      <c r="AG219" s="45" t="n">
        <f aca="false">AA219+AD219</f>
        <v>667590</v>
      </c>
      <c r="AH219" s="46" t="n">
        <f aca="false">AB219+AE219</f>
        <v>667590</v>
      </c>
      <c r="AI219" s="47" t="n">
        <f aca="false">AC219+AF219</f>
        <v>667590</v>
      </c>
    </row>
    <row r="220" s="48" customFormat="true" ht="33.75" hidden="false" customHeight="true" outlineLevel="0" collapsed="false">
      <c r="A220" s="81" t="s">
        <v>125</v>
      </c>
      <c r="B220" s="39" t="n">
        <v>24</v>
      </c>
      <c r="C220" s="40" t="n">
        <v>605</v>
      </c>
      <c r="D220" s="41" t="n">
        <v>2</v>
      </c>
      <c r="E220" s="42" t="n">
        <v>2</v>
      </c>
      <c r="F220" s="41" t="n">
        <v>0</v>
      </c>
      <c r="G220" s="43" t="n">
        <v>80900</v>
      </c>
      <c r="H220" s="44"/>
      <c r="I220" s="45" t="n">
        <f aca="false">I221</f>
        <v>20000</v>
      </c>
      <c r="J220" s="46" t="n">
        <f aca="false">J221</f>
        <v>0</v>
      </c>
      <c r="K220" s="47" t="n">
        <f aca="false">K221</f>
        <v>0</v>
      </c>
      <c r="L220" s="45" t="n">
        <f aca="false">L221</f>
        <v>0</v>
      </c>
      <c r="M220" s="46" t="n">
        <f aca="false">M221</f>
        <v>0</v>
      </c>
      <c r="N220" s="47" t="n">
        <f aca="false">N221</f>
        <v>0</v>
      </c>
      <c r="O220" s="45" t="n">
        <f aca="false">I220+L220</f>
        <v>20000</v>
      </c>
      <c r="P220" s="46" t="n">
        <f aca="false">J220+M220</f>
        <v>0</v>
      </c>
      <c r="Q220" s="47" t="n">
        <f aca="false">K220+N220</f>
        <v>0</v>
      </c>
      <c r="R220" s="45" t="n">
        <f aca="false">R221</f>
        <v>0</v>
      </c>
      <c r="S220" s="46" t="n">
        <f aca="false">S221</f>
        <v>0</v>
      </c>
      <c r="T220" s="47" t="n">
        <f aca="false">T221</f>
        <v>0</v>
      </c>
      <c r="U220" s="45" t="n">
        <f aca="false">O220+R220</f>
        <v>20000</v>
      </c>
      <c r="V220" s="46" t="n">
        <f aca="false">P220+S220</f>
        <v>0</v>
      </c>
      <c r="W220" s="47" t="n">
        <f aca="false">Q220+T220</f>
        <v>0</v>
      </c>
      <c r="X220" s="45" t="n">
        <f aca="false">X221</f>
        <v>0</v>
      </c>
      <c r="Y220" s="46" t="n">
        <f aca="false">Y221</f>
        <v>0</v>
      </c>
      <c r="Z220" s="47" t="n">
        <f aca="false">Z221</f>
        <v>0</v>
      </c>
      <c r="AA220" s="45" t="n">
        <f aca="false">U220+X220</f>
        <v>20000</v>
      </c>
      <c r="AB220" s="46" t="n">
        <f aca="false">V220+Y220</f>
        <v>0</v>
      </c>
      <c r="AC220" s="47" t="n">
        <f aca="false">W220+Z220</f>
        <v>0</v>
      </c>
      <c r="AD220" s="45" t="n">
        <f aca="false">AD221</f>
        <v>0</v>
      </c>
      <c r="AE220" s="46" t="n">
        <f aca="false">AE221</f>
        <v>0</v>
      </c>
      <c r="AF220" s="47" t="n">
        <f aca="false">AF221</f>
        <v>0</v>
      </c>
      <c r="AG220" s="45" t="n">
        <f aca="false">AA220+AD220</f>
        <v>20000</v>
      </c>
      <c r="AH220" s="46" t="n">
        <f aca="false">AB220+AE220</f>
        <v>0</v>
      </c>
      <c r="AI220" s="47" t="n">
        <f aca="false">AC220+AF220</f>
        <v>0</v>
      </c>
    </row>
    <row r="221" s="48" customFormat="true" ht="22.5" hidden="false" customHeight="true" outlineLevel="0" collapsed="false">
      <c r="A221" s="81" t="s">
        <v>36</v>
      </c>
      <c r="B221" s="39" t="n">
        <v>24</v>
      </c>
      <c r="C221" s="40" t="n">
        <v>605</v>
      </c>
      <c r="D221" s="41" t="n">
        <v>2</v>
      </c>
      <c r="E221" s="42" t="n">
        <v>2</v>
      </c>
      <c r="F221" s="41" t="n">
        <v>0</v>
      </c>
      <c r="G221" s="43" t="n">
        <v>80900</v>
      </c>
      <c r="H221" s="44" t="n">
        <v>200</v>
      </c>
      <c r="I221" s="45" t="n">
        <f aca="false">I222</f>
        <v>20000</v>
      </c>
      <c r="J221" s="46" t="n">
        <f aca="false">J222</f>
        <v>0</v>
      </c>
      <c r="K221" s="47" t="n">
        <f aca="false">K222</f>
        <v>0</v>
      </c>
      <c r="L221" s="45" t="n">
        <f aca="false">L222</f>
        <v>0</v>
      </c>
      <c r="M221" s="46" t="n">
        <f aca="false">M222</f>
        <v>0</v>
      </c>
      <c r="N221" s="47" t="n">
        <f aca="false">N222</f>
        <v>0</v>
      </c>
      <c r="O221" s="45" t="n">
        <f aca="false">I221+L221</f>
        <v>20000</v>
      </c>
      <c r="P221" s="46" t="n">
        <f aca="false">J221+M221</f>
        <v>0</v>
      </c>
      <c r="Q221" s="47" t="n">
        <f aca="false">K221+N221</f>
        <v>0</v>
      </c>
      <c r="R221" s="45" t="n">
        <f aca="false">R222</f>
        <v>0</v>
      </c>
      <c r="S221" s="46" t="n">
        <f aca="false">S222</f>
        <v>0</v>
      </c>
      <c r="T221" s="47" t="n">
        <f aca="false">T222</f>
        <v>0</v>
      </c>
      <c r="U221" s="45" t="n">
        <f aca="false">O221+R221</f>
        <v>20000</v>
      </c>
      <c r="V221" s="46" t="n">
        <f aca="false">P221+S221</f>
        <v>0</v>
      </c>
      <c r="W221" s="47" t="n">
        <f aca="false">Q221+T221</f>
        <v>0</v>
      </c>
      <c r="X221" s="45" t="n">
        <f aca="false">X222</f>
        <v>0</v>
      </c>
      <c r="Y221" s="46" t="n">
        <f aca="false">Y222</f>
        <v>0</v>
      </c>
      <c r="Z221" s="47" t="n">
        <f aca="false">Z222</f>
        <v>0</v>
      </c>
      <c r="AA221" s="45" t="n">
        <f aca="false">U221+X221</f>
        <v>20000</v>
      </c>
      <c r="AB221" s="46" t="n">
        <f aca="false">V221+Y221</f>
        <v>0</v>
      </c>
      <c r="AC221" s="47" t="n">
        <f aca="false">W221+Z221</f>
        <v>0</v>
      </c>
      <c r="AD221" s="45" t="n">
        <f aca="false">AD222</f>
        <v>0</v>
      </c>
      <c r="AE221" s="46" t="n">
        <f aca="false">AE222</f>
        <v>0</v>
      </c>
      <c r="AF221" s="47" t="n">
        <f aca="false">AF222</f>
        <v>0</v>
      </c>
      <c r="AG221" s="45" t="n">
        <f aca="false">AA221+AD221</f>
        <v>20000</v>
      </c>
      <c r="AH221" s="46" t="n">
        <f aca="false">AB221+AE221</f>
        <v>0</v>
      </c>
      <c r="AI221" s="47" t="n">
        <f aca="false">AC221+AF221</f>
        <v>0</v>
      </c>
    </row>
    <row r="222" s="48" customFormat="true" ht="22.5" hidden="false" customHeight="true" outlineLevel="0" collapsed="false">
      <c r="A222" s="81" t="s">
        <v>37</v>
      </c>
      <c r="B222" s="39" t="n">
        <v>24</v>
      </c>
      <c r="C222" s="40" t="n">
        <v>605</v>
      </c>
      <c r="D222" s="41" t="n">
        <v>2</v>
      </c>
      <c r="E222" s="42" t="n">
        <v>2</v>
      </c>
      <c r="F222" s="41" t="n">
        <v>0</v>
      </c>
      <c r="G222" s="43" t="n">
        <v>80900</v>
      </c>
      <c r="H222" s="44" t="n">
        <v>240</v>
      </c>
      <c r="I222" s="45" t="n">
        <v>20000</v>
      </c>
      <c r="J222" s="46" t="n">
        <v>0</v>
      </c>
      <c r="K222" s="47" t="n">
        <v>0</v>
      </c>
      <c r="L222" s="45" t="n">
        <v>0</v>
      </c>
      <c r="M222" s="46" t="n">
        <v>0</v>
      </c>
      <c r="N222" s="47" t="n">
        <v>0</v>
      </c>
      <c r="O222" s="45" t="n">
        <f aca="false">I222+L222</f>
        <v>20000</v>
      </c>
      <c r="P222" s="46" t="n">
        <f aca="false">J222+M222</f>
        <v>0</v>
      </c>
      <c r="Q222" s="47" t="n">
        <f aca="false">K222+N222</f>
        <v>0</v>
      </c>
      <c r="R222" s="45" t="n">
        <v>0</v>
      </c>
      <c r="S222" s="46" t="n">
        <v>0</v>
      </c>
      <c r="T222" s="47" t="n">
        <v>0</v>
      </c>
      <c r="U222" s="45" t="n">
        <f aca="false">O222+R222</f>
        <v>20000</v>
      </c>
      <c r="V222" s="46" t="n">
        <f aca="false">P222+S222</f>
        <v>0</v>
      </c>
      <c r="W222" s="47" t="n">
        <f aca="false">Q222+T222</f>
        <v>0</v>
      </c>
      <c r="X222" s="45" t="n">
        <v>0</v>
      </c>
      <c r="Y222" s="46" t="n">
        <v>0</v>
      </c>
      <c r="Z222" s="47" t="n">
        <v>0</v>
      </c>
      <c r="AA222" s="45" t="n">
        <f aca="false">U222+X222</f>
        <v>20000</v>
      </c>
      <c r="AB222" s="46" t="n">
        <f aca="false">V222+Y222</f>
        <v>0</v>
      </c>
      <c r="AC222" s="47" t="n">
        <f aca="false">W222+Z222</f>
        <v>0</v>
      </c>
      <c r="AD222" s="45" t="n">
        <v>0</v>
      </c>
      <c r="AE222" s="46" t="n">
        <v>0</v>
      </c>
      <c r="AF222" s="47" t="n">
        <v>0</v>
      </c>
      <c r="AG222" s="45" t="n">
        <f aca="false">AA222+AD222</f>
        <v>20000</v>
      </c>
      <c r="AH222" s="46" t="n">
        <f aca="false">AB222+AE222</f>
        <v>0</v>
      </c>
      <c r="AI222" s="47" t="n">
        <f aca="false">AC222+AF222</f>
        <v>0</v>
      </c>
    </row>
    <row r="223" s="48" customFormat="true" ht="13.5" hidden="false" customHeight="true" outlineLevel="0" collapsed="false">
      <c r="A223" s="38" t="s">
        <v>126</v>
      </c>
      <c r="B223" s="39" t="n">
        <v>24</v>
      </c>
      <c r="C223" s="40" t="n">
        <v>700</v>
      </c>
      <c r="D223" s="41"/>
      <c r="E223" s="42"/>
      <c r="F223" s="41"/>
      <c r="G223" s="43"/>
      <c r="H223" s="44"/>
      <c r="I223" s="45" t="n">
        <f aca="false">I233+I258+I224</f>
        <v>962841.41</v>
      </c>
      <c r="J223" s="46" t="n">
        <f aca="false">J233+J258+J224</f>
        <v>153319550</v>
      </c>
      <c r="K223" s="47" t="n">
        <f aca="false">K233+K258+K224</f>
        <v>40000</v>
      </c>
      <c r="L223" s="45" t="n">
        <f aca="false">L233+L258+L224</f>
        <v>126433421.24</v>
      </c>
      <c r="M223" s="46" t="n">
        <f aca="false">M233+M258+M224</f>
        <v>-66922170</v>
      </c>
      <c r="N223" s="47" t="n">
        <f aca="false">N233+N258+N224</f>
        <v>0</v>
      </c>
      <c r="O223" s="45" t="n">
        <f aca="false">O233+O258+O224</f>
        <v>127396262.65</v>
      </c>
      <c r="P223" s="46" t="n">
        <f aca="false">P233+P258+P224</f>
        <v>86397380</v>
      </c>
      <c r="Q223" s="47" t="n">
        <f aca="false">Q233+Q258+Q224</f>
        <v>40000</v>
      </c>
      <c r="R223" s="45" t="n">
        <f aca="false">R233+R258+R224</f>
        <v>0</v>
      </c>
      <c r="S223" s="46" t="n">
        <f aca="false">S233+S258+S224</f>
        <v>0</v>
      </c>
      <c r="T223" s="47" t="n">
        <f aca="false">T233+T258+T224</f>
        <v>0</v>
      </c>
      <c r="U223" s="45" t="n">
        <f aca="false">U233+U258+U224</f>
        <v>127396262.65</v>
      </c>
      <c r="V223" s="46" t="n">
        <f aca="false">V233+V258+V224</f>
        <v>86397380</v>
      </c>
      <c r="W223" s="47" t="n">
        <f aca="false">W233+W258+W224</f>
        <v>40000</v>
      </c>
      <c r="X223" s="45" t="n">
        <f aca="false">X233+X258+X224</f>
        <v>0</v>
      </c>
      <c r="Y223" s="46" t="n">
        <f aca="false">Y233+Y258+Y224</f>
        <v>0</v>
      </c>
      <c r="Z223" s="47" t="n">
        <f aca="false">Z233+Z258+Z224</f>
        <v>0</v>
      </c>
      <c r="AA223" s="45" t="n">
        <f aca="false">AA233+AA258+AA224</f>
        <v>127396262.65</v>
      </c>
      <c r="AB223" s="46" t="n">
        <f aca="false">AB233+AB258+AB224</f>
        <v>86397380</v>
      </c>
      <c r="AC223" s="47" t="n">
        <f aca="false">AC233+AC258+AC224</f>
        <v>40000</v>
      </c>
      <c r="AD223" s="45" t="n">
        <f aca="false">AD233+AD258+AD224</f>
        <v>33389853.22</v>
      </c>
      <c r="AE223" s="46" t="n">
        <f aca="false">AE233+AE258+AE224</f>
        <v>0</v>
      </c>
      <c r="AF223" s="47" t="n">
        <f aca="false">AF233+AF258+AF224</f>
        <v>0</v>
      </c>
      <c r="AG223" s="45" t="n">
        <f aca="false">AG233+AG258+AG224</f>
        <v>160786115.87</v>
      </c>
      <c r="AH223" s="46" t="n">
        <f aca="false">AH233+AH258+AH224</f>
        <v>86397380</v>
      </c>
      <c r="AI223" s="47" t="n">
        <f aca="false">AI233+AI258+AI224</f>
        <v>40000</v>
      </c>
    </row>
    <row r="224" s="48" customFormat="true" ht="12.75" hidden="false" customHeight="true" outlineLevel="0" collapsed="false">
      <c r="A224" s="38" t="s">
        <v>127</v>
      </c>
      <c r="B224" s="39" t="n">
        <v>24</v>
      </c>
      <c r="C224" s="40" t="n">
        <v>701</v>
      </c>
      <c r="D224" s="41"/>
      <c r="E224" s="42"/>
      <c r="F224" s="41"/>
      <c r="G224" s="43"/>
      <c r="H224" s="44"/>
      <c r="I224" s="45" t="n">
        <f aca="false">I225</f>
        <v>0</v>
      </c>
      <c r="J224" s="69" t="n">
        <f aca="false">J225</f>
        <v>0</v>
      </c>
      <c r="K224" s="70" t="n">
        <f aca="false">K225</f>
        <v>0</v>
      </c>
      <c r="L224" s="45" t="n">
        <f aca="false">L225</f>
        <v>1513000</v>
      </c>
      <c r="M224" s="46" t="n">
        <f aca="false">M225</f>
        <v>0</v>
      </c>
      <c r="N224" s="70" t="n">
        <f aca="false">N225</f>
        <v>0</v>
      </c>
      <c r="O224" s="45" t="n">
        <f aca="false">O225</f>
        <v>1513000</v>
      </c>
      <c r="P224" s="69" t="n">
        <f aca="false">P225</f>
        <v>0</v>
      </c>
      <c r="Q224" s="70" t="n">
        <f aca="false">Q225</f>
        <v>0</v>
      </c>
      <c r="R224" s="45" t="n">
        <f aca="false">R225</f>
        <v>0</v>
      </c>
      <c r="S224" s="46" t="n">
        <f aca="false">S225</f>
        <v>0</v>
      </c>
      <c r="T224" s="70" t="n">
        <f aca="false">T225</f>
        <v>0</v>
      </c>
      <c r="U224" s="45" t="n">
        <f aca="false">U225</f>
        <v>1513000</v>
      </c>
      <c r="V224" s="69" t="n">
        <f aca="false">V225</f>
        <v>0</v>
      </c>
      <c r="W224" s="70" t="n">
        <f aca="false">W225</f>
        <v>0</v>
      </c>
      <c r="X224" s="45" t="n">
        <f aca="false">X225</f>
        <v>0</v>
      </c>
      <c r="Y224" s="46" t="n">
        <f aca="false">Y225</f>
        <v>0</v>
      </c>
      <c r="Z224" s="70" t="n">
        <f aca="false">Z225</f>
        <v>0</v>
      </c>
      <c r="AA224" s="45" t="n">
        <f aca="false">AA225</f>
        <v>1513000</v>
      </c>
      <c r="AB224" s="69" t="n">
        <f aca="false">AB225</f>
        <v>0</v>
      </c>
      <c r="AC224" s="70" t="n">
        <f aca="false">AC225</f>
        <v>0</v>
      </c>
      <c r="AD224" s="45" t="n">
        <f aca="false">AD225+AD229</f>
        <v>215978.03</v>
      </c>
      <c r="AE224" s="46" t="n">
        <f aca="false">AE225+AE229</f>
        <v>0</v>
      </c>
      <c r="AF224" s="70" t="n">
        <f aca="false">AF225+AF229</f>
        <v>0</v>
      </c>
      <c r="AG224" s="45" t="n">
        <f aca="false">AG225+AG229</f>
        <v>1728978.03</v>
      </c>
      <c r="AH224" s="69" t="n">
        <f aca="false">AH225+AH229</f>
        <v>0</v>
      </c>
      <c r="AI224" s="70" t="n">
        <f aca="false">AI225+AI229</f>
        <v>0</v>
      </c>
    </row>
    <row r="225" s="48" customFormat="true" ht="12.75" hidden="false" customHeight="true" outlineLevel="0" collapsed="false">
      <c r="A225" s="38" t="s">
        <v>128</v>
      </c>
      <c r="B225" s="39" t="n">
        <v>24</v>
      </c>
      <c r="C225" s="40" t="n">
        <v>701</v>
      </c>
      <c r="D225" s="41" t="n">
        <v>4</v>
      </c>
      <c r="E225" s="42" t="n">
        <v>0</v>
      </c>
      <c r="F225" s="41" t="n">
        <v>0</v>
      </c>
      <c r="G225" s="43" t="n">
        <v>0</v>
      </c>
      <c r="H225" s="44"/>
      <c r="I225" s="45" t="n">
        <f aca="false">I226</f>
        <v>0</v>
      </c>
      <c r="J225" s="69" t="n">
        <f aca="false">J226</f>
        <v>0</v>
      </c>
      <c r="K225" s="70" t="n">
        <f aca="false">K226</f>
        <v>0</v>
      </c>
      <c r="L225" s="45" t="n">
        <f aca="false">L226</f>
        <v>1513000</v>
      </c>
      <c r="M225" s="46" t="n">
        <f aca="false">M226</f>
        <v>0</v>
      </c>
      <c r="N225" s="70" t="n">
        <f aca="false">N226</f>
        <v>0</v>
      </c>
      <c r="O225" s="45" t="n">
        <f aca="false">O226</f>
        <v>1513000</v>
      </c>
      <c r="P225" s="69" t="n">
        <f aca="false">P226</f>
        <v>0</v>
      </c>
      <c r="Q225" s="70" t="n">
        <f aca="false">Q226</f>
        <v>0</v>
      </c>
      <c r="R225" s="45" t="n">
        <f aca="false">R226</f>
        <v>0</v>
      </c>
      <c r="S225" s="46" t="n">
        <f aca="false">S226</f>
        <v>0</v>
      </c>
      <c r="T225" s="70" t="n">
        <f aca="false">T226</f>
        <v>0</v>
      </c>
      <c r="U225" s="45" t="n">
        <f aca="false">U226</f>
        <v>1513000</v>
      </c>
      <c r="V225" s="69" t="n">
        <f aca="false">V226</f>
        <v>0</v>
      </c>
      <c r="W225" s="70" t="n">
        <f aca="false">W226</f>
        <v>0</v>
      </c>
      <c r="X225" s="45" t="n">
        <f aca="false">X226</f>
        <v>0</v>
      </c>
      <c r="Y225" s="46" t="n">
        <f aca="false">Y226</f>
        <v>0</v>
      </c>
      <c r="Z225" s="70" t="n">
        <f aca="false">Z226</f>
        <v>0</v>
      </c>
      <c r="AA225" s="45" t="n">
        <f aca="false">AA226</f>
        <v>1513000</v>
      </c>
      <c r="AB225" s="69" t="n">
        <f aca="false">AB226</f>
        <v>0</v>
      </c>
      <c r="AC225" s="70" t="n">
        <f aca="false">AC226</f>
        <v>0</v>
      </c>
      <c r="AD225" s="45" t="n">
        <f aca="false">AD226</f>
        <v>0</v>
      </c>
      <c r="AE225" s="46" t="n">
        <f aca="false">AE226</f>
        <v>0</v>
      </c>
      <c r="AF225" s="70" t="n">
        <f aca="false">AF226</f>
        <v>0</v>
      </c>
      <c r="AG225" s="45" t="n">
        <f aca="false">AG226</f>
        <v>1513000</v>
      </c>
      <c r="AH225" s="69" t="n">
        <f aca="false">AH226</f>
        <v>0</v>
      </c>
      <c r="AI225" s="70" t="n">
        <f aca="false">AI226</f>
        <v>0</v>
      </c>
    </row>
    <row r="226" s="48" customFormat="true" ht="67.5" hidden="false" customHeight="true" outlineLevel="0" collapsed="false">
      <c r="A226" s="38" t="s">
        <v>129</v>
      </c>
      <c r="B226" s="39" t="n">
        <v>24</v>
      </c>
      <c r="C226" s="40" t="n">
        <v>701</v>
      </c>
      <c r="D226" s="41" t="n">
        <v>4</v>
      </c>
      <c r="E226" s="42" t="n">
        <v>0</v>
      </c>
      <c r="F226" s="41" t="n">
        <v>0</v>
      </c>
      <c r="G226" s="43" t="n">
        <v>86750</v>
      </c>
      <c r="H226" s="44"/>
      <c r="I226" s="45" t="n">
        <f aca="false">I227</f>
        <v>0</v>
      </c>
      <c r="J226" s="69" t="n">
        <f aca="false">J227</f>
        <v>0</v>
      </c>
      <c r="K226" s="70" t="n">
        <f aca="false">K227</f>
        <v>0</v>
      </c>
      <c r="L226" s="45" t="n">
        <f aca="false">L227</f>
        <v>1513000</v>
      </c>
      <c r="M226" s="46" t="n">
        <f aca="false">M227</f>
        <v>0</v>
      </c>
      <c r="N226" s="70" t="n">
        <f aca="false">N227</f>
        <v>0</v>
      </c>
      <c r="O226" s="45" t="n">
        <f aca="false">O227</f>
        <v>1513000</v>
      </c>
      <c r="P226" s="69" t="n">
        <f aca="false">P227</f>
        <v>0</v>
      </c>
      <c r="Q226" s="70" t="n">
        <f aca="false">Q227</f>
        <v>0</v>
      </c>
      <c r="R226" s="45" t="n">
        <f aca="false">R227</f>
        <v>0</v>
      </c>
      <c r="S226" s="46" t="n">
        <f aca="false">S227</f>
        <v>0</v>
      </c>
      <c r="T226" s="70" t="n">
        <f aca="false">T227</f>
        <v>0</v>
      </c>
      <c r="U226" s="45" t="n">
        <f aca="false">U227</f>
        <v>1513000</v>
      </c>
      <c r="V226" s="69" t="n">
        <f aca="false">V227</f>
        <v>0</v>
      </c>
      <c r="W226" s="70" t="n">
        <f aca="false">W227</f>
        <v>0</v>
      </c>
      <c r="X226" s="45" t="n">
        <f aca="false">X227</f>
        <v>0</v>
      </c>
      <c r="Y226" s="46" t="n">
        <f aca="false">Y227</f>
        <v>0</v>
      </c>
      <c r="Z226" s="70" t="n">
        <f aca="false">Z227</f>
        <v>0</v>
      </c>
      <c r="AA226" s="45" t="n">
        <f aca="false">AA227</f>
        <v>1513000</v>
      </c>
      <c r="AB226" s="69" t="n">
        <f aca="false">AB227</f>
        <v>0</v>
      </c>
      <c r="AC226" s="70" t="n">
        <f aca="false">AC227</f>
        <v>0</v>
      </c>
      <c r="AD226" s="45" t="n">
        <f aca="false">AD227</f>
        <v>0</v>
      </c>
      <c r="AE226" s="46" t="n">
        <f aca="false">AE227</f>
        <v>0</v>
      </c>
      <c r="AF226" s="70" t="n">
        <f aca="false">AF227</f>
        <v>0</v>
      </c>
      <c r="AG226" s="45" t="n">
        <f aca="false">AG227</f>
        <v>1513000</v>
      </c>
      <c r="AH226" s="69" t="n">
        <f aca="false">AH227</f>
        <v>0</v>
      </c>
      <c r="AI226" s="70" t="n">
        <f aca="false">AI227</f>
        <v>0</v>
      </c>
    </row>
    <row r="227" s="48" customFormat="true" ht="22.5" hidden="false" customHeight="true" outlineLevel="0" collapsed="false">
      <c r="A227" s="38" t="s">
        <v>36</v>
      </c>
      <c r="B227" s="39" t="n">
        <v>24</v>
      </c>
      <c r="C227" s="40" t="n">
        <v>701</v>
      </c>
      <c r="D227" s="41" t="n">
        <v>4</v>
      </c>
      <c r="E227" s="42" t="n">
        <v>0</v>
      </c>
      <c r="F227" s="41" t="n">
        <v>0</v>
      </c>
      <c r="G227" s="43" t="n">
        <v>86750</v>
      </c>
      <c r="H227" s="44" t="n">
        <v>200</v>
      </c>
      <c r="I227" s="45" t="n">
        <f aca="false">I228</f>
        <v>0</v>
      </c>
      <c r="J227" s="69" t="n">
        <f aca="false">J228</f>
        <v>0</v>
      </c>
      <c r="K227" s="70" t="n">
        <f aca="false">K228</f>
        <v>0</v>
      </c>
      <c r="L227" s="45" t="n">
        <f aca="false">L228</f>
        <v>1513000</v>
      </c>
      <c r="M227" s="46" t="n">
        <f aca="false">M228</f>
        <v>0</v>
      </c>
      <c r="N227" s="70" t="n">
        <f aca="false">N228</f>
        <v>0</v>
      </c>
      <c r="O227" s="45" t="n">
        <f aca="false">O228</f>
        <v>1513000</v>
      </c>
      <c r="P227" s="69" t="n">
        <f aca="false">P228</f>
        <v>0</v>
      </c>
      <c r="Q227" s="70" t="n">
        <f aca="false">Q228</f>
        <v>0</v>
      </c>
      <c r="R227" s="45" t="n">
        <f aca="false">R228</f>
        <v>0</v>
      </c>
      <c r="S227" s="46" t="n">
        <f aca="false">S228</f>
        <v>0</v>
      </c>
      <c r="T227" s="70" t="n">
        <f aca="false">T228</f>
        <v>0</v>
      </c>
      <c r="U227" s="45" t="n">
        <f aca="false">U228</f>
        <v>1513000</v>
      </c>
      <c r="V227" s="69" t="n">
        <f aca="false">V228</f>
        <v>0</v>
      </c>
      <c r="W227" s="70" t="n">
        <f aca="false">W228</f>
        <v>0</v>
      </c>
      <c r="X227" s="45" t="n">
        <f aca="false">X228</f>
        <v>0</v>
      </c>
      <c r="Y227" s="46" t="n">
        <f aca="false">Y228</f>
        <v>0</v>
      </c>
      <c r="Z227" s="70" t="n">
        <f aca="false">Z228</f>
        <v>0</v>
      </c>
      <c r="AA227" s="45" t="n">
        <f aca="false">AA228</f>
        <v>1513000</v>
      </c>
      <c r="AB227" s="69" t="n">
        <f aca="false">AB228</f>
        <v>0</v>
      </c>
      <c r="AC227" s="70" t="n">
        <f aca="false">AC228</f>
        <v>0</v>
      </c>
      <c r="AD227" s="45" t="n">
        <f aca="false">AD228</f>
        <v>0</v>
      </c>
      <c r="AE227" s="46" t="n">
        <f aca="false">AE228</f>
        <v>0</v>
      </c>
      <c r="AF227" s="70" t="n">
        <f aca="false">AF228</f>
        <v>0</v>
      </c>
      <c r="AG227" s="45" t="n">
        <f aca="false">AG228</f>
        <v>1513000</v>
      </c>
      <c r="AH227" s="69" t="n">
        <f aca="false">AH228</f>
        <v>0</v>
      </c>
      <c r="AI227" s="70" t="n">
        <f aca="false">AI228</f>
        <v>0</v>
      </c>
    </row>
    <row r="228" s="48" customFormat="true" ht="22.5" hidden="false" customHeight="true" outlineLevel="0" collapsed="false">
      <c r="A228" s="38" t="s">
        <v>37</v>
      </c>
      <c r="B228" s="39" t="n">
        <v>24</v>
      </c>
      <c r="C228" s="40" t="n">
        <v>701</v>
      </c>
      <c r="D228" s="41" t="n">
        <v>4</v>
      </c>
      <c r="E228" s="42" t="n">
        <v>0</v>
      </c>
      <c r="F228" s="41" t="n">
        <v>0</v>
      </c>
      <c r="G228" s="43" t="n">
        <v>86750</v>
      </c>
      <c r="H228" s="44" t="n">
        <v>240</v>
      </c>
      <c r="I228" s="45" t="n">
        <v>0</v>
      </c>
      <c r="J228" s="69" t="n">
        <v>0</v>
      </c>
      <c r="K228" s="70" t="n">
        <v>0</v>
      </c>
      <c r="L228" s="45" t="n">
        <v>1513000</v>
      </c>
      <c r="M228" s="46" t="n">
        <v>0</v>
      </c>
      <c r="N228" s="70" t="n">
        <v>0</v>
      </c>
      <c r="O228" s="45" t="n">
        <f aca="false">I228+L228</f>
        <v>1513000</v>
      </c>
      <c r="P228" s="69" t="n">
        <f aca="false">J228+M228</f>
        <v>0</v>
      </c>
      <c r="Q228" s="70" t="n">
        <f aca="false">K228+N228</f>
        <v>0</v>
      </c>
      <c r="R228" s="45" t="n">
        <v>0</v>
      </c>
      <c r="S228" s="46" t="n">
        <v>0</v>
      </c>
      <c r="T228" s="70" t="n">
        <v>0</v>
      </c>
      <c r="U228" s="45" t="n">
        <f aca="false">O228+R228</f>
        <v>1513000</v>
      </c>
      <c r="V228" s="69" t="n">
        <f aca="false">P228+S228</f>
        <v>0</v>
      </c>
      <c r="W228" s="70" t="n">
        <f aca="false">Q228+T228</f>
        <v>0</v>
      </c>
      <c r="X228" s="45" t="n">
        <v>0</v>
      </c>
      <c r="Y228" s="46" t="n">
        <v>0</v>
      </c>
      <c r="Z228" s="70" t="n">
        <v>0</v>
      </c>
      <c r="AA228" s="45" t="n">
        <f aca="false">U228+X228</f>
        <v>1513000</v>
      </c>
      <c r="AB228" s="69" t="n">
        <f aca="false">V228+Y228</f>
        <v>0</v>
      </c>
      <c r="AC228" s="70" t="n">
        <f aca="false">W228+Z228</f>
        <v>0</v>
      </c>
      <c r="AD228" s="45" t="n">
        <v>0</v>
      </c>
      <c r="AE228" s="46" t="n">
        <v>0</v>
      </c>
      <c r="AF228" s="70" t="n">
        <v>0</v>
      </c>
      <c r="AG228" s="45" t="n">
        <f aca="false">AA228+AD228</f>
        <v>1513000</v>
      </c>
      <c r="AH228" s="69" t="n">
        <f aca="false">AB228+AE228</f>
        <v>0</v>
      </c>
      <c r="AI228" s="70" t="n">
        <f aca="false">AC228+AF228</f>
        <v>0</v>
      </c>
    </row>
    <row r="229" s="48" customFormat="true" ht="22.5" hidden="false" customHeight="true" outlineLevel="0" collapsed="false">
      <c r="A229" s="38" t="s">
        <v>58</v>
      </c>
      <c r="B229" s="39" t="n">
        <v>24</v>
      </c>
      <c r="C229" s="40" t="n">
        <v>701</v>
      </c>
      <c r="D229" s="41" t="n">
        <v>55</v>
      </c>
      <c r="E229" s="42" t="n">
        <v>0</v>
      </c>
      <c r="F229" s="41" t="n">
        <v>0</v>
      </c>
      <c r="G229" s="43" t="n">
        <v>0</v>
      </c>
      <c r="H229" s="44"/>
      <c r="I229" s="45"/>
      <c r="J229" s="69"/>
      <c r="K229" s="70"/>
      <c r="L229" s="45"/>
      <c r="M229" s="46"/>
      <c r="N229" s="70"/>
      <c r="O229" s="45"/>
      <c r="P229" s="69"/>
      <c r="Q229" s="70"/>
      <c r="R229" s="45"/>
      <c r="S229" s="46"/>
      <c r="T229" s="70"/>
      <c r="U229" s="45"/>
      <c r="V229" s="69"/>
      <c r="W229" s="70"/>
      <c r="X229" s="45"/>
      <c r="Y229" s="46"/>
      <c r="Z229" s="70"/>
      <c r="AA229" s="45"/>
      <c r="AB229" s="69"/>
      <c r="AC229" s="70"/>
      <c r="AD229" s="45" t="n">
        <f aca="false">AD230</f>
        <v>215978.03</v>
      </c>
      <c r="AE229" s="46" t="n">
        <f aca="false">AE230</f>
        <v>0</v>
      </c>
      <c r="AF229" s="70" t="n">
        <f aca="false">AF230</f>
        <v>0</v>
      </c>
      <c r="AG229" s="45" t="n">
        <f aca="false">AG230</f>
        <v>215978.03</v>
      </c>
      <c r="AH229" s="69" t="n">
        <f aca="false">AH230</f>
        <v>0</v>
      </c>
      <c r="AI229" s="70" t="n">
        <f aca="false">AI230</f>
        <v>0</v>
      </c>
    </row>
    <row r="230" s="48" customFormat="true" ht="22.5" hidden="false" customHeight="true" outlineLevel="0" collapsed="false">
      <c r="A230" s="38" t="s">
        <v>58</v>
      </c>
      <c r="B230" s="39" t="n">
        <v>24</v>
      </c>
      <c r="C230" s="40" t="n">
        <v>701</v>
      </c>
      <c r="D230" s="41" t="n">
        <v>55</v>
      </c>
      <c r="E230" s="42" t="n">
        <v>0</v>
      </c>
      <c r="F230" s="41" t="n">
        <v>0</v>
      </c>
      <c r="G230" s="43" t="n">
        <v>81400</v>
      </c>
      <c r="H230" s="44"/>
      <c r="I230" s="45"/>
      <c r="J230" s="69"/>
      <c r="K230" s="70"/>
      <c r="L230" s="45"/>
      <c r="M230" s="46"/>
      <c r="N230" s="70"/>
      <c r="O230" s="45"/>
      <c r="P230" s="69"/>
      <c r="Q230" s="70"/>
      <c r="R230" s="45"/>
      <c r="S230" s="46"/>
      <c r="T230" s="70"/>
      <c r="U230" s="45"/>
      <c r="V230" s="69"/>
      <c r="W230" s="70"/>
      <c r="X230" s="45"/>
      <c r="Y230" s="46"/>
      <c r="Z230" s="70"/>
      <c r="AA230" s="45"/>
      <c r="AB230" s="69"/>
      <c r="AC230" s="70"/>
      <c r="AD230" s="45" t="n">
        <f aca="false">AD231</f>
        <v>215978.03</v>
      </c>
      <c r="AE230" s="46" t="n">
        <f aca="false">AE231</f>
        <v>0</v>
      </c>
      <c r="AF230" s="70" t="n">
        <f aca="false">AF231</f>
        <v>0</v>
      </c>
      <c r="AG230" s="45" t="n">
        <f aca="false">AG231</f>
        <v>215978.03</v>
      </c>
      <c r="AH230" s="69" t="n">
        <f aca="false">AH231</f>
        <v>0</v>
      </c>
      <c r="AI230" s="70" t="n">
        <f aca="false">AI231</f>
        <v>0</v>
      </c>
    </row>
    <row r="231" s="48" customFormat="true" ht="22.5" hidden="false" customHeight="true" outlineLevel="0" collapsed="false">
      <c r="A231" s="38" t="s">
        <v>36</v>
      </c>
      <c r="B231" s="39" t="n">
        <v>24</v>
      </c>
      <c r="C231" s="40" t="n">
        <v>701</v>
      </c>
      <c r="D231" s="41" t="n">
        <v>55</v>
      </c>
      <c r="E231" s="42" t="n">
        <v>0</v>
      </c>
      <c r="F231" s="41" t="n">
        <v>0</v>
      </c>
      <c r="G231" s="43" t="n">
        <v>81400</v>
      </c>
      <c r="H231" s="44" t="n">
        <v>200</v>
      </c>
      <c r="I231" s="45"/>
      <c r="J231" s="69"/>
      <c r="K231" s="70"/>
      <c r="L231" s="45"/>
      <c r="M231" s="46"/>
      <c r="N231" s="70"/>
      <c r="O231" s="45"/>
      <c r="P231" s="69"/>
      <c r="Q231" s="70"/>
      <c r="R231" s="45"/>
      <c r="S231" s="46"/>
      <c r="T231" s="70"/>
      <c r="U231" s="45"/>
      <c r="V231" s="69"/>
      <c r="W231" s="70"/>
      <c r="X231" s="45"/>
      <c r="Y231" s="46"/>
      <c r="Z231" s="70"/>
      <c r="AA231" s="45"/>
      <c r="AB231" s="69"/>
      <c r="AC231" s="70"/>
      <c r="AD231" s="45" t="n">
        <f aca="false">AD232</f>
        <v>215978.03</v>
      </c>
      <c r="AE231" s="46" t="n">
        <f aca="false">AE232</f>
        <v>0</v>
      </c>
      <c r="AF231" s="70" t="n">
        <f aca="false">AF232</f>
        <v>0</v>
      </c>
      <c r="AG231" s="45" t="n">
        <f aca="false">AG232</f>
        <v>215978.03</v>
      </c>
      <c r="AH231" s="69" t="n">
        <f aca="false">AH232</f>
        <v>0</v>
      </c>
      <c r="AI231" s="70" t="n">
        <f aca="false">AI232</f>
        <v>0</v>
      </c>
    </row>
    <row r="232" s="48" customFormat="true" ht="22.5" hidden="false" customHeight="true" outlineLevel="0" collapsed="false">
      <c r="A232" s="38" t="s">
        <v>37</v>
      </c>
      <c r="B232" s="39" t="n">
        <v>24</v>
      </c>
      <c r="C232" s="40" t="n">
        <v>701</v>
      </c>
      <c r="D232" s="41" t="n">
        <v>55</v>
      </c>
      <c r="E232" s="42" t="n">
        <v>0</v>
      </c>
      <c r="F232" s="41" t="n">
        <v>0</v>
      </c>
      <c r="G232" s="43" t="n">
        <v>81400</v>
      </c>
      <c r="H232" s="44" t="n">
        <v>240</v>
      </c>
      <c r="I232" s="45"/>
      <c r="J232" s="69"/>
      <c r="K232" s="70"/>
      <c r="L232" s="45"/>
      <c r="M232" s="46"/>
      <c r="N232" s="70"/>
      <c r="O232" s="45"/>
      <c r="P232" s="69"/>
      <c r="Q232" s="70"/>
      <c r="R232" s="45"/>
      <c r="S232" s="46"/>
      <c r="T232" s="70"/>
      <c r="U232" s="45"/>
      <c r="V232" s="69"/>
      <c r="W232" s="70"/>
      <c r="X232" s="45"/>
      <c r="Y232" s="46"/>
      <c r="Z232" s="70"/>
      <c r="AA232" s="45"/>
      <c r="AB232" s="69"/>
      <c r="AC232" s="70"/>
      <c r="AD232" s="45" t="n">
        <f aca="false">130000+85978.03</f>
        <v>215978.03</v>
      </c>
      <c r="AE232" s="46"/>
      <c r="AF232" s="70"/>
      <c r="AG232" s="45" t="n">
        <f aca="false">AA232+AD232</f>
        <v>215978.03</v>
      </c>
      <c r="AH232" s="69" t="n">
        <f aca="false">AB232+AE232</f>
        <v>0</v>
      </c>
      <c r="AI232" s="70" t="n">
        <f aca="false">AC232+AF232</f>
        <v>0</v>
      </c>
    </row>
    <row r="233" s="48" customFormat="true" ht="12.75" hidden="false" customHeight="true" outlineLevel="0" collapsed="false">
      <c r="A233" s="38" t="s">
        <v>130</v>
      </c>
      <c r="B233" s="39" t="n">
        <v>24</v>
      </c>
      <c r="C233" s="40" t="n">
        <v>702</v>
      </c>
      <c r="D233" s="41"/>
      <c r="E233" s="42"/>
      <c r="F233" s="41"/>
      <c r="G233" s="43"/>
      <c r="H233" s="44"/>
      <c r="I233" s="45" t="n">
        <f aca="false">I234+I251</f>
        <v>922841.41</v>
      </c>
      <c r="J233" s="69" t="n">
        <f aca="false">J234+J251</f>
        <v>153279550</v>
      </c>
      <c r="K233" s="70" t="n">
        <f aca="false">K234+K251</f>
        <v>0</v>
      </c>
      <c r="L233" s="45" t="n">
        <f aca="false">L234+L251</f>
        <v>124920421.24</v>
      </c>
      <c r="M233" s="46" t="n">
        <f aca="false">M234+M251</f>
        <v>-66922170</v>
      </c>
      <c r="N233" s="70" t="n">
        <f aca="false">N234+N251</f>
        <v>0</v>
      </c>
      <c r="O233" s="45" t="n">
        <f aca="false">I233+L233</f>
        <v>125843262.65</v>
      </c>
      <c r="P233" s="69" t="n">
        <f aca="false">J233+M233</f>
        <v>86357380</v>
      </c>
      <c r="Q233" s="70" t="n">
        <f aca="false">K233+N233</f>
        <v>0</v>
      </c>
      <c r="R233" s="82" t="n">
        <f aca="false">R234+R251</f>
        <v>0</v>
      </c>
      <c r="S233" s="46" t="n">
        <f aca="false">S234+S251</f>
        <v>0</v>
      </c>
      <c r="T233" s="70" t="n">
        <f aca="false">T234+T251</f>
        <v>0</v>
      </c>
      <c r="U233" s="45" t="n">
        <f aca="false">O233+R233</f>
        <v>125843262.65</v>
      </c>
      <c r="V233" s="69" t="n">
        <f aca="false">P233+S233</f>
        <v>86357380</v>
      </c>
      <c r="W233" s="70" t="n">
        <f aca="false">Q233+T233</f>
        <v>0</v>
      </c>
      <c r="X233" s="45" t="n">
        <f aca="false">X234+X251</f>
        <v>0</v>
      </c>
      <c r="Y233" s="46" t="n">
        <f aca="false">Y234+Y251</f>
        <v>0</v>
      </c>
      <c r="Z233" s="70" t="n">
        <f aca="false">Z234+Z251</f>
        <v>0</v>
      </c>
      <c r="AA233" s="45" t="n">
        <f aca="false">U233+X233</f>
        <v>125843262.65</v>
      </c>
      <c r="AB233" s="69" t="n">
        <f aca="false">V233+Y233</f>
        <v>86357380</v>
      </c>
      <c r="AC233" s="70" t="n">
        <f aca="false">W233+Z233</f>
        <v>0</v>
      </c>
      <c r="AD233" s="45" t="n">
        <f aca="false">AD234+AD251</f>
        <v>33178875.19</v>
      </c>
      <c r="AE233" s="46" t="n">
        <f aca="false">AE234+AE251</f>
        <v>0</v>
      </c>
      <c r="AF233" s="70" t="n">
        <f aca="false">AF234+AF251</f>
        <v>0</v>
      </c>
      <c r="AG233" s="45" t="n">
        <f aca="false">AA233+AD233</f>
        <v>159022137.84</v>
      </c>
      <c r="AH233" s="69" t="n">
        <f aca="false">AB233+AE233</f>
        <v>86357380</v>
      </c>
      <c r="AI233" s="70" t="n">
        <f aca="false">AC233+AF233</f>
        <v>0</v>
      </c>
    </row>
    <row r="234" s="48" customFormat="true" ht="12.75" hidden="false" customHeight="true" outlineLevel="0" collapsed="false">
      <c r="A234" s="49" t="s">
        <v>128</v>
      </c>
      <c r="B234" s="39" t="n">
        <v>24</v>
      </c>
      <c r="C234" s="40" t="n">
        <v>702</v>
      </c>
      <c r="D234" s="41" t="n">
        <v>4</v>
      </c>
      <c r="E234" s="42" t="n">
        <v>0</v>
      </c>
      <c r="F234" s="41" t="n">
        <v>0</v>
      </c>
      <c r="G234" s="43" t="n">
        <v>0</v>
      </c>
      <c r="H234" s="44"/>
      <c r="I234" s="45" t="n">
        <f aca="false">I245+I248+I236</f>
        <v>922841.41</v>
      </c>
      <c r="J234" s="69" t="n">
        <f aca="false">J245+J248+J236</f>
        <v>0</v>
      </c>
      <c r="K234" s="70" t="n">
        <f aca="false">K245+K248+K236</f>
        <v>0</v>
      </c>
      <c r="L234" s="45" t="n">
        <f aca="false">L245+L248+L236</f>
        <v>67348801.24</v>
      </c>
      <c r="M234" s="46" t="n">
        <f aca="false">M245+M248+M236</f>
        <v>0</v>
      </c>
      <c r="N234" s="70" t="n">
        <f aca="false">N245+N248+N236</f>
        <v>0</v>
      </c>
      <c r="O234" s="45" t="n">
        <f aca="false">O245+O248+O236+O239</f>
        <v>68271642.65</v>
      </c>
      <c r="P234" s="69" t="n">
        <f aca="false">P245+P248+P236+P239</f>
        <v>0</v>
      </c>
      <c r="Q234" s="70" t="n">
        <f aca="false">Q245+Q248+Q236+Q239</f>
        <v>0</v>
      </c>
      <c r="R234" s="82" t="n">
        <f aca="false">R245+R248+R236+R239</f>
        <v>0</v>
      </c>
      <c r="S234" s="46" t="n">
        <f aca="false">S245+S248+S236+S239</f>
        <v>0</v>
      </c>
      <c r="T234" s="70" t="n">
        <f aca="false">T245+T248+T236+T239</f>
        <v>0</v>
      </c>
      <c r="U234" s="45" t="n">
        <f aca="false">U245+U248+U236+U239</f>
        <v>68271642.65</v>
      </c>
      <c r="V234" s="69" t="n">
        <f aca="false">V245+V248+V236+V239</f>
        <v>0</v>
      </c>
      <c r="W234" s="70" t="n">
        <f aca="false">W245+W248+W236+W239</f>
        <v>0</v>
      </c>
      <c r="X234" s="45" t="n">
        <f aca="false">X245+X248+X236+X239</f>
        <v>0</v>
      </c>
      <c r="Y234" s="46" t="n">
        <f aca="false">Y245+Y248+Y236+Y239</f>
        <v>0</v>
      </c>
      <c r="Z234" s="70" t="n">
        <f aca="false">Z245+Z248+Z236+Z239</f>
        <v>0</v>
      </c>
      <c r="AA234" s="45" t="n">
        <f aca="false">AA245+AA248+AA236+AA239</f>
        <v>68271642.65</v>
      </c>
      <c r="AB234" s="69" t="n">
        <f aca="false">AB245+AB248+AB236+AB239</f>
        <v>0</v>
      </c>
      <c r="AC234" s="70" t="n">
        <f aca="false">AC245+AC248+AC236+AC239</f>
        <v>0</v>
      </c>
      <c r="AD234" s="45" t="n">
        <f aca="false">AD245+AD248+AD242+AD236+AD239</f>
        <v>33178875.19</v>
      </c>
      <c r="AE234" s="46" t="n">
        <f aca="false">AE245+AE248+AE242+AE236+AE239</f>
        <v>0</v>
      </c>
      <c r="AF234" s="70" t="n">
        <f aca="false">AF245+AF248+AF242+AF236+AF239</f>
        <v>0</v>
      </c>
      <c r="AG234" s="45" t="n">
        <f aca="false">AG245+AG248+AG242+AG236+AG239</f>
        <v>101450517.84</v>
      </c>
      <c r="AH234" s="69" t="n">
        <f aca="false">AH245+AH248+AH242+AH236+AH239</f>
        <v>0</v>
      </c>
      <c r="AI234" s="70" t="n">
        <f aca="false">AI245+AI248+AI242+AI236+AI239</f>
        <v>0</v>
      </c>
    </row>
    <row r="235" s="48" customFormat="true" ht="13.5" hidden="false" customHeight="true" outlineLevel="0" collapsed="false">
      <c r="A235" s="38" t="s">
        <v>131</v>
      </c>
      <c r="B235" s="39" t="n">
        <v>24</v>
      </c>
      <c r="C235" s="40" t="n">
        <v>702</v>
      </c>
      <c r="D235" s="41" t="n">
        <v>4</v>
      </c>
      <c r="E235" s="42" t="n">
        <v>0</v>
      </c>
      <c r="F235" s="41" t="s">
        <v>132</v>
      </c>
      <c r="G235" s="43" t="n">
        <v>0</v>
      </c>
      <c r="H235" s="44"/>
      <c r="I235" s="45" t="n">
        <f aca="false">I236</f>
        <v>0</v>
      </c>
      <c r="J235" s="69" t="n">
        <f aca="false">J236</f>
        <v>0</v>
      </c>
      <c r="K235" s="70" t="n">
        <f aca="false">K236</f>
        <v>0</v>
      </c>
      <c r="L235" s="45" t="n">
        <f aca="false">L236</f>
        <v>57724719.1</v>
      </c>
      <c r="M235" s="46" t="n">
        <f aca="false">M236</f>
        <v>0</v>
      </c>
      <c r="N235" s="70" t="n">
        <f aca="false">N236</f>
        <v>0</v>
      </c>
      <c r="O235" s="45" t="n">
        <f aca="false">O236+O239</f>
        <v>57724719.1</v>
      </c>
      <c r="P235" s="69" t="n">
        <f aca="false">P236+P239</f>
        <v>0</v>
      </c>
      <c r="Q235" s="70" t="n">
        <f aca="false">Q236+Q239</f>
        <v>0</v>
      </c>
      <c r="R235" s="82" t="n">
        <f aca="false">R236+R239</f>
        <v>9068388.54</v>
      </c>
      <c r="S235" s="46" t="n">
        <f aca="false">S236+S239</f>
        <v>0</v>
      </c>
      <c r="T235" s="70" t="n">
        <f aca="false">T236+T239</f>
        <v>0</v>
      </c>
      <c r="U235" s="45" t="n">
        <f aca="false">U236+U239</f>
        <v>66793107.64</v>
      </c>
      <c r="V235" s="69" t="n">
        <f aca="false">V236+V239</f>
        <v>0</v>
      </c>
      <c r="W235" s="70" t="n">
        <f aca="false">W236+W239</f>
        <v>0</v>
      </c>
      <c r="X235" s="45" t="n">
        <f aca="false">X236+X239</f>
        <v>-9068388.54</v>
      </c>
      <c r="Y235" s="46" t="n">
        <f aca="false">Y236+Y239</f>
        <v>0</v>
      </c>
      <c r="Z235" s="70" t="n">
        <f aca="false">Z236+Z239</f>
        <v>0</v>
      </c>
      <c r="AA235" s="45" t="n">
        <f aca="false">AA236+AA239</f>
        <v>57724719.1</v>
      </c>
      <c r="AB235" s="69" t="n">
        <f aca="false">AB236+AB239</f>
        <v>0</v>
      </c>
      <c r="AC235" s="70" t="n">
        <f aca="false">AC236+AC239</f>
        <v>0</v>
      </c>
      <c r="AD235" s="45" t="n">
        <f aca="false">AD236+AD239</f>
        <v>0</v>
      </c>
      <c r="AE235" s="46" t="n">
        <f aca="false">AE236+AE239</f>
        <v>0</v>
      </c>
      <c r="AF235" s="70" t="n">
        <f aca="false">AF236+AF239</f>
        <v>0</v>
      </c>
      <c r="AG235" s="45" t="n">
        <f aca="false">AG236+AG239</f>
        <v>57724719.1</v>
      </c>
      <c r="AH235" s="69" t="n">
        <f aca="false">AH236+AH239</f>
        <v>0</v>
      </c>
      <c r="AI235" s="70" t="n">
        <f aca="false">AI236+AI239</f>
        <v>0</v>
      </c>
    </row>
    <row r="236" s="48" customFormat="true" ht="56.25" hidden="false" customHeight="true" outlineLevel="0" collapsed="false">
      <c r="A236" s="38" t="s">
        <v>133</v>
      </c>
      <c r="B236" s="39" t="n">
        <v>24</v>
      </c>
      <c r="C236" s="40" t="n">
        <v>702</v>
      </c>
      <c r="D236" s="41" t="n">
        <v>4</v>
      </c>
      <c r="E236" s="42" t="n">
        <v>0</v>
      </c>
      <c r="F236" s="41" t="s">
        <v>132</v>
      </c>
      <c r="G236" s="43" t="n">
        <v>57504</v>
      </c>
      <c r="H236" s="44"/>
      <c r="I236" s="45" t="n">
        <f aca="false">I237</f>
        <v>0</v>
      </c>
      <c r="J236" s="69" t="n">
        <f aca="false">J237</f>
        <v>0</v>
      </c>
      <c r="K236" s="70" t="n">
        <f aca="false">K237</f>
        <v>0</v>
      </c>
      <c r="L236" s="45" t="n">
        <f aca="false">L237</f>
        <v>57724719.1</v>
      </c>
      <c r="M236" s="46" t="n">
        <f aca="false">M237</f>
        <v>0</v>
      </c>
      <c r="N236" s="70" t="n">
        <f aca="false">N237</f>
        <v>0</v>
      </c>
      <c r="O236" s="45" t="n">
        <f aca="false">O237</f>
        <v>57724719.1</v>
      </c>
      <c r="P236" s="69" t="n">
        <f aca="false">P237</f>
        <v>0</v>
      </c>
      <c r="Q236" s="70" t="n">
        <f aca="false">Q237</f>
        <v>0</v>
      </c>
      <c r="R236" s="45" t="n">
        <f aca="false">R237</f>
        <v>0</v>
      </c>
      <c r="S236" s="46" t="n">
        <f aca="false">S237</f>
        <v>0</v>
      </c>
      <c r="T236" s="70" t="n">
        <f aca="false">T237</f>
        <v>0</v>
      </c>
      <c r="U236" s="45" t="n">
        <f aca="false">U237</f>
        <v>57724719.1</v>
      </c>
      <c r="V236" s="69" t="n">
        <f aca="false">V237</f>
        <v>0</v>
      </c>
      <c r="W236" s="70" t="n">
        <f aca="false">W237</f>
        <v>0</v>
      </c>
      <c r="X236" s="45" t="n">
        <f aca="false">X237</f>
        <v>0</v>
      </c>
      <c r="Y236" s="46" t="n">
        <f aca="false">Y237</f>
        <v>0</v>
      </c>
      <c r="Z236" s="70" t="n">
        <f aca="false">Z237</f>
        <v>0</v>
      </c>
      <c r="AA236" s="45" t="n">
        <f aca="false">AA237</f>
        <v>57724719.1</v>
      </c>
      <c r="AB236" s="69" t="n">
        <f aca="false">AB237</f>
        <v>0</v>
      </c>
      <c r="AC236" s="70" t="n">
        <f aca="false">AC237</f>
        <v>0</v>
      </c>
      <c r="AD236" s="45" t="n">
        <f aca="false">AD237</f>
        <v>0</v>
      </c>
      <c r="AE236" s="46" t="n">
        <f aca="false">AE237</f>
        <v>0</v>
      </c>
      <c r="AF236" s="70" t="n">
        <f aca="false">AF237</f>
        <v>0</v>
      </c>
      <c r="AG236" s="45" t="n">
        <f aca="false">AG237</f>
        <v>57724719.1</v>
      </c>
      <c r="AH236" s="69" t="n">
        <f aca="false">AH237</f>
        <v>0</v>
      </c>
      <c r="AI236" s="70" t="n">
        <f aca="false">AI237</f>
        <v>0</v>
      </c>
    </row>
    <row r="237" s="48" customFormat="true" ht="22.5" hidden="false" customHeight="true" outlineLevel="0" collapsed="false">
      <c r="A237" s="38" t="s">
        <v>36</v>
      </c>
      <c r="B237" s="39" t="n">
        <v>24</v>
      </c>
      <c r="C237" s="40" t="n">
        <v>702</v>
      </c>
      <c r="D237" s="41" t="n">
        <v>4</v>
      </c>
      <c r="E237" s="42" t="n">
        <v>0</v>
      </c>
      <c r="F237" s="41" t="s">
        <v>132</v>
      </c>
      <c r="G237" s="43" t="n">
        <v>57504</v>
      </c>
      <c r="H237" s="44" t="n">
        <v>200</v>
      </c>
      <c r="I237" s="45" t="n">
        <f aca="false">I238</f>
        <v>0</v>
      </c>
      <c r="J237" s="69" t="n">
        <f aca="false">J238</f>
        <v>0</v>
      </c>
      <c r="K237" s="70" t="n">
        <f aca="false">K238</f>
        <v>0</v>
      </c>
      <c r="L237" s="45" t="n">
        <f aca="false">L238</f>
        <v>57724719.1</v>
      </c>
      <c r="M237" s="46" t="n">
        <f aca="false">M238</f>
        <v>0</v>
      </c>
      <c r="N237" s="70" t="n">
        <f aca="false">N238</f>
        <v>0</v>
      </c>
      <c r="O237" s="45" t="n">
        <f aca="false">O238</f>
        <v>57724719.1</v>
      </c>
      <c r="P237" s="69" t="n">
        <f aca="false">P238</f>
        <v>0</v>
      </c>
      <c r="Q237" s="70" t="n">
        <f aca="false">Q238</f>
        <v>0</v>
      </c>
      <c r="R237" s="45" t="n">
        <f aca="false">R238</f>
        <v>0</v>
      </c>
      <c r="S237" s="46" t="n">
        <f aca="false">S238</f>
        <v>0</v>
      </c>
      <c r="T237" s="70" t="n">
        <f aca="false">T238</f>
        <v>0</v>
      </c>
      <c r="U237" s="45" t="n">
        <f aca="false">U238</f>
        <v>57724719.1</v>
      </c>
      <c r="V237" s="69" t="n">
        <f aca="false">V238</f>
        <v>0</v>
      </c>
      <c r="W237" s="70" t="n">
        <f aca="false">W238</f>
        <v>0</v>
      </c>
      <c r="X237" s="45" t="n">
        <f aca="false">X238</f>
        <v>0</v>
      </c>
      <c r="Y237" s="46" t="n">
        <f aca="false">Y238</f>
        <v>0</v>
      </c>
      <c r="Z237" s="70" t="n">
        <f aca="false">Z238</f>
        <v>0</v>
      </c>
      <c r="AA237" s="45" t="n">
        <f aca="false">AA238</f>
        <v>57724719.1</v>
      </c>
      <c r="AB237" s="69" t="n">
        <f aca="false">AB238</f>
        <v>0</v>
      </c>
      <c r="AC237" s="70" t="n">
        <f aca="false">AC238</f>
        <v>0</v>
      </c>
      <c r="AD237" s="45" t="n">
        <f aca="false">AD238</f>
        <v>0</v>
      </c>
      <c r="AE237" s="46" t="n">
        <f aca="false">AE238</f>
        <v>0</v>
      </c>
      <c r="AF237" s="70" t="n">
        <f aca="false">AF238</f>
        <v>0</v>
      </c>
      <c r="AG237" s="45" t="n">
        <f aca="false">AG238</f>
        <v>57724719.1</v>
      </c>
      <c r="AH237" s="69" t="n">
        <f aca="false">AH238</f>
        <v>0</v>
      </c>
      <c r="AI237" s="70" t="n">
        <f aca="false">AI238</f>
        <v>0</v>
      </c>
    </row>
    <row r="238" s="48" customFormat="true" ht="22.5" hidden="false" customHeight="true" outlineLevel="0" collapsed="false">
      <c r="A238" s="38" t="s">
        <v>37</v>
      </c>
      <c r="B238" s="39" t="n">
        <v>24</v>
      </c>
      <c r="C238" s="40" t="n">
        <v>702</v>
      </c>
      <c r="D238" s="41" t="n">
        <v>4</v>
      </c>
      <c r="E238" s="42" t="n">
        <v>0</v>
      </c>
      <c r="F238" s="41" t="s">
        <v>132</v>
      </c>
      <c r="G238" s="43" t="n">
        <v>57504</v>
      </c>
      <c r="H238" s="44" t="n">
        <v>240</v>
      </c>
      <c r="I238" s="45" t="n">
        <v>0</v>
      </c>
      <c r="J238" s="69" t="n">
        <v>0</v>
      </c>
      <c r="K238" s="70" t="n">
        <v>0</v>
      </c>
      <c r="L238" s="45" t="n">
        <f aca="false">67275280.9-9550561.8</f>
        <v>57724719.1</v>
      </c>
      <c r="M238" s="46" t="n">
        <v>0</v>
      </c>
      <c r="N238" s="70" t="n">
        <v>0</v>
      </c>
      <c r="O238" s="45" t="n">
        <f aca="false">I238+L238</f>
        <v>57724719.1</v>
      </c>
      <c r="P238" s="69" t="n">
        <f aca="false">J238+M238</f>
        <v>0</v>
      </c>
      <c r="Q238" s="70" t="n">
        <f aca="false">K238+N238</f>
        <v>0</v>
      </c>
      <c r="R238" s="45" t="n">
        <v>0</v>
      </c>
      <c r="S238" s="46" t="n">
        <v>0</v>
      </c>
      <c r="T238" s="70" t="n">
        <v>0</v>
      </c>
      <c r="U238" s="45" t="n">
        <f aca="false">O238+R238</f>
        <v>57724719.1</v>
      </c>
      <c r="V238" s="69" t="n">
        <f aca="false">P238+S238</f>
        <v>0</v>
      </c>
      <c r="W238" s="70" t="n">
        <f aca="false">Q238+T238</f>
        <v>0</v>
      </c>
      <c r="X238" s="45" t="n">
        <v>0</v>
      </c>
      <c r="Y238" s="46" t="n">
        <v>0</v>
      </c>
      <c r="Z238" s="70" t="n">
        <v>0</v>
      </c>
      <c r="AA238" s="45" t="n">
        <f aca="false">U238+X238</f>
        <v>57724719.1</v>
      </c>
      <c r="AB238" s="69" t="n">
        <f aca="false">V238+Y238</f>
        <v>0</v>
      </c>
      <c r="AC238" s="70" t="n">
        <f aca="false">W238+Z238</f>
        <v>0</v>
      </c>
      <c r="AD238" s="45" t="n">
        <v>0</v>
      </c>
      <c r="AE238" s="46" t="n">
        <v>0</v>
      </c>
      <c r="AF238" s="70" t="n">
        <v>0</v>
      </c>
      <c r="AG238" s="45" t="n">
        <f aca="false">AA238+AD238</f>
        <v>57724719.1</v>
      </c>
      <c r="AH238" s="69" t="n">
        <f aca="false">AB238+AE238</f>
        <v>0</v>
      </c>
      <c r="AI238" s="70" t="n">
        <f aca="false">AC238+AF238</f>
        <v>0</v>
      </c>
    </row>
    <row r="239" s="48" customFormat="true" ht="33.75" hidden="false" customHeight="true" outlineLevel="0" collapsed="false">
      <c r="A239" s="38" t="s">
        <v>134</v>
      </c>
      <c r="B239" s="39" t="n">
        <v>24</v>
      </c>
      <c r="C239" s="40" t="n">
        <v>702</v>
      </c>
      <c r="D239" s="41" t="n">
        <v>4</v>
      </c>
      <c r="E239" s="42" t="n">
        <v>0</v>
      </c>
      <c r="F239" s="41" t="s">
        <v>132</v>
      </c>
      <c r="G239" s="43" t="n">
        <v>87500</v>
      </c>
      <c r="H239" s="44"/>
      <c r="I239" s="45"/>
      <c r="J239" s="69"/>
      <c r="K239" s="70"/>
      <c r="L239" s="45"/>
      <c r="M239" s="46"/>
      <c r="N239" s="70"/>
      <c r="O239" s="45" t="n">
        <f aca="false">O240</f>
        <v>0</v>
      </c>
      <c r="P239" s="69" t="n">
        <f aca="false">P240</f>
        <v>0</v>
      </c>
      <c r="Q239" s="70" t="n">
        <f aca="false">Q240</f>
        <v>0</v>
      </c>
      <c r="R239" s="45" t="n">
        <f aca="false">R240</f>
        <v>9068388.54</v>
      </c>
      <c r="S239" s="46" t="n">
        <f aca="false">S240</f>
        <v>0</v>
      </c>
      <c r="T239" s="70" t="n">
        <f aca="false">T240</f>
        <v>0</v>
      </c>
      <c r="U239" s="45" t="n">
        <f aca="false">U240</f>
        <v>9068388.54</v>
      </c>
      <c r="V239" s="69" t="n">
        <f aca="false">V240</f>
        <v>0</v>
      </c>
      <c r="W239" s="70" t="n">
        <f aca="false">W240</f>
        <v>0</v>
      </c>
      <c r="X239" s="45" t="n">
        <f aca="false">X240</f>
        <v>-9068388.54</v>
      </c>
      <c r="Y239" s="46" t="n">
        <f aca="false">Y240</f>
        <v>0</v>
      </c>
      <c r="Z239" s="70" t="n">
        <f aca="false">Z240</f>
        <v>0</v>
      </c>
      <c r="AA239" s="45" t="n">
        <f aca="false">AA240</f>
        <v>0</v>
      </c>
      <c r="AB239" s="69" t="n">
        <f aca="false">AB240</f>
        <v>0</v>
      </c>
      <c r="AC239" s="70" t="n">
        <f aca="false">AC240</f>
        <v>0</v>
      </c>
      <c r="AD239" s="45" t="n">
        <f aca="false">AD240</f>
        <v>0</v>
      </c>
      <c r="AE239" s="46" t="n">
        <f aca="false">AE240</f>
        <v>0</v>
      </c>
      <c r="AF239" s="70" t="n">
        <f aca="false">AF240</f>
        <v>0</v>
      </c>
      <c r="AG239" s="45" t="n">
        <f aca="false">AG240</f>
        <v>0</v>
      </c>
      <c r="AH239" s="69" t="n">
        <f aca="false">AH240</f>
        <v>0</v>
      </c>
      <c r="AI239" s="70" t="n">
        <f aca="false">AI240</f>
        <v>0</v>
      </c>
    </row>
    <row r="240" s="48" customFormat="true" ht="22.5" hidden="false" customHeight="true" outlineLevel="0" collapsed="false">
      <c r="A240" s="38" t="s">
        <v>36</v>
      </c>
      <c r="B240" s="39" t="n">
        <v>24</v>
      </c>
      <c r="C240" s="40" t="n">
        <v>702</v>
      </c>
      <c r="D240" s="41" t="n">
        <v>4</v>
      </c>
      <c r="E240" s="42" t="n">
        <v>0</v>
      </c>
      <c r="F240" s="41" t="s">
        <v>132</v>
      </c>
      <c r="G240" s="43" t="n">
        <v>87500</v>
      </c>
      <c r="H240" s="44" t="n">
        <v>200</v>
      </c>
      <c r="I240" s="45"/>
      <c r="J240" s="69"/>
      <c r="K240" s="70"/>
      <c r="L240" s="45"/>
      <c r="M240" s="46"/>
      <c r="N240" s="70"/>
      <c r="O240" s="45" t="n">
        <f aca="false">O241</f>
        <v>0</v>
      </c>
      <c r="P240" s="69" t="n">
        <f aca="false">P241</f>
        <v>0</v>
      </c>
      <c r="Q240" s="70" t="n">
        <f aca="false">Q241</f>
        <v>0</v>
      </c>
      <c r="R240" s="45" t="n">
        <f aca="false">R241</f>
        <v>9068388.54</v>
      </c>
      <c r="S240" s="46" t="n">
        <f aca="false">S241</f>
        <v>0</v>
      </c>
      <c r="T240" s="70" t="n">
        <f aca="false">T241</f>
        <v>0</v>
      </c>
      <c r="U240" s="45" t="n">
        <f aca="false">U241</f>
        <v>9068388.54</v>
      </c>
      <c r="V240" s="69" t="n">
        <f aca="false">V241</f>
        <v>0</v>
      </c>
      <c r="W240" s="70" t="n">
        <f aca="false">W241</f>
        <v>0</v>
      </c>
      <c r="X240" s="45" t="n">
        <f aca="false">X241</f>
        <v>-9068388.54</v>
      </c>
      <c r="Y240" s="46" t="n">
        <f aca="false">Y241</f>
        <v>0</v>
      </c>
      <c r="Z240" s="70" t="n">
        <f aca="false">Z241</f>
        <v>0</v>
      </c>
      <c r="AA240" s="45" t="n">
        <f aca="false">AA241</f>
        <v>0</v>
      </c>
      <c r="AB240" s="69" t="n">
        <f aca="false">AB241</f>
        <v>0</v>
      </c>
      <c r="AC240" s="70" t="n">
        <f aca="false">AC241</f>
        <v>0</v>
      </c>
      <c r="AD240" s="45" t="n">
        <f aca="false">AD241</f>
        <v>0</v>
      </c>
      <c r="AE240" s="46" t="n">
        <f aca="false">AE241</f>
        <v>0</v>
      </c>
      <c r="AF240" s="70" t="n">
        <f aca="false">AF241</f>
        <v>0</v>
      </c>
      <c r="AG240" s="45" t="n">
        <f aca="false">AG241</f>
        <v>0</v>
      </c>
      <c r="AH240" s="69" t="n">
        <f aca="false">AH241</f>
        <v>0</v>
      </c>
      <c r="AI240" s="70" t="n">
        <f aca="false">AI241</f>
        <v>0</v>
      </c>
    </row>
    <row r="241" s="48" customFormat="true" ht="22.5" hidden="false" customHeight="true" outlineLevel="0" collapsed="false">
      <c r="A241" s="38" t="s">
        <v>37</v>
      </c>
      <c r="B241" s="39" t="n">
        <v>24</v>
      </c>
      <c r="C241" s="40" t="n">
        <v>702</v>
      </c>
      <c r="D241" s="41" t="n">
        <v>4</v>
      </c>
      <c r="E241" s="42" t="n">
        <v>0</v>
      </c>
      <c r="F241" s="41" t="s">
        <v>132</v>
      </c>
      <c r="G241" s="43" t="n">
        <v>87500</v>
      </c>
      <c r="H241" s="44" t="n">
        <v>240</v>
      </c>
      <c r="I241" s="45"/>
      <c r="J241" s="69"/>
      <c r="K241" s="70"/>
      <c r="L241" s="45"/>
      <c r="M241" s="46"/>
      <c r="N241" s="70"/>
      <c r="O241" s="45" t="n">
        <v>0</v>
      </c>
      <c r="P241" s="69" t="n">
        <v>0</v>
      </c>
      <c r="Q241" s="70" t="n">
        <v>0</v>
      </c>
      <c r="R241" s="45" t="n">
        <v>9068388.54</v>
      </c>
      <c r="S241" s="46" t="n">
        <v>0</v>
      </c>
      <c r="T241" s="70" t="n">
        <v>0</v>
      </c>
      <c r="U241" s="45" t="n">
        <f aca="false">O241+R241</f>
        <v>9068388.54</v>
      </c>
      <c r="V241" s="69" t="n">
        <f aca="false">P241+S241</f>
        <v>0</v>
      </c>
      <c r="W241" s="70" t="n">
        <f aca="false">Q241+T241</f>
        <v>0</v>
      </c>
      <c r="X241" s="45" t="n">
        <v>-9068388.54</v>
      </c>
      <c r="Y241" s="46" t="n">
        <v>0</v>
      </c>
      <c r="Z241" s="70" t="n">
        <v>0</v>
      </c>
      <c r="AA241" s="45" t="n">
        <f aca="false">U241+X241</f>
        <v>0</v>
      </c>
      <c r="AB241" s="69" t="n">
        <f aca="false">V241+Y241</f>
        <v>0</v>
      </c>
      <c r="AC241" s="70" t="n">
        <f aca="false">W241+Z241</f>
        <v>0</v>
      </c>
      <c r="AD241" s="45"/>
      <c r="AE241" s="46" t="n">
        <v>0</v>
      </c>
      <c r="AF241" s="70" t="n">
        <v>0</v>
      </c>
      <c r="AG241" s="45" t="n">
        <f aca="false">AA241+AD241</f>
        <v>0</v>
      </c>
      <c r="AH241" s="69" t="n">
        <f aca="false">AB241+AE241</f>
        <v>0</v>
      </c>
      <c r="AI241" s="70" t="n">
        <f aca="false">AC241+AF241</f>
        <v>0</v>
      </c>
    </row>
    <row r="242" s="48" customFormat="true" ht="34.9" hidden="false" customHeight="true" outlineLevel="0" collapsed="false">
      <c r="A242" s="38" t="s">
        <v>135</v>
      </c>
      <c r="B242" s="39" t="n">
        <v>24</v>
      </c>
      <c r="C242" s="40" t="n">
        <v>702</v>
      </c>
      <c r="D242" s="41" t="n">
        <v>4</v>
      </c>
      <c r="E242" s="42" t="n">
        <v>0</v>
      </c>
      <c r="F242" s="41" t="n">
        <v>0</v>
      </c>
      <c r="G242" s="43" t="s">
        <v>136</v>
      </c>
      <c r="H242" s="44"/>
      <c r="I242" s="45"/>
      <c r="J242" s="69"/>
      <c r="K242" s="70"/>
      <c r="L242" s="45"/>
      <c r="M242" s="46"/>
      <c r="N242" s="70"/>
      <c r="O242" s="45"/>
      <c r="P242" s="69"/>
      <c r="Q242" s="70"/>
      <c r="R242" s="45"/>
      <c r="S242" s="46"/>
      <c r="T242" s="70"/>
      <c r="U242" s="45"/>
      <c r="V242" s="69"/>
      <c r="W242" s="70"/>
      <c r="X242" s="45"/>
      <c r="Y242" s="46"/>
      <c r="Z242" s="70"/>
      <c r="AA242" s="45"/>
      <c r="AB242" s="69"/>
      <c r="AC242" s="70"/>
      <c r="AD242" s="45" t="n">
        <f aca="false">AD243</f>
        <v>33514216.6</v>
      </c>
      <c r="AE242" s="46" t="n">
        <f aca="false">AE243</f>
        <v>0</v>
      </c>
      <c r="AF242" s="70" t="n">
        <f aca="false">AF243</f>
        <v>0</v>
      </c>
      <c r="AG242" s="45" t="n">
        <f aca="false">AG243</f>
        <v>33514216.6</v>
      </c>
      <c r="AH242" s="69" t="n">
        <f aca="false">AH243</f>
        <v>0</v>
      </c>
      <c r="AI242" s="70" t="n">
        <f aca="false">AI243</f>
        <v>0</v>
      </c>
    </row>
    <row r="243" s="48" customFormat="true" ht="22.5" hidden="false" customHeight="true" outlineLevel="0" collapsed="false">
      <c r="A243" s="38" t="s">
        <v>36</v>
      </c>
      <c r="B243" s="39" t="n">
        <v>24</v>
      </c>
      <c r="C243" s="40" t="n">
        <v>702</v>
      </c>
      <c r="D243" s="41" t="n">
        <v>4</v>
      </c>
      <c r="E243" s="42" t="n">
        <v>0</v>
      </c>
      <c r="F243" s="41" t="n">
        <v>0</v>
      </c>
      <c r="G243" s="43" t="s">
        <v>136</v>
      </c>
      <c r="H243" s="44" t="n">
        <v>200</v>
      </c>
      <c r="I243" s="45"/>
      <c r="J243" s="69"/>
      <c r="K243" s="70"/>
      <c r="L243" s="45"/>
      <c r="M243" s="46"/>
      <c r="N243" s="70"/>
      <c r="O243" s="45"/>
      <c r="P243" s="69"/>
      <c r="Q243" s="70"/>
      <c r="R243" s="45"/>
      <c r="S243" s="46"/>
      <c r="T243" s="70"/>
      <c r="U243" s="45"/>
      <c r="V243" s="69"/>
      <c r="W243" s="70"/>
      <c r="X243" s="45"/>
      <c r="Y243" s="46"/>
      <c r="Z243" s="70"/>
      <c r="AA243" s="45"/>
      <c r="AB243" s="69"/>
      <c r="AC243" s="70"/>
      <c r="AD243" s="45" t="n">
        <f aca="false">AD244</f>
        <v>33514216.6</v>
      </c>
      <c r="AE243" s="46" t="n">
        <f aca="false">AE244</f>
        <v>0</v>
      </c>
      <c r="AF243" s="70" t="n">
        <f aca="false">AF244</f>
        <v>0</v>
      </c>
      <c r="AG243" s="45" t="n">
        <f aca="false">AG244</f>
        <v>33514216.6</v>
      </c>
      <c r="AH243" s="69" t="n">
        <f aca="false">AH244</f>
        <v>0</v>
      </c>
      <c r="AI243" s="70" t="n">
        <f aca="false">AI244</f>
        <v>0</v>
      </c>
    </row>
    <row r="244" s="48" customFormat="true" ht="22.5" hidden="false" customHeight="true" outlineLevel="0" collapsed="false">
      <c r="A244" s="38" t="s">
        <v>37</v>
      </c>
      <c r="B244" s="39" t="n">
        <v>24</v>
      </c>
      <c r="C244" s="40" t="n">
        <v>702</v>
      </c>
      <c r="D244" s="41" t="n">
        <v>4</v>
      </c>
      <c r="E244" s="42" t="n">
        <v>0</v>
      </c>
      <c r="F244" s="41" t="n">
        <v>0</v>
      </c>
      <c r="G244" s="43" t="s">
        <v>136</v>
      </c>
      <c r="H244" s="44" t="n">
        <v>240</v>
      </c>
      <c r="I244" s="45"/>
      <c r="J244" s="69"/>
      <c r="K244" s="70"/>
      <c r="L244" s="45"/>
      <c r="M244" s="46"/>
      <c r="N244" s="70"/>
      <c r="O244" s="45"/>
      <c r="P244" s="69"/>
      <c r="Q244" s="70"/>
      <c r="R244" s="45"/>
      <c r="S244" s="46"/>
      <c r="T244" s="70"/>
      <c r="U244" s="45"/>
      <c r="V244" s="69"/>
      <c r="W244" s="70"/>
      <c r="X244" s="45"/>
      <c r="Y244" s="46"/>
      <c r="Z244" s="70"/>
      <c r="AA244" s="45"/>
      <c r="AB244" s="69"/>
      <c r="AC244" s="70"/>
      <c r="AD244" s="45" t="n">
        <v>33514216.6</v>
      </c>
      <c r="AE244" s="46"/>
      <c r="AF244" s="70"/>
      <c r="AG244" s="45" t="n">
        <f aca="false">AA244+AD244</f>
        <v>33514216.6</v>
      </c>
      <c r="AH244" s="69" t="n">
        <f aca="false">AB244+AE244</f>
        <v>0</v>
      </c>
      <c r="AI244" s="70" t="n">
        <f aca="false">AC244+AF244</f>
        <v>0</v>
      </c>
    </row>
    <row r="245" s="48" customFormat="true" ht="33.75" hidden="false" customHeight="true" outlineLevel="0" collapsed="false">
      <c r="A245" s="81" t="s">
        <v>134</v>
      </c>
      <c r="B245" s="39" t="n">
        <v>24</v>
      </c>
      <c r="C245" s="40" t="n">
        <v>702</v>
      </c>
      <c r="D245" s="41" t="n">
        <v>4</v>
      </c>
      <c r="E245" s="42" t="n">
        <v>0</v>
      </c>
      <c r="F245" s="41" t="n">
        <v>0</v>
      </c>
      <c r="G245" s="43" t="n">
        <v>87500</v>
      </c>
      <c r="H245" s="44"/>
      <c r="I245" s="45" t="n">
        <f aca="false">I246</f>
        <v>335341.41</v>
      </c>
      <c r="J245" s="46" t="n">
        <f aca="false">J246</f>
        <v>0</v>
      </c>
      <c r="K245" s="47" t="n">
        <f aca="false">K246</f>
        <v>0</v>
      </c>
      <c r="L245" s="45" t="n">
        <f aca="false">L246</f>
        <v>9068388.54</v>
      </c>
      <c r="M245" s="46" t="n">
        <f aca="false">M246</f>
        <v>0</v>
      </c>
      <c r="N245" s="47" t="n">
        <f aca="false">N246</f>
        <v>0</v>
      </c>
      <c r="O245" s="45" t="n">
        <f aca="false">I245+L245</f>
        <v>9403729.95</v>
      </c>
      <c r="P245" s="46" t="n">
        <f aca="false">J245+M245</f>
        <v>0</v>
      </c>
      <c r="Q245" s="47" t="n">
        <f aca="false">K245+N245</f>
        <v>0</v>
      </c>
      <c r="R245" s="45" t="n">
        <f aca="false">R246</f>
        <v>-9068388.54</v>
      </c>
      <c r="S245" s="46" t="n">
        <f aca="false">S246</f>
        <v>0</v>
      </c>
      <c r="T245" s="47" t="n">
        <f aca="false">T246</f>
        <v>0</v>
      </c>
      <c r="U245" s="45" t="n">
        <f aca="false">O245+R245</f>
        <v>335341.41</v>
      </c>
      <c r="V245" s="46" t="n">
        <f aca="false">P245+S245</f>
        <v>0</v>
      </c>
      <c r="W245" s="47" t="n">
        <f aca="false">Q245+T245</f>
        <v>0</v>
      </c>
      <c r="X245" s="45" t="n">
        <f aca="false">X246</f>
        <v>9068388.54</v>
      </c>
      <c r="Y245" s="46" t="n">
        <f aca="false">Y246</f>
        <v>0</v>
      </c>
      <c r="Z245" s="47" t="n">
        <f aca="false">Z246</f>
        <v>0</v>
      </c>
      <c r="AA245" s="45" t="n">
        <f aca="false">U245+X245</f>
        <v>9403729.95</v>
      </c>
      <c r="AB245" s="46" t="n">
        <f aca="false">V245+Y245</f>
        <v>0</v>
      </c>
      <c r="AC245" s="47" t="n">
        <f aca="false">W245+Z245</f>
        <v>0</v>
      </c>
      <c r="AD245" s="45" t="n">
        <f aca="false">AD246</f>
        <v>-335341.41</v>
      </c>
      <c r="AE245" s="46" t="n">
        <f aca="false">AE246</f>
        <v>0</v>
      </c>
      <c r="AF245" s="47" t="n">
        <f aca="false">AF246</f>
        <v>0</v>
      </c>
      <c r="AG245" s="45" t="n">
        <f aca="false">AA245+AD245</f>
        <v>9068388.54</v>
      </c>
      <c r="AH245" s="46" t="n">
        <f aca="false">AB245+AE245</f>
        <v>0</v>
      </c>
      <c r="AI245" s="47" t="n">
        <f aca="false">AC245+AF245</f>
        <v>0</v>
      </c>
    </row>
    <row r="246" s="48" customFormat="true" ht="22.5" hidden="false" customHeight="true" outlineLevel="0" collapsed="false">
      <c r="A246" s="81" t="s">
        <v>36</v>
      </c>
      <c r="B246" s="39" t="n">
        <v>24</v>
      </c>
      <c r="C246" s="40" t="n">
        <v>702</v>
      </c>
      <c r="D246" s="41" t="n">
        <v>4</v>
      </c>
      <c r="E246" s="42" t="n">
        <v>0</v>
      </c>
      <c r="F246" s="41" t="n">
        <v>0</v>
      </c>
      <c r="G246" s="43" t="n">
        <v>87500</v>
      </c>
      <c r="H246" s="44" t="n">
        <v>200</v>
      </c>
      <c r="I246" s="45" t="n">
        <f aca="false">I247</f>
        <v>335341.41</v>
      </c>
      <c r="J246" s="46" t="n">
        <f aca="false">J247</f>
        <v>0</v>
      </c>
      <c r="K246" s="47" t="n">
        <f aca="false">K247</f>
        <v>0</v>
      </c>
      <c r="L246" s="45" t="n">
        <f aca="false">L247</f>
        <v>9068388.54</v>
      </c>
      <c r="M246" s="46" t="n">
        <f aca="false">M247</f>
        <v>0</v>
      </c>
      <c r="N246" s="47" t="n">
        <f aca="false">N247</f>
        <v>0</v>
      </c>
      <c r="O246" s="45" t="n">
        <f aca="false">I246+L246</f>
        <v>9403729.95</v>
      </c>
      <c r="P246" s="46" t="n">
        <f aca="false">J246+M246</f>
        <v>0</v>
      </c>
      <c r="Q246" s="47" t="n">
        <f aca="false">K246+N246</f>
        <v>0</v>
      </c>
      <c r="R246" s="45" t="n">
        <f aca="false">R247</f>
        <v>-9068388.54</v>
      </c>
      <c r="S246" s="46" t="n">
        <f aca="false">S247</f>
        <v>0</v>
      </c>
      <c r="T246" s="47" t="n">
        <f aca="false">T247</f>
        <v>0</v>
      </c>
      <c r="U246" s="45" t="n">
        <f aca="false">O246+R246</f>
        <v>335341.41</v>
      </c>
      <c r="V246" s="46" t="n">
        <f aca="false">P246+S246</f>
        <v>0</v>
      </c>
      <c r="W246" s="47" t="n">
        <f aca="false">Q246+T246</f>
        <v>0</v>
      </c>
      <c r="X246" s="45" t="n">
        <f aca="false">X247</f>
        <v>9068388.54</v>
      </c>
      <c r="Y246" s="46" t="n">
        <f aca="false">Y247</f>
        <v>0</v>
      </c>
      <c r="Z246" s="47" t="n">
        <f aca="false">Z247</f>
        <v>0</v>
      </c>
      <c r="AA246" s="45" t="n">
        <f aca="false">U246+X246</f>
        <v>9403729.95</v>
      </c>
      <c r="AB246" s="46" t="n">
        <f aca="false">V246+Y246</f>
        <v>0</v>
      </c>
      <c r="AC246" s="47" t="n">
        <f aca="false">W246+Z246</f>
        <v>0</v>
      </c>
      <c r="AD246" s="45" t="n">
        <f aca="false">AD247</f>
        <v>-335341.41</v>
      </c>
      <c r="AE246" s="46" t="n">
        <f aca="false">AE247</f>
        <v>0</v>
      </c>
      <c r="AF246" s="47" t="n">
        <f aca="false">AF247</f>
        <v>0</v>
      </c>
      <c r="AG246" s="45" t="n">
        <f aca="false">AA246+AD246</f>
        <v>9068388.54</v>
      </c>
      <c r="AH246" s="46" t="n">
        <f aca="false">AB246+AE246</f>
        <v>0</v>
      </c>
      <c r="AI246" s="47" t="n">
        <f aca="false">AC246+AF246</f>
        <v>0</v>
      </c>
    </row>
    <row r="247" s="48" customFormat="true" ht="22.5" hidden="false" customHeight="true" outlineLevel="0" collapsed="false">
      <c r="A247" s="81" t="s">
        <v>37</v>
      </c>
      <c r="B247" s="39" t="n">
        <v>24</v>
      </c>
      <c r="C247" s="40" t="n">
        <v>702</v>
      </c>
      <c r="D247" s="41" t="n">
        <v>4</v>
      </c>
      <c r="E247" s="42" t="n">
        <v>0</v>
      </c>
      <c r="F247" s="41" t="n">
        <v>0</v>
      </c>
      <c r="G247" s="43" t="n">
        <v>87500</v>
      </c>
      <c r="H247" s="44" t="n">
        <v>240</v>
      </c>
      <c r="I247" s="45" t="n">
        <v>335341.41</v>
      </c>
      <c r="J247" s="46" t="n">
        <v>0</v>
      </c>
      <c r="K247" s="47" t="n">
        <v>0</v>
      </c>
      <c r="L247" s="45" t="n">
        <v>9068388.54</v>
      </c>
      <c r="M247" s="46" t="n">
        <v>0</v>
      </c>
      <c r="N247" s="47" t="n">
        <v>0</v>
      </c>
      <c r="O247" s="45" t="n">
        <f aca="false">I247+L247</f>
        <v>9403729.95</v>
      </c>
      <c r="P247" s="46" t="n">
        <f aca="false">J247+M247</f>
        <v>0</v>
      </c>
      <c r="Q247" s="47" t="n">
        <f aca="false">K247+N247</f>
        <v>0</v>
      </c>
      <c r="R247" s="45" t="n">
        <v>-9068388.54</v>
      </c>
      <c r="S247" s="46" t="n">
        <v>0</v>
      </c>
      <c r="T247" s="47" t="n">
        <v>0</v>
      </c>
      <c r="U247" s="45" t="n">
        <f aca="false">O247+R247</f>
        <v>335341.41</v>
      </c>
      <c r="V247" s="46" t="n">
        <f aca="false">P247+S247</f>
        <v>0</v>
      </c>
      <c r="W247" s="47" t="n">
        <f aca="false">Q247+T247</f>
        <v>0</v>
      </c>
      <c r="X247" s="45" t="n">
        <v>9068388.54</v>
      </c>
      <c r="Y247" s="46" t="n">
        <v>0</v>
      </c>
      <c r="Z247" s="47" t="n">
        <v>0</v>
      </c>
      <c r="AA247" s="45" t="n">
        <f aca="false">U247+X247</f>
        <v>9403729.95</v>
      </c>
      <c r="AB247" s="46" t="n">
        <f aca="false">V247+Y247</f>
        <v>0</v>
      </c>
      <c r="AC247" s="47" t="n">
        <f aca="false">W247+Z247</f>
        <v>0</v>
      </c>
      <c r="AD247" s="45" t="n">
        <v>-335341.41</v>
      </c>
      <c r="AE247" s="46" t="n">
        <v>0</v>
      </c>
      <c r="AF247" s="47" t="n">
        <v>0</v>
      </c>
      <c r="AG247" s="45" t="n">
        <f aca="false">AA247+AD247</f>
        <v>9068388.54</v>
      </c>
      <c r="AH247" s="46" t="n">
        <f aca="false">AB247+AE247</f>
        <v>0</v>
      </c>
      <c r="AI247" s="47" t="n">
        <f aca="false">AC247+AF247</f>
        <v>0</v>
      </c>
    </row>
    <row r="248" s="48" customFormat="true" ht="45" hidden="false" customHeight="true" outlineLevel="0" collapsed="false">
      <c r="A248" s="81" t="s">
        <v>137</v>
      </c>
      <c r="B248" s="39" t="n">
        <v>24</v>
      </c>
      <c r="C248" s="40" t="n">
        <v>702</v>
      </c>
      <c r="D248" s="41" t="n">
        <v>4</v>
      </c>
      <c r="E248" s="42" t="n">
        <v>0</v>
      </c>
      <c r="F248" s="41" t="n">
        <v>0</v>
      </c>
      <c r="G248" s="43" t="n">
        <v>87510</v>
      </c>
      <c r="H248" s="44"/>
      <c r="I248" s="45" t="n">
        <f aca="false">I249</f>
        <v>587500</v>
      </c>
      <c r="J248" s="46" t="n">
        <f aca="false">J249</f>
        <v>0</v>
      </c>
      <c r="K248" s="47" t="n">
        <f aca="false">K249</f>
        <v>0</v>
      </c>
      <c r="L248" s="45" t="n">
        <f aca="false">L249</f>
        <v>555693.6</v>
      </c>
      <c r="M248" s="46" t="n">
        <f aca="false">M249</f>
        <v>0</v>
      </c>
      <c r="N248" s="47" t="n">
        <f aca="false">N249</f>
        <v>0</v>
      </c>
      <c r="O248" s="45" t="n">
        <f aca="false">I248+L248</f>
        <v>1143193.6</v>
      </c>
      <c r="P248" s="46" t="n">
        <f aca="false">J248+M248</f>
        <v>0</v>
      </c>
      <c r="Q248" s="47" t="n">
        <f aca="false">K248+N248</f>
        <v>0</v>
      </c>
      <c r="R248" s="45" t="n">
        <f aca="false">R249</f>
        <v>0</v>
      </c>
      <c r="S248" s="46" t="n">
        <f aca="false">S249</f>
        <v>0</v>
      </c>
      <c r="T248" s="47" t="n">
        <f aca="false">T249</f>
        <v>0</v>
      </c>
      <c r="U248" s="45" t="n">
        <f aca="false">O248+R248</f>
        <v>1143193.6</v>
      </c>
      <c r="V248" s="46" t="n">
        <f aca="false">P248+S248</f>
        <v>0</v>
      </c>
      <c r="W248" s="47" t="n">
        <f aca="false">Q248+T248</f>
        <v>0</v>
      </c>
      <c r="X248" s="45" t="n">
        <f aca="false">X249</f>
        <v>0</v>
      </c>
      <c r="Y248" s="46" t="n">
        <f aca="false">Y249</f>
        <v>0</v>
      </c>
      <c r="Z248" s="47" t="n">
        <f aca="false">Z249</f>
        <v>0</v>
      </c>
      <c r="AA248" s="45" t="n">
        <f aca="false">U248+X248</f>
        <v>1143193.6</v>
      </c>
      <c r="AB248" s="46" t="n">
        <f aca="false">V248+Y248</f>
        <v>0</v>
      </c>
      <c r="AC248" s="47" t="n">
        <f aca="false">W248+Z248</f>
        <v>0</v>
      </c>
      <c r="AD248" s="45" t="n">
        <f aca="false">AD249</f>
        <v>0</v>
      </c>
      <c r="AE248" s="46" t="n">
        <f aca="false">AE249</f>
        <v>0</v>
      </c>
      <c r="AF248" s="47" t="n">
        <f aca="false">AF249</f>
        <v>0</v>
      </c>
      <c r="AG248" s="45" t="n">
        <f aca="false">AA248+AD248</f>
        <v>1143193.6</v>
      </c>
      <c r="AH248" s="46" t="n">
        <f aca="false">AB248+AE248</f>
        <v>0</v>
      </c>
      <c r="AI248" s="47" t="n">
        <f aca="false">AC248+AF248</f>
        <v>0</v>
      </c>
    </row>
    <row r="249" s="48" customFormat="true" ht="22.5" hidden="false" customHeight="true" outlineLevel="0" collapsed="false">
      <c r="A249" s="81" t="s">
        <v>36</v>
      </c>
      <c r="B249" s="39" t="n">
        <v>24</v>
      </c>
      <c r="C249" s="40" t="n">
        <v>702</v>
      </c>
      <c r="D249" s="41" t="n">
        <v>4</v>
      </c>
      <c r="E249" s="42" t="n">
        <v>0</v>
      </c>
      <c r="F249" s="41" t="n">
        <v>0</v>
      </c>
      <c r="G249" s="43" t="n">
        <v>87510</v>
      </c>
      <c r="H249" s="44" t="n">
        <v>200</v>
      </c>
      <c r="I249" s="45" t="n">
        <f aca="false">I250</f>
        <v>587500</v>
      </c>
      <c r="J249" s="46" t="n">
        <f aca="false">J250</f>
        <v>0</v>
      </c>
      <c r="K249" s="47" t="n">
        <f aca="false">K250</f>
        <v>0</v>
      </c>
      <c r="L249" s="45" t="n">
        <f aca="false">L250</f>
        <v>555693.6</v>
      </c>
      <c r="M249" s="46" t="n">
        <f aca="false">M250</f>
        <v>0</v>
      </c>
      <c r="N249" s="47" t="n">
        <f aca="false">N250</f>
        <v>0</v>
      </c>
      <c r="O249" s="45" t="n">
        <f aca="false">I249+L249</f>
        <v>1143193.6</v>
      </c>
      <c r="P249" s="46" t="n">
        <f aca="false">J249+M249</f>
        <v>0</v>
      </c>
      <c r="Q249" s="47" t="n">
        <f aca="false">K249+N249</f>
        <v>0</v>
      </c>
      <c r="R249" s="45" t="n">
        <f aca="false">R250</f>
        <v>0</v>
      </c>
      <c r="S249" s="46" t="n">
        <f aca="false">S250</f>
        <v>0</v>
      </c>
      <c r="T249" s="47" t="n">
        <f aca="false">T250</f>
        <v>0</v>
      </c>
      <c r="U249" s="45" t="n">
        <f aca="false">O249+R249</f>
        <v>1143193.6</v>
      </c>
      <c r="V249" s="46" t="n">
        <f aca="false">P249+S249</f>
        <v>0</v>
      </c>
      <c r="W249" s="47" t="n">
        <f aca="false">Q249+T249</f>
        <v>0</v>
      </c>
      <c r="X249" s="45" t="n">
        <f aca="false">X250</f>
        <v>0</v>
      </c>
      <c r="Y249" s="46" t="n">
        <f aca="false">Y250</f>
        <v>0</v>
      </c>
      <c r="Z249" s="47" t="n">
        <f aca="false">Z250</f>
        <v>0</v>
      </c>
      <c r="AA249" s="45" t="n">
        <f aca="false">U249+X249</f>
        <v>1143193.6</v>
      </c>
      <c r="AB249" s="46" t="n">
        <f aca="false">V249+Y249</f>
        <v>0</v>
      </c>
      <c r="AC249" s="47" t="n">
        <f aca="false">W249+Z249</f>
        <v>0</v>
      </c>
      <c r="AD249" s="45" t="n">
        <f aca="false">AD250</f>
        <v>0</v>
      </c>
      <c r="AE249" s="46" t="n">
        <f aca="false">AE250</f>
        <v>0</v>
      </c>
      <c r="AF249" s="47" t="n">
        <f aca="false">AF250</f>
        <v>0</v>
      </c>
      <c r="AG249" s="45" t="n">
        <f aca="false">AA249+AD249</f>
        <v>1143193.6</v>
      </c>
      <c r="AH249" s="46" t="n">
        <f aca="false">AB249+AE249</f>
        <v>0</v>
      </c>
      <c r="AI249" s="47" t="n">
        <f aca="false">AC249+AF249</f>
        <v>0</v>
      </c>
    </row>
    <row r="250" s="48" customFormat="true" ht="22.5" hidden="false" customHeight="true" outlineLevel="0" collapsed="false">
      <c r="A250" s="81" t="s">
        <v>37</v>
      </c>
      <c r="B250" s="39" t="n">
        <v>24</v>
      </c>
      <c r="C250" s="40" t="n">
        <v>702</v>
      </c>
      <c r="D250" s="41" t="n">
        <v>4</v>
      </c>
      <c r="E250" s="42" t="n">
        <v>0</v>
      </c>
      <c r="F250" s="41" t="n">
        <v>0</v>
      </c>
      <c r="G250" s="43" t="n">
        <v>87510</v>
      </c>
      <c r="H250" s="44" t="n">
        <v>240</v>
      </c>
      <c r="I250" s="45" t="n">
        <v>587500</v>
      </c>
      <c r="J250" s="69" t="n">
        <v>0</v>
      </c>
      <c r="K250" s="70" t="n">
        <v>0</v>
      </c>
      <c r="L250" s="45" t="n">
        <f aca="false">457500+8193.6+90000</f>
        <v>555693.6</v>
      </c>
      <c r="M250" s="46" t="n">
        <v>0</v>
      </c>
      <c r="N250" s="70" t="n">
        <v>0</v>
      </c>
      <c r="O250" s="45" t="n">
        <f aca="false">I250+L250</f>
        <v>1143193.6</v>
      </c>
      <c r="P250" s="69" t="n">
        <f aca="false">J250+M250</f>
        <v>0</v>
      </c>
      <c r="Q250" s="70" t="n">
        <f aca="false">K250+N250</f>
        <v>0</v>
      </c>
      <c r="R250" s="45" t="n">
        <v>0</v>
      </c>
      <c r="S250" s="46" t="n">
        <v>0</v>
      </c>
      <c r="T250" s="70" t="n">
        <v>0</v>
      </c>
      <c r="U250" s="45" t="n">
        <f aca="false">O250+R250</f>
        <v>1143193.6</v>
      </c>
      <c r="V250" s="69" t="n">
        <f aca="false">P250+S250</f>
        <v>0</v>
      </c>
      <c r="W250" s="70" t="n">
        <f aca="false">Q250+T250</f>
        <v>0</v>
      </c>
      <c r="X250" s="45" t="n">
        <v>0</v>
      </c>
      <c r="Y250" s="46" t="n">
        <v>0</v>
      </c>
      <c r="Z250" s="70" t="n">
        <v>0</v>
      </c>
      <c r="AA250" s="45" t="n">
        <f aca="false">U250+X250</f>
        <v>1143193.6</v>
      </c>
      <c r="AB250" s="69" t="n">
        <f aca="false">V250+Y250</f>
        <v>0</v>
      </c>
      <c r="AC250" s="70" t="n">
        <f aca="false">W250+Z250</f>
        <v>0</v>
      </c>
      <c r="AD250" s="45" t="n">
        <v>0</v>
      </c>
      <c r="AE250" s="46" t="n">
        <v>0</v>
      </c>
      <c r="AF250" s="70" t="n">
        <v>0</v>
      </c>
      <c r="AG250" s="45" t="n">
        <f aca="false">AA250+AD250</f>
        <v>1143193.6</v>
      </c>
      <c r="AH250" s="69" t="n">
        <f aca="false">AB250+AE250</f>
        <v>0</v>
      </c>
      <c r="AI250" s="70" t="n">
        <f aca="false">AC250+AF250</f>
        <v>0</v>
      </c>
    </row>
    <row r="251" s="48" customFormat="true" ht="22.5" hidden="false" customHeight="true" outlineLevel="0" collapsed="false">
      <c r="A251" s="81" t="s">
        <v>68</v>
      </c>
      <c r="B251" s="39" t="n">
        <v>24</v>
      </c>
      <c r="C251" s="40" t="n">
        <v>702</v>
      </c>
      <c r="D251" s="41" t="n">
        <v>10</v>
      </c>
      <c r="E251" s="42" t="n">
        <v>0</v>
      </c>
      <c r="F251" s="41" t="n">
        <v>0</v>
      </c>
      <c r="G251" s="43" t="n">
        <v>0</v>
      </c>
      <c r="H251" s="44"/>
      <c r="I251" s="45" t="n">
        <f aca="false">I252+I255</f>
        <v>0</v>
      </c>
      <c r="J251" s="69" t="n">
        <f aca="false">J252+J255</f>
        <v>153279550</v>
      </c>
      <c r="K251" s="70" t="n">
        <f aca="false">K252+K255</f>
        <v>0</v>
      </c>
      <c r="L251" s="45" t="n">
        <f aca="false">L252+L255</f>
        <v>57571620</v>
      </c>
      <c r="M251" s="46" t="n">
        <f aca="false">M252+M255</f>
        <v>-66922170</v>
      </c>
      <c r="N251" s="70" t="n">
        <f aca="false">N252+N255</f>
        <v>0</v>
      </c>
      <c r="O251" s="45" t="n">
        <f aca="false">O252+O255</f>
        <v>57571620</v>
      </c>
      <c r="P251" s="69" t="n">
        <f aca="false">P252+P255</f>
        <v>86357380</v>
      </c>
      <c r="Q251" s="70" t="n">
        <f aca="false">Q252+Q255</f>
        <v>0</v>
      </c>
      <c r="R251" s="45" t="n">
        <f aca="false">R252+R255</f>
        <v>0</v>
      </c>
      <c r="S251" s="46" t="n">
        <f aca="false">S252+S255</f>
        <v>0</v>
      </c>
      <c r="T251" s="70" t="n">
        <f aca="false">T252+T255</f>
        <v>0</v>
      </c>
      <c r="U251" s="45" t="n">
        <f aca="false">U252+U255</f>
        <v>57571620</v>
      </c>
      <c r="V251" s="69" t="n">
        <f aca="false">V252+V255</f>
        <v>86357380</v>
      </c>
      <c r="W251" s="70" t="n">
        <f aca="false">W252+W255</f>
        <v>0</v>
      </c>
      <c r="X251" s="45" t="n">
        <f aca="false">X252+X255</f>
        <v>0</v>
      </c>
      <c r="Y251" s="46" t="n">
        <f aca="false">Y252+Y255</f>
        <v>0</v>
      </c>
      <c r="Z251" s="70" t="n">
        <f aca="false">Z252+Z255</f>
        <v>0</v>
      </c>
      <c r="AA251" s="45" t="n">
        <f aca="false">AA252+AA255</f>
        <v>57571620</v>
      </c>
      <c r="AB251" s="69" t="n">
        <f aca="false">AB252+AB255</f>
        <v>86357380</v>
      </c>
      <c r="AC251" s="70" t="n">
        <f aca="false">AC252+AC255</f>
        <v>0</v>
      </c>
      <c r="AD251" s="45" t="n">
        <f aca="false">AD252+AD255</f>
        <v>0</v>
      </c>
      <c r="AE251" s="46" t="n">
        <f aca="false">AE252+AE255</f>
        <v>0</v>
      </c>
      <c r="AF251" s="70" t="n">
        <f aca="false">AF252+AF255</f>
        <v>0</v>
      </c>
      <c r="AG251" s="45" t="n">
        <f aca="false">AG252+AG255</f>
        <v>57571620</v>
      </c>
      <c r="AH251" s="69" t="n">
        <f aca="false">AH252+AH255</f>
        <v>86357380</v>
      </c>
      <c r="AI251" s="70" t="n">
        <f aca="false">AI252+AI255</f>
        <v>0</v>
      </c>
    </row>
    <row r="252" s="48" customFormat="true" ht="45" hidden="false" customHeight="true" outlineLevel="0" collapsed="false">
      <c r="A252" s="81" t="s">
        <v>138</v>
      </c>
      <c r="B252" s="39" t="n">
        <v>24</v>
      </c>
      <c r="C252" s="40" t="n">
        <v>702</v>
      </c>
      <c r="D252" s="41" t="n">
        <v>10</v>
      </c>
      <c r="E252" s="42" t="n">
        <v>0</v>
      </c>
      <c r="F252" s="41" t="n">
        <v>0</v>
      </c>
      <c r="G252" s="43" t="s">
        <v>139</v>
      </c>
      <c r="H252" s="44"/>
      <c r="I252" s="45" t="n">
        <f aca="false">I253</f>
        <v>0</v>
      </c>
      <c r="J252" s="69" t="n">
        <f aca="false">J253</f>
        <v>153279550</v>
      </c>
      <c r="K252" s="70" t="n">
        <f aca="false">K253</f>
        <v>0</v>
      </c>
      <c r="L252" s="45" t="n">
        <f aca="false">L253</f>
        <v>0</v>
      </c>
      <c r="M252" s="46" t="n">
        <f aca="false">M253</f>
        <v>-153279550</v>
      </c>
      <c r="N252" s="70" t="n">
        <f aca="false">N253</f>
        <v>0</v>
      </c>
      <c r="O252" s="45" t="n">
        <f aca="false">I252+L252</f>
        <v>0</v>
      </c>
      <c r="P252" s="69" t="n">
        <f aca="false">J252+M252</f>
        <v>0</v>
      </c>
      <c r="Q252" s="70" t="n">
        <f aca="false">K252+N252</f>
        <v>0</v>
      </c>
      <c r="R252" s="45" t="n">
        <f aca="false">R253</f>
        <v>0</v>
      </c>
      <c r="S252" s="46" t="n">
        <f aca="false">S253</f>
        <v>0</v>
      </c>
      <c r="T252" s="70" t="n">
        <f aca="false">T253</f>
        <v>0</v>
      </c>
      <c r="U252" s="45" t="n">
        <f aca="false">O252+R252</f>
        <v>0</v>
      </c>
      <c r="V252" s="69" t="n">
        <f aca="false">P252+S252</f>
        <v>0</v>
      </c>
      <c r="W252" s="70" t="n">
        <f aca="false">Q252+T252</f>
        <v>0</v>
      </c>
      <c r="X252" s="45" t="n">
        <f aca="false">X253</f>
        <v>0</v>
      </c>
      <c r="Y252" s="46" t="n">
        <f aca="false">Y253</f>
        <v>0</v>
      </c>
      <c r="Z252" s="70" t="n">
        <f aca="false">Z253</f>
        <v>0</v>
      </c>
      <c r="AA252" s="45" t="n">
        <f aca="false">U252+X252</f>
        <v>0</v>
      </c>
      <c r="AB252" s="69" t="n">
        <f aca="false">V252+Y252</f>
        <v>0</v>
      </c>
      <c r="AC252" s="70" t="n">
        <f aca="false">W252+Z252</f>
        <v>0</v>
      </c>
      <c r="AD252" s="45" t="n">
        <f aca="false">AD253</f>
        <v>0</v>
      </c>
      <c r="AE252" s="46" t="n">
        <f aca="false">AE253</f>
        <v>0</v>
      </c>
      <c r="AF252" s="70" t="n">
        <f aca="false">AF253</f>
        <v>0</v>
      </c>
      <c r="AG252" s="45" t="n">
        <f aca="false">AA252+AD252</f>
        <v>0</v>
      </c>
      <c r="AH252" s="69" t="n">
        <f aca="false">AB252+AE252</f>
        <v>0</v>
      </c>
      <c r="AI252" s="70" t="n">
        <f aca="false">AC252+AF252</f>
        <v>0</v>
      </c>
    </row>
    <row r="253" s="48" customFormat="true" ht="22.5" hidden="false" customHeight="true" outlineLevel="0" collapsed="false">
      <c r="A253" s="81" t="s">
        <v>36</v>
      </c>
      <c r="B253" s="39" t="n">
        <v>24</v>
      </c>
      <c r="C253" s="40" t="n">
        <v>702</v>
      </c>
      <c r="D253" s="41" t="n">
        <v>10</v>
      </c>
      <c r="E253" s="42" t="n">
        <v>0</v>
      </c>
      <c r="F253" s="41" t="n">
        <v>0</v>
      </c>
      <c r="G253" s="43" t="s">
        <v>139</v>
      </c>
      <c r="H253" s="44" t="n">
        <v>200</v>
      </c>
      <c r="I253" s="45" t="n">
        <f aca="false">I254</f>
        <v>0</v>
      </c>
      <c r="J253" s="69" t="n">
        <f aca="false">J254</f>
        <v>153279550</v>
      </c>
      <c r="K253" s="70" t="n">
        <f aca="false">K254</f>
        <v>0</v>
      </c>
      <c r="L253" s="45" t="n">
        <f aca="false">L254</f>
        <v>0</v>
      </c>
      <c r="M253" s="46" t="n">
        <f aca="false">M254</f>
        <v>-153279550</v>
      </c>
      <c r="N253" s="70" t="n">
        <f aca="false">N254</f>
        <v>0</v>
      </c>
      <c r="O253" s="45" t="n">
        <f aca="false">I253+L253</f>
        <v>0</v>
      </c>
      <c r="P253" s="69" t="n">
        <f aca="false">J253+M253</f>
        <v>0</v>
      </c>
      <c r="Q253" s="70" t="n">
        <f aca="false">K253+N253</f>
        <v>0</v>
      </c>
      <c r="R253" s="45" t="n">
        <f aca="false">R254</f>
        <v>0</v>
      </c>
      <c r="S253" s="46" t="n">
        <f aca="false">S254</f>
        <v>0</v>
      </c>
      <c r="T253" s="70" t="n">
        <f aca="false">T254</f>
        <v>0</v>
      </c>
      <c r="U253" s="45" t="n">
        <f aca="false">O253+R253</f>
        <v>0</v>
      </c>
      <c r="V253" s="69" t="n">
        <f aca="false">P253+S253</f>
        <v>0</v>
      </c>
      <c r="W253" s="70" t="n">
        <f aca="false">Q253+T253</f>
        <v>0</v>
      </c>
      <c r="X253" s="45" t="n">
        <f aca="false">X254</f>
        <v>0</v>
      </c>
      <c r="Y253" s="46" t="n">
        <f aca="false">Y254</f>
        <v>0</v>
      </c>
      <c r="Z253" s="70" t="n">
        <f aca="false">Z254</f>
        <v>0</v>
      </c>
      <c r="AA253" s="45" t="n">
        <f aca="false">U253+X253</f>
        <v>0</v>
      </c>
      <c r="AB253" s="69" t="n">
        <f aca="false">V253+Y253</f>
        <v>0</v>
      </c>
      <c r="AC253" s="70" t="n">
        <f aca="false">W253+Z253</f>
        <v>0</v>
      </c>
      <c r="AD253" s="45" t="n">
        <f aca="false">AD254</f>
        <v>0</v>
      </c>
      <c r="AE253" s="46" t="n">
        <f aca="false">AE254</f>
        <v>0</v>
      </c>
      <c r="AF253" s="70" t="n">
        <f aca="false">AF254</f>
        <v>0</v>
      </c>
      <c r="AG253" s="45" t="n">
        <f aca="false">AA253+AD253</f>
        <v>0</v>
      </c>
      <c r="AH253" s="69" t="n">
        <f aca="false">AB253+AE253</f>
        <v>0</v>
      </c>
      <c r="AI253" s="70" t="n">
        <f aca="false">AC253+AF253</f>
        <v>0</v>
      </c>
    </row>
    <row r="254" s="48" customFormat="true" ht="23.25" hidden="false" customHeight="true" outlineLevel="0" collapsed="false">
      <c r="A254" s="81" t="s">
        <v>37</v>
      </c>
      <c r="B254" s="39" t="n">
        <v>24</v>
      </c>
      <c r="C254" s="40" t="n">
        <v>702</v>
      </c>
      <c r="D254" s="41" t="n">
        <v>10</v>
      </c>
      <c r="E254" s="42" t="n">
        <v>0</v>
      </c>
      <c r="F254" s="41" t="n">
        <v>0</v>
      </c>
      <c r="G254" s="43" t="s">
        <v>139</v>
      </c>
      <c r="H254" s="44" t="n">
        <v>240</v>
      </c>
      <c r="I254" s="45" t="n">
        <v>0</v>
      </c>
      <c r="J254" s="69" t="n">
        <v>153279550</v>
      </c>
      <c r="K254" s="70" t="n">
        <v>0</v>
      </c>
      <c r="L254" s="45" t="n">
        <v>0</v>
      </c>
      <c r="M254" s="46" t="n">
        <f aca="false">-67785770-85493780</f>
        <v>-153279550</v>
      </c>
      <c r="N254" s="70" t="n">
        <v>0</v>
      </c>
      <c r="O254" s="45" t="n">
        <f aca="false">I254+L254</f>
        <v>0</v>
      </c>
      <c r="P254" s="69" t="n">
        <f aca="false">J254+M254</f>
        <v>0</v>
      </c>
      <c r="Q254" s="70" t="n">
        <f aca="false">K254+N254</f>
        <v>0</v>
      </c>
      <c r="R254" s="45" t="n">
        <v>0</v>
      </c>
      <c r="S254" s="46" t="n">
        <v>0</v>
      </c>
      <c r="T254" s="70" t="n">
        <v>0</v>
      </c>
      <c r="U254" s="45" t="n">
        <f aca="false">O254+R254</f>
        <v>0</v>
      </c>
      <c r="V254" s="69" t="n">
        <f aca="false">P254+S254</f>
        <v>0</v>
      </c>
      <c r="W254" s="70" t="n">
        <f aca="false">Q254+T254</f>
        <v>0</v>
      </c>
      <c r="X254" s="45" t="n">
        <v>0</v>
      </c>
      <c r="Y254" s="46" t="n">
        <v>0</v>
      </c>
      <c r="Z254" s="70" t="n">
        <v>0</v>
      </c>
      <c r="AA254" s="45" t="n">
        <f aca="false">U254+X254</f>
        <v>0</v>
      </c>
      <c r="AB254" s="69" t="n">
        <f aca="false">V254+Y254</f>
        <v>0</v>
      </c>
      <c r="AC254" s="70" t="n">
        <f aca="false">W254+Z254</f>
        <v>0</v>
      </c>
      <c r="AD254" s="45" t="n">
        <v>0</v>
      </c>
      <c r="AE254" s="46" t="n">
        <v>0</v>
      </c>
      <c r="AF254" s="70" t="n">
        <v>0</v>
      </c>
      <c r="AG254" s="45" t="n">
        <f aca="false">AA254+AD254</f>
        <v>0</v>
      </c>
      <c r="AH254" s="69" t="n">
        <f aca="false">AB254+AE254</f>
        <v>0</v>
      </c>
      <c r="AI254" s="70" t="n">
        <f aca="false">AC254+AF254</f>
        <v>0</v>
      </c>
    </row>
    <row r="255" s="48" customFormat="true" ht="45" hidden="false" customHeight="true" outlineLevel="0" collapsed="false">
      <c r="A255" s="81" t="s">
        <v>138</v>
      </c>
      <c r="B255" s="39" t="n">
        <v>24</v>
      </c>
      <c r="C255" s="40" t="n">
        <v>702</v>
      </c>
      <c r="D255" s="41" t="n">
        <v>10</v>
      </c>
      <c r="E255" s="42" t="n">
        <v>0</v>
      </c>
      <c r="F255" s="41" t="n">
        <v>0</v>
      </c>
      <c r="G255" s="43" t="s">
        <v>140</v>
      </c>
      <c r="H255" s="44"/>
      <c r="I255" s="45" t="n">
        <f aca="false">I256</f>
        <v>0</v>
      </c>
      <c r="J255" s="69" t="n">
        <f aca="false">J256</f>
        <v>0</v>
      </c>
      <c r="K255" s="70" t="n">
        <f aca="false">K256</f>
        <v>0</v>
      </c>
      <c r="L255" s="45" t="n">
        <f aca="false">L256</f>
        <v>57571620</v>
      </c>
      <c r="M255" s="46" t="n">
        <f aca="false">M256</f>
        <v>86357380</v>
      </c>
      <c r="N255" s="70" t="n">
        <f aca="false">N256</f>
        <v>0</v>
      </c>
      <c r="O255" s="45" t="n">
        <f aca="false">O256</f>
        <v>57571620</v>
      </c>
      <c r="P255" s="69" t="n">
        <f aca="false">P256</f>
        <v>86357380</v>
      </c>
      <c r="Q255" s="70" t="n">
        <f aca="false">Q256</f>
        <v>0</v>
      </c>
      <c r="R255" s="45" t="n">
        <f aca="false">R256</f>
        <v>0</v>
      </c>
      <c r="S255" s="46" t="n">
        <f aca="false">S256</f>
        <v>0</v>
      </c>
      <c r="T255" s="70" t="n">
        <f aca="false">T256</f>
        <v>0</v>
      </c>
      <c r="U255" s="45" t="n">
        <f aca="false">U256</f>
        <v>57571620</v>
      </c>
      <c r="V255" s="69" t="n">
        <f aca="false">V256</f>
        <v>86357380</v>
      </c>
      <c r="W255" s="70" t="n">
        <f aca="false">W256</f>
        <v>0</v>
      </c>
      <c r="X255" s="45" t="n">
        <f aca="false">X256</f>
        <v>0</v>
      </c>
      <c r="Y255" s="46" t="n">
        <f aca="false">Y256</f>
        <v>0</v>
      </c>
      <c r="Z255" s="70" t="n">
        <f aca="false">Z256</f>
        <v>0</v>
      </c>
      <c r="AA255" s="45" t="n">
        <f aca="false">AA256</f>
        <v>57571620</v>
      </c>
      <c r="AB255" s="69" t="n">
        <f aca="false">AB256</f>
        <v>86357380</v>
      </c>
      <c r="AC255" s="70" t="n">
        <f aca="false">AC256</f>
        <v>0</v>
      </c>
      <c r="AD255" s="45" t="n">
        <f aca="false">AD256</f>
        <v>0</v>
      </c>
      <c r="AE255" s="46" t="n">
        <f aca="false">AE256</f>
        <v>0</v>
      </c>
      <c r="AF255" s="70" t="n">
        <f aca="false">AF256</f>
        <v>0</v>
      </c>
      <c r="AG255" s="45" t="n">
        <f aca="false">AG256</f>
        <v>57571620</v>
      </c>
      <c r="AH255" s="69" t="n">
        <f aca="false">AH256</f>
        <v>86357380</v>
      </c>
      <c r="AI255" s="70" t="n">
        <f aca="false">AI256</f>
        <v>0</v>
      </c>
    </row>
    <row r="256" s="48" customFormat="true" ht="22.5" hidden="false" customHeight="true" outlineLevel="0" collapsed="false">
      <c r="A256" s="81" t="s">
        <v>36</v>
      </c>
      <c r="B256" s="39" t="n">
        <v>24</v>
      </c>
      <c r="C256" s="40" t="n">
        <v>702</v>
      </c>
      <c r="D256" s="41" t="n">
        <v>10</v>
      </c>
      <c r="E256" s="42" t="n">
        <v>0</v>
      </c>
      <c r="F256" s="41" t="n">
        <v>0</v>
      </c>
      <c r="G256" s="43" t="s">
        <v>140</v>
      </c>
      <c r="H256" s="44" t="n">
        <v>200</v>
      </c>
      <c r="I256" s="45" t="n">
        <f aca="false">I257</f>
        <v>0</v>
      </c>
      <c r="J256" s="69" t="n">
        <f aca="false">J257</f>
        <v>0</v>
      </c>
      <c r="K256" s="70" t="n">
        <f aca="false">K257</f>
        <v>0</v>
      </c>
      <c r="L256" s="45" t="n">
        <f aca="false">L257</f>
        <v>57571620</v>
      </c>
      <c r="M256" s="46" t="n">
        <f aca="false">M257</f>
        <v>86357380</v>
      </c>
      <c r="N256" s="70" t="n">
        <f aca="false">N257</f>
        <v>0</v>
      </c>
      <c r="O256" s="45" t="n">
        <f aca="false">O257</f>
        <v>57571620</v>
      </c>
      <c r="P256" s="69" t="n">
        <f aca="false">P257</f>
        <v>86357380</v>
      </c>
      <c r="Q256" s="70" t="n">
        <f aca="false">Q257</f>
        <v>0</v>
      </c>
      <c r="R256" s="45" t="n">
        <f aca="false">R257</f>
        <v>0</v>
      </c>
      <c r="S256" s="46" t="n">
        <f aca="false">S257</f>
        <v>0</v>
      </c>
      <c r="T256" s="70" t="n">
        <f aca="false">T257</f>
        <v>0</v>
      </c>
      <c r="U256" s="45" t="n">
        <f aca="false">U257</f>
        <v>57571620</v>
      </c>
      <c r="V256" s="69" t="n">
        <f aca="false">V257</f>
        <v>86357380</v>
      </c>
      <c r="W256" s="70" t="n">
        <f aca="false">W257</f>
        <v>0</v>
      </c>
      <c r="X256" s="45" t="n">
        <f aca="false">X257</f>
        <v>0</v>
      </c>
      <c r="Y256" s="46" t="n">
        <f aca="false">Y257</f>
        <v>0</v>
      </c>
      <c r="Z256" s="70" t="n">
        <f aca="false">Z257</f>
        <v>0</v>
      </c>
      <c r="AA256" s="45" t="n">
        <f aca="false">AA257</f>
        <v>57571620</v>
      </c>
      <c r="AB256" s="69" t="n">
        <f aca="false">AB257</f>
        <v>86357380</v>
      </c>
      <c r="AC256" s="70" t="n">
        <f aca="false">AC257</f>
        <v>0</v>
      </c>
      <c r="AD256" s="45" t="n">
        <f aca="false">AD257</f>
        <v>0</v>
      </c>
      <c r="AE256" s="46" t="n">
        <f aca="false">AE257</f>
        <v>0</v>
      </c>
      <c r="AF256" s="70" t="n">
        <f aca="false">AF257</f>
        <v>0</v>
      </c>
      <c r="AG256" s="45" t="n">
        <f aca="false">AG257</f>
        <v>57571620</v>
      </c>
      <c r="AH256" s="69" t="n">
        <f aca="false">AH257</f>
        <v>86357380</v>
      </c>
      <c r="AI256" s="70" t="n">
        <f aca="false">AI257</f>
        <v>0</v>
      </c>
    </row>
    <row r="257" s="48" customFormat="true" ht="22.5" hidden="false" customHeight="true" outlineLevel="0" collapsed="false">
      <c r="A257" s="81" t="s">
        <v>37</v>
      </c>
      <c r="B257" s="39" t="n">
        <v>24</v>
      </c>
      <c r="C257" s="40" t="n">
        <v>702</v>
      </c>
      <c r="D257" s="41" t="n">
        <v>10</v>
      </c>
      <c r="E257" s="42" t="n">
        <v>0</v>
      </c>
      <c r="F257" s="41" t="n">
        <v>0</v>
      </c>
      <c r="G257" s="43" t="s">
        <v>140</v>
      </c>
      <c r="H257" s="44" t="n">
        <v>240</v>
      </c>
      <c r="I257" s="45" t="n">
        <v>0</v>
      </c>
      <c r="J257" s="69" t="n">
        <v>0</v>
      </c>
      <c r="K257" s="70" t="n">
        <v>0</v>
      </c>
      <c r="L257" s="45" t="n">
        <f aca="false">56995920+575700</f>
        <v>57571620</v>
      </c>
      <c r="M257" s="46" t="n">
        <f aca="false">85493780+863600</f>
        <v>86357380</v>
      </c>
      <c r="N257" s="70" t="n">
        <v>0</v>
      </c>
      <c r="O257" s="45" t="n">
        <f aca="false">I257+L257</f>
        <v>57571620</v>
      </c>
      <c r="P257" s="69" t="n">
        <f aca="false">J257+M257</f>
        <v>86357380</v>
      </c>
      <c r="Q257" s="70" t="n">
        <f aca="false">K257+N257</f>
        <v>0</v>
      </c>
      <c r="R257" s="45" t="n">
        <v>0</v>
      </c>
      <c r="S257" s="46" t="n">
        <v>0</v>
      </c>
      <c r="T257" s="70" t="n">
        <v>0</v>
      </c>
      <c r="U257" s="45" t="n">
        <f aca="false">O257+R257</f>
        <v>57571620</v>
      </c>
      <c r="V257" s="69" t="n">
        <f aca="false">P257+S257</f>
        <v>86357380</v>
      </c>
      <c r="W257" s="70" t="n">
        <f aca="false">Q257+T257</f>
        <v>0</v>
      </c>
      <c r="X257" s="45" t="n">
        <v>0</v>
      </c>
      <c r="Y257" s="46" t="n">
        <v>0</v>
      </c>
      <c r="Z257" s="70" t="n">
        <v>0</v>
      </c>
      <c r="AA257" s="45" t="n">
        <f aca="false">U257+X257</f>
        <v>57571620</v>
      </c>
      <c r="AB257" s="69" t="n">
        <f aca="false">V257+Y257</f>
        <v>86357380</v>
      </c>
      <c r="AC257" s="70" t="n">
        <f aca="false">W257+Z257</f>
        <v>0</v>
      </c>
      <c r="AD257" s="45" t="n">
        <v>0</v>
      </c>
      <c r="AE257" s="46" t="n">
        <v>0</v>
      </c>
      <c r="AF257" s="70" t="n">
        <v>0</v>
      </c>
      <c r="AG257" s="45" t="n">
        <f aca="false">AA257+AD257</f>
        <v>57571620</v>
      </c>
      <c r="AH257" s="69" t="n">
        <f aca="false">AB257+AE257</f>
        <v>86357380</v>
      </c>
      <c r="AI257" s="70" t="n">
        <f aca="false">AC257+AF257</f>
        <v>0</v>
      </c>
    </row>
    <row r="258" s="83" customFormat="true" ht="21" hidden="false" customHeight="true" outlineLevel="0" collapsed="false">
      <c r="A258" s="49" t="s">
        <v>141</v>
      </c>
      <c r="B258" s="50" t="n">
        <v>24</v>
      </c>
      <c r="C258" s="51" t="n">
        <v>705</v>
      </c>
      <c r="D258" s="52"/>
      <c r="E258" s="53"/>
      <c r="F258" s="52"/>
      <c r="G258" s="54"/>
      <c r="H258" s="55"/>
      <c r="I258" s="56" t="n">
        <f aca="false">I259</f>
        <v>40000</v>
      </c>
      <c r="J258" s="57" t="n">
        <f aca="false">J259</f>
        <v>40000</v>
      </c>
      <c r="K258" s="58" t="n">
        <f aca="false">K259</f>
        <v>40000</v>
      </c>
      <c r="L258" s="56" t="n">
        <f aca="false">L259</f>
        <v>0</v>
      </c>
      <c r="M258" s="57" t="n">
        <f aca="false">M259</f>
        <v>0</v>
      </c>
      <c r="N258" s="58" t="n">
        <f aca="false">N259</f>
        <v>0</v>
      </c>
      <c r="O258" s="56" t="n">
        <f aca="false">I258+L258</f>
        <v>40000</v>
      </c>
      <c r="P258" s="57" t="n">
        <f aca="false">J258+M258</f>
        <v>40000</v>
      </c>
      <c r="Q258" s="58" t="n">
        <f aca="false">K258+N258</f>
        <v>40000</v>
      </c>
      <c r="R258" s="56" t="n">
        <f aca="false">R259</f>
        <v>0</v>
      </c>
      <c r="S258" s="57" t="n">
        <f aca="false">S259</f>
        <v>0</v>
      </c>
      <c r="T258" s="58" t="n">
        <f aca="false">T259</f>
        <v>0</v>
      </c>
      <c r="U258" s="56" t="n">
        <f aca="false">O258+R258</f>
        <v>40000</v>
      </c>
      <c r="V258" s="57" t="n">
        <f aca="false">P258+S258</f>
        <v>40000</v>
      </c>
      <c r="W258" s="58" t="n">
        <f aca="false">Q258+T258</f>
        <v>40000</v>
      </c>
      <c r="X258" s="56" t="n">
        <f aca="false">X259</f>
        <v>0</v>
      </c>
      <c r="Y258" s="57" t="n">
        <f aca="false">Y259</f>
        <v>0</v>
      </c>
      <c r="Z258" s="58" t="n">
        <f aca="false">Z259</f>
        <v>0</v>
      </c>
      <c r="AA258" s="56" t="n">
        <f aca="false">U258+X258</f>
        <v>40000</v>
      </c>
      <c r="AB258" s="57" t="n">
        <f aca="false">V258+Y258</f>
        <v>40000</v>
      </c>
      <c r="AC258" s="58" t="n">
        <f aca="false">W258+Z258</f>
        <v>40000</v>
      </c>
      <c r="AD258" s="56" t="n">
        <f aca="false">AD259</f>
        <v>-5000</v>
      </c>
      <c r="AE258" s="57" t="n">
        <f aca="false">AE259</f>
        <v>0</v>
      </c>
      <c r="AF258" s="58" t="n">
        <f aca="false">AF259</f>
        <v>0</v>
      </c>
      <c r="AG258" s="56" t="n">
        <f aca="false">AA258+AD258</f>
        <v>35000</v>
      </c>
      <c r="AH258" s="57" t="n">
        <f aca="false">AB258+AE258</f>
        <v>40000</v>
      </c>
      <c r="AI258" s="58" t="n">
        <f aca="false">AC258+AF258</f>
        <v>40000</v>
      </c>
    </row>
    <row r="259" s="48" customFormat="true" ht="21" hidden="false" customHeight="true" outlineLevel="0" collapsed="false">
      <c r="A259" s="49" t="s">
        <v>28</v>
      </c>
      <c r="B259" s="39" t="n">
        <v>24</v>
      </c>
      <c r="C259" s="40" t="n">
        <v>705</v>
      </c>
      <c r="D259" s="41" t="s">
        <v>29</v>
      </c>
      <c r="E259" s="42" t="n">
        <v>0</v>
      </c>
      <c r="F259" s="41" t="s">
        <v>31</v>
      </c>
      <c r="G259" s="43" t="s">
        <v>32</v>
      </c>
      <c r="H259" s="44"/>
      <c r="I259" s="45" t="n">
        <f aca="false">I260</f>
        <v>40000</v>
      </c>
      <c r="J259" s="46" t="n">
        <f aca="false">J260</f>
        <v>40000</v>
      </c>
      <c r="K259" s="47" t="n">
        <f aca="false">K260</f>
        <v>40000</v>
      </c>
      <c r="L259" s="45" t="n">
        <f aca="false">L260</f>
        <v>0</v>
      </c>
      <c r="M259" s="46" t="n">
        <f aca="false">M260</f>
        <v>0</v>
      </c>
      <c r="N259" s="47" t="n">
        <f aca="false">N260</f>
        <v>0</v>
      </c>
      <c r="O259" s="45" t="n">
        <f aca="false">I259+L259</f>
        <v>40000</v>
      </c>
      <c r="P259" s="46" t="n">
        <f aca="false">J259+M259</f>
        <v>40000</v>
      </c>
      <c r="Q259" s="47" t="n">
        <f aca="false">K259+N259</f>
        <v>40000</v>
      </c>
      <c r="R259" s="45" t="n">
        <f aca="false">R260</f>
        <v>0</v>
      </c>
      <c r="S259" s="46" t="n">
        <f aca="false">S260</f>
        <v>0</v>
      </c>
      <c r="T259" s="47" t="n">
        <f aca="false">T260</f>
        <v>0</v>
      </c>
      <c r="U259" s="45" t="n">
        <f aca="false">O259+R259</f>
        <v>40000</v>
      </c>
      <c r="V259" s="46" t="n">
        <f aca="false">P259+S259</f>
        <v>40000</v>
      </c>
      <c r="W259" s="47" t="n">
        <f aca="false">Q259+T259</f>
        <v>40000</v>
      </c>
      <c r="X259" s="45" t="n">
        <f aca="false">X260</f>
        <v>0</v>
      </c>
      <c r="Y259" s="46" t="n">
        <f aca="false">Y260</f>
        <v>0</v>
      </c>
      <c r="Z259" s="47" t="n">
        <f aca="false">Z260</f>
        <v>0</v>
      </c>
      <c r="AA259" s="45" t="n">
        <f aca="false">U259+X259</f>
        <v>40000</v>
      </c>
      <c r="AB259" s="46" t="n">
        <f aca="false">V259+Y259</f>
        <v>40000</v>
      </c>
      <c r="AC259" s="47" t="n">
        <f aca="false">W259+Z259</f>
        <v>40000</v>
      </c>
      <c r="AD259" s="45" t="n">
        <f aca="false">AD260</f>
        <v>-5000</v>
      </c>
      <c r="AE259" s="46" t="n">
        <f aca="false">AE260</f>
        <v>0</v>
      </c>
      <c r="AF259" s="47" t="n">
        <f aca="false">AF260</f>
        <v>0</v>
      </c>
      <c r="AG259" s="45" t="n">
        <f aca="false">AA259+AD259</f>
        <v>35000</v>
      </c>
      <c r="AH259" s="46" t="n">
        <f aca="false">AB259+AE259</f>
        <v>40000</v>
      </c>
      <c r="AI259" s="47" t="n">
        <f aca="false">AC259+AF259</f>
        <v>40000</v>
      </c>
    </row>
    <row r="260" s="48" customFormat="true" ht="31.5" hidden="false" customHeight="true" outlineLevel="0" collapsed="false">
      <c r="A260" s="49" t="s">
        <v>33</v>
      </c>
      <c r="B260" s="39" t="n">
        <v>24</v>
      </c>
      <c r="C260" s="40" t="n">
        <v>705</v>
      </c>
      <c r="D260" s="41" t="s">
        <v>29</v>
      </c>
      <c r="E260" s="42" t="n">
        <v>1</v>
      </c>
      <c r="F260" s="41" t="s">
        <v>31</v>
      </c>
      <c r="G260" s="43" t="s">
        <v>32</v>
      </c>
      <c r="H260" s="44"/>
      <c r="I260" s="45" t="n">
        <f aca="false">I261+I264</f>
        <v>40000</v>
      </c>
      <c r="J260" s="46" t="n">
        <f aca="false">J261+J264</f>
        <v>40000</v>
      </c>
      <c r="K260" s="47" t="n">
        <f aca="false">K261+K264</f>
        <v>40000</v>
      </c>
      <c r="L260" s="45" t="n">
        <f aca="false">L261+L264</f>
        <v>0</v>
      </c>
      <c r="M260" s="46" t="n">
        <f aca="false">M261+M264</f>
        <v>0</v>
      </c>
      <c r="N260" s="47" t="n">
        <f aca="false">N261+N264</f>
        <v>0</v>
      </c>
      <c r="O260" s="45" t="n">
        <f aca="false">I260+L260</f>
        <v>40000</v>
      </c>
      <c r="P260" s="46" t="n">
        <f aca="false">J260+M260</f>
        <v>40000</v>
      </c>
      <c r="Q260" s="47" t="n">
        <f aca="false">K260+N260</f>
        <v>40000</v>
      </c>
      <c r="R260" s="45" t="n">
        <f aca="false">R261+R264</f>
        <v>0</v>
      </c>
      <c r="S260" s="46" t="n">
        <f aca="false">S261+S264</f>
        <v>0</v>
      </c>
      <c r="T260" s="47" t="n">
        <f aca="false">T261+T264</f>
        <v>0</v>
      </c>
      <c r="U260" s="45" t="n">
        <f aca="false">O260+R260</f>
        <v>40000</v>
      </c>
      <c r="V260" s="46" t="n">
        <f aca="false">P260+S260</f>
        <v>40000</v>
      </c>
      <c r="W260" s="47" t="n">
        <f aca="false">Q260+T260</f>
        <v>40000</v>
      </c>
      <c r="X260" s="45" t="n">
        <f aca="false">X261+X264</f>
        <v>0</v>
      </c>
      <c r="Y260" s="46" t="n">
        <f aca="false">Y261+Y264</f>
        <v>0</v>
      </c>
      <c r="Z260" s="47" t="n">
        <f aca="false">Z261+Z264</f>
        <v>0</v>
      </c>
      <c r="AA260" s="45" t="n">
        <f aca="false">U260+X260</f>
        <v>40000</v>
      </c>
      <c r="AB260" s="46" t="n">
        <f aca="false">V260+Y260</f>
        <v>40000</v>
      </c>
      <c r="AC260" s="47" t="n">
        <f aca="false">W260+Z260</f>
        <v>40000</v>
      </c>
      <c r="AD260" s="45" t="n">
        <f aca="false">AD261+AD264</f>
        <v>-5000</v>
      </c>
      <c r="AE260" s="46" t="n">
        <f aca="false">AE261+AE264</f>
        <v>0</v>
      </c>
      <c r="AF260" s="47" t="n">
        <f aca="false">AF261+AF264</f>
        <v>0</v>
      </c>
      <c r="AG260" s="45" t="n">
        <f aca="false">AA260+AD260</f>
        <v>35000</v>
      </c>
      <c r="AH260" s="46" t="n">
        <f aca="false">AB260+AE260</f>
        <v>40000</v>
      </c>
      <c r="AI260" s="47" t="n">
        <f aca="false">AC260+AF260</f>
        <v>40000</v>
      </c>
    </row>
    <row r="261" s="48" customFormat="true" ht="22.5" hidden="false" customHeight="true" outlineLevel="0" collapsed="false">
      <c r="A261" s="38" t="s">
        <v>115</v>
      </c>
      <c r="B261" s="39" t="n">
        <v>24</v>
      </c>
      <c r="C261" s="40" t="n">
        <v>705</v>
      </c>
      <c r="D261" s="41" t="s">
        <v>29</v>
      </c>
      <c r="E261" s="42" t="n">
        <v>1</v>
      </c>
      <c r="F261" s="41" t="s">
        <v>31</v>
      </c>
      <c r="G261" s="43" t="s">
        <v>116</v>
      </c>
      <c r="H261" s="44"/>
      <c r="I261" s="45" t="n">
        <f aca="false">I262</f>
        <v>15000</v>
      </c>
      <c r="J261" s="46" t="n">
        <f aca="false">J262</f>
        <v>15000</v>
      </c>
      <c r="K261" s="47" t="n">
        <f aca="false">K262</f>
        <v>15000</v>
      </c>
      <c r="L261" s="45" t="n">
        <f aca="false">L262</f>
        <v>0</v>
      </c>
      <c r="M261" s="46" t="n">
        <f aca="false">M262</f>
        <v>0</v>
      </c>
      <c r="N261" s="47" t="n">
        <f aca="false">N262</f>
        <v>0</v>
      </c>
      <c r="O261" s="45" t="n">
        <f aca="false">I261+L261</f>
        <v>15000</v>
      </c>
      <c r="P261" s="46" t="n">
        <f aca="false">J261+M261</f>
        <v>15000</v>
      </c>
      <c r="Q261" s="47" t="n">
        <f aca="false">K261+N261</f>
        <v>15000</v>
      </c>
      <c r="R261" s="45" t="n">
        <f aca="false">R262</f>
        <v>0</v>
      </c>
      <c r="S261" s="46" t="n">
        <f aca="false">S262</f>
        <v>0</v>
      </c>
      <c r="T261" s="47" t="n">
        <f aca="false">T262</f>
        <v>0</v>
      </c>
      <c r="U261" s="45" t="n">
        <f aca="false">O261+R261</f>
        <v>15000</v>
      </c>
      <c r="V261" s="46" t="n">
        <f aca="false">P261+S261</f>
        <v>15000</v>
      </c>
      <c r="W261" s="47" t="n">
        <f aca="false">Q261+T261</f>
        <v>15000</v>
      </c>
      <c r="X261" s="45" t="n">
        <f aca="false">X262</f>
        <v>0</v>
      </c>
      <c r="Y261" s="46" t="n">
        <f aca="false">Y262</f>
        <v>0</v>
      </c>
      <c r="Z261" s="47" t="n">
        <f aca="false">Z262</f>
        <v>0</v>
      </c>
      <c r="AA261" s="45" t="n">
        <f aca="false">U261+X261</f>
        <v>15000</v>
      </c>
      <c r="AB261" s="46" t="n">
        <f aca="false">V261+Y261</f>
        <v>15000</v>
      </c>
      <c r="AC261" s="47" t="n">
        <f aca="false">W261+Z261</f>
        <v>15000</v>
      </c>
      <c r="AD261" s="45" t="n">
        <f aca="false">AD262</f>
        <v>0</v>
      </c>
      <c r="AE261" s="46" t="n">
        <f aca="false">AE262</f>
        <v>0</v>
      </c>
      <c r="AF261" s="47" t="n">
        <f aca="false">AF262</f>
        <v>0</v>
      </c>
      <c r="AG261" s="45" t="n">
        <f aca="false">AA261+AD261</f>
        <v>15000</v>
      </c>
      <c r="AH261" s="46" t="n">
        <f aca="false">AB261+AE261</f>
        <v>15000</v>
      </c>
      <c r="AI261" s="47" t="n">
        <f aca="false">AC261+AF261</f>
        <v>15000</v>
      </c>
    </row>
    <row r="262" s="48" customFormat="true" ht="22.5" hidden="false" customHeight="true" outlineLevel="0" collapsed="false">
      <c r="A262" s="38" t="s">
        <v>36</v>
      </c>
      <c r="B262" s="39" t="n">
        <v>24</v>
      </c>
      <c r="C262" s="40" t="n">
        <v>705</v>
      </c>
      <c r="D262" s="41" t="s">
        <v>29</v>
      </c>
      <c r="E262" s="42" t="n">
        <v>1</v>
      </c>
      <c r="F262" s="41" t="s">
        <v>31</v>
      </c>
      <c r="G262" s="43" t="s">
        <v>116</v>
      </c>
      <c r="H262" s="44" t="n">
        <v>200</v>
      </c>
      <c r="I262" s="45" t="n">
        <f aca="false">I263</f>
        <v>15000</v>
      </c>
      <c r="J262" s="46" t="n">
        <f aca="false">J263</f>
        <v>15000</v>
      </c>
      <c r="K262" s="47" t="n">
        <f aca="false">K263</f>
        <v>15000</v>
      </c>
      <c r="L262" s="45" t="n">
        <f aca="false">L263</f>
        <v>0</v>
      </c>
      <c r="M262" s="46" t="n">
        <f aca="false">M263</f>
        <v>0</v>
      </c>
      <c r="N262" s="47" t="n">
        <f aca="false">N263</f>
        <v>0</v>
      </c>
      <c r="O262" s="45" t="n">
        <f aca="false">I262+L262</f>
        <v>15000</v>
      </c>
      <c r="P262" s="46" t="n">
        <f aca="false">J262+M262</f>
        <v>15000</v>
      </c>
      <c r="Q262" s="47" t="n">
        <f aca="false">K262+N262</f>
        <v>15000</v>
      </c>
      <c r="R262" s="45" t="n">
        <f aca="false">R263</f>
        <v>0</v>
      </c>
      <c r="S262" s="46" t="n">
        <f aca="false">S263</f>
        <v>0</v>
      </c>
      <c r="T262" s="47" t="n">
        <f aca="false">T263</f>
        <v>0</v>
      </c>
      <c r="U262" s="45" t="n">
        <f aca="false">O262+R262</f>
        <v>15000</v>
      </c>
      <c r="V262" s="46" t="n">
        <f aca="false">P262+S262</f>
        <v>15000</v>
      </c>
      <c r="W262" s="47" t="n">
        <f aca="false">Q262+T262</f>
        <v>15000</v>
      </c>
      <c r="X262" s="45" t="n">
        <f aca="false">X263</f>
        <v>0</v>
      </c>
      <c r="Y262" s="46" t="n">
        <f aca="false">Y263</f>
        <v>0</v>
      </c>
      <c r="Z262" s="47" t="n">
        <f aca="false">Z263</f>
        <v>0</v>
      </c>
      <c r="AA262" s="45" t="n">
        <f aca="false">U262+X262</f>
        <v>15000</v>
      </c>
      <c r="AB262" s="46" t="n">
        <f aca="false">V262+Y262</f>
        <v>15000</v>
      </c>
      <c r="AC262" s="47" t="n">
        <f aca="false">W262+Z262</f>
        <v>15000</v>
      </c>
      <c r="AD262" s="45" t="n">
        <f aca="false">AD263</f>
        <v>0</v>
      </c>
      <c r="AE262" s="46" t="n">
        <f aca="false">AE263</f>
        <v>0</v>
      </c>
      <c r="AF262" s="47" t="n">
        <f aca="false">AF263</f>
        <v>0</v>
      </c>
      <c r="AG262" s="45" t="n">
        <f aca="false">AA262+AD262</f>
        <v>15000</v>
      </c>
      <c r="AH262" s="46" t="n">
        <f aca="false">AB262+AE262</f>
        <v>15000</v>
      </c>
      <c r="AI262" s="47" t="n">
        <f aca="false">AC262+AF262</f>
        <v>15000</v>
      </c>
    </row>
    <row r="263" s="48" customFormat="true" ht="22.5" hidden="false" customHeight="true" outlineLevel="0" collapsed="false">
      <c r="A263" s="38" t="s">
        <v>37</v>
      </c>
      <c r="B263" s="39" t="n">
        <v>24</v>
      </c>
      <c r="C263" s="40" t="n">
        <v>705</v>
      </c>
      <c r="D263" s="41" t="s">
        <v>29</v>
      </c>
      <c r="E263" s="42" t="n">
        <v>1</v>
      </c>
      <c r="F263" s="41" t="s">
        <v>31</v>
      </c>
      <c r="G263" s="43" t="s">
        <v>116</v>
      </c>
      <c r="H263" s="44" t="n">
        <v>240</v>
      </c>
      <c r="I263" s="45" t="n">
        <v>15000</v>
      </c>
      <c r="J263" s="46" t="n">
        <v>15000</v>
      </c>
      <c r="K263" s="47" t="n">
        <v>15000</v>
      </c>
      <c r="L263" s="45" t="n">
        <v>0</v>
      </c>
      <c r="M263" s="46" t="n">
        <v>0</v>
      </c>
      <c r="N263" s="47" t="n">
        <v>0</v>
      </c>
      <c r="O263" s="45" t="n">
        <f aca="false">I263+L263</f>
        <v>15000</v>
      </c>
      <c r="P263" s="46" t="n">
        <f aca="false">J263+M263</f>
        <v>15000</v>
      </c>
      <c r="Q263" s="47" t="n">
        <f aca="false">K263+N263</f>
        <v>15000</v>
      </c>
      <c r="R263" s="45" t="n">
        <v>0</v>
      </c>
      <c r="S263" s="46" t="n">
        <v>0</v>
      </c>
      <c r="T263" s="47" t="n">
        <v>0</v>
      </c>
      <c r="U263" s="45" t="n">
        <f aca="false">O263+R263</f>
        <v>15000</v>
      </c>
      <c r="V263" s="46" t="n">
        <f aca="false">P263+S263</f>
        <v>15000</v>
      </c>
      <c r="W263" s="47" t="n">
        <f aca="false">Q263+T263</f>
        <v>15000</v>
      </c>
      <c r="X263" s="45" t="n">
        <v>0</v>
      </c>
      <c r="Y263" s="46" t="n">
        <v>0</v>
      </c>
      <c r="Z263" s="47" t="n">
        <v>0</v>
      </c>
      <c r="AA263" s="45" t="n">
        <f aca="false">U263+X263</f>
        <v>15000</v>
      </c>
      <c r="AB263" s="46" t="n">
        <f aca="false">V263+Y263</f>
        <v>15000</v>
      </c>
      <c r="AC263" s="47" t="n">
        <f aca="false">W263+Z263</f>
        <v>15000</v>
      </c>
      <c r="AD263" s="45" t="n">
        <v>0</v>
      </c>
      <c r="AE263" s="46" t="n">
        <v>0</v>
      </c>
      <c r="AF263" s="47" t="n">
        <v>0</v>
      </c>
      <c r="AG263" s="45" t="n">
        <f aca="false">AA263+AD263</f>
        <v>15000</v>
      </c>
      <c r="AH263" s="46" t="n">
        <f aca="false">AB263+AE263</f>
        <v>15000</v>
      </c>
      <c r="AI263" s="47" t="n">
        <f aca="false">AC263+AF263</f>
        <v>15000</v>
      </c>
    </row>
    <row r="264" s="48" customFormat="true" ht="22.5" hidden="false" customHeight="true" outlineLevel="0" collapsed="false">
      <c r="A264" s="38" t="s">
        <v>81</v>
      </c>
      <c r="B264" s="39" t="n">
        <v>24</v>
      </c>
      <c r="C264" s="40" t="n">
        <v>705</v>
      </c>
      <c r="D264" s="41" t="s">
        <v>29</v>
      </c>
      <c r="E264" s="42" t="n">
        <v>1</v>
      </c>
      <c r="F264" s="41" t="s">
        <v>31</v>
      </c>
      <c r="G264" s="43" t="s">
        <v>82</v>
      </c>
      <c r="H264" s="44"/>
      <c r="I264" s="45" t="n">
        <f aca="false">I265</f>
        <v>25000</v>
      </c>
      <c r="J264" s="46" t="n">
        <f aca="false">J265</f>
        <v>25000</v>
      </c>
      <c r="K264" s="47" t="n">
        <f aca="false">K265</f>
        <v>25000</v>
      </c>
      <c r="L264" s="45" t="n">
        <f aca="false">L265</f>
        <v>0</v>
      </c>
      <c r="M264" s="46" t="n">
        <f aca="false">M265</f>
        <v>0</v>
      </c>
      <c r="N264" s="47" t="n">
        <f aca="false">N265</f>
        <v>0</v>
      </c>
      <c r="O264" s="45" t="n">
        <f aca="false">I264+L264</f>
        <v>25000</v>
      </c>
      <c r="P264" s="46" t="n">
        <f aca="false">J264+M264</f>
        <v>25000</v>
      </c>
      <c r="Q264" s="47" t="n">
        <f aca="false">K264+N264</f>
        <v>25000</v>
      </c>
      <c r="R264" s="45" t="n">
        <f aca="false">R265</f>
        <v>0</v>
      </c>
      <c r="S264" s="46" t="n">
        <f aca="false">S265</f>
        <v>0</v>
      </c>
      <c r="T264" s="47" t="n">
        <f aca="false">T265</f>
        <v>0</v>
      </c>
      <c r="U264" s="45" t="n">
        <f aca="false">O264+R264</f>
        <v>25000</v>
      </c>
      <c r="V264" s="46" t="n">
        <f aca="false">P264+S264</f>
        <v>25000</v>
      </c>
      <c r="W264" s="47" t="n">
        <f aca="false">Q264+T264</f>
        <v>25000</v>
      </c>
      <c r="X264" s="45" t="n">
        <f aca="false">X265</f>
        <v>0</v>
      </c>
      <c r="Y264" s="46" t="n">
        <f aca="false">Y265</f>
        <v>0</v>
      </c>
      <c r="Z264" s="47" t="n">
        <f aca="false">Z265</f>
        <v>0</v>
      </c>
      <c r="AA264" s="45" t="n">
        <f aca="false">U264+X264</f>
        <v>25000</v>
      </c>
      <c r="AB264" s="46" t="n">
        <f aca="false">V264+Y264</f>
        <v>25000</v>
      </c>
      <c r="AC264" s="47" t="n">
        <f aca="false">W264+Z264</f>
        <v>25000</v>
      </c>
      <c r="AD264" s="45" t="n">
        <f aca="false">AD265</f>
        <v>-5000</v>
      </c>
      <c r="AE264" s="46" t="n">
        <f aca="false">AE265</f>
        <v>0</v>
      </c>
      <c r="AF264" s="47" t="n">
        <f aca="false">AF265</f>
        <v>0</v>
      </c>
      <c r="AG264" s="45" t="n">
        <f aca="false">AA264+AD264</f>
        <v>20000</v>
      </c>
      <c r="AH264" s="46" t="n">
        <f aca="false">AB264+AE264</f>
        <v>25000</v>
      </c>
      <c r="AI264" s="47" t="n">
        <f aca="false">AC264+AF264</f>
        <v>25000</v>
      </c>
    </row>
    <row r="265" s="48" customFormat="true" ht="23.25" hidden="false" customHeight="true" outlineLevel="0" collapsed="false">
      <c r="A265" s="38" t="s">
        <v>36</v>
      </c>
      <c r="B265" s="39" t="n">
        <v>24</v>
      </c>
      <c r="C265" s="40" t="n">
        <v>705</v>
      </c>
      <c r="D265" s="41" t="s">
        <v>29</v>
      </c>
      <c r="E265" s="42" t="n">
        <v>1</v>
      </c>
      <c r="F265" s="41" t="s">
        <v>31</v>
      </c>
      <c r="G265" s="43" t="s">
        <v>82</v>
      </c>
      <c r="H265" s="44" t="n">
        <v>200</v>
      </c>
      <c r="I265" s="45" t="n">
        <f aca="false">I266</f>
        <v>25000</v>
      </c>
      <c r="J265" s="46" t="n">
        <f aca="false">J266</f>
        <v>25000</v>
      </c>
      <c r="K265" s="47" t="n">
        <f aca="false">K266</f>
        <v>25000</v>
      </c>
      <c r="L265" s="45" t="n">
        <f aca="false">L266</f>
        <v>0</v>
      </c>
      <c r="M265" s="46" t="n">
        <f aca="false">M266</f>
        <v>0</v>
      </c>
      <c r="N265" s="47" t="n">
        <f aca="false">N266</f>
        <v>0</v>
      </c>
      <c r="O265" s="45" t="n">
        <f aca="false">I265+L265</f>
        <v>25000</v>
      </c>
      <c r="P265" s="46" t="n">
        <f aca="false">J265+M265</f>
        <v>25000</v>
      </c>
      <c r="Q265" s="47" t="n">
        <f aca="false">K265+N265</f>
        <v>25000</v>
      </c>
      <c r="R265" s="45" t="n">
        <f aca="false">R266</f>
        <v>0</v>
      </c>
      <c r="S265" s="46" t="n">
        <f aca="false">S266</f>
        <v>0</v>
      </c>
      <c r="T265" s="47" t="n">
        <f aca="false">T266</f>
        <v>0</v>
      </c>
      <c r="U265" s="45" t="n">
        <f aca="false">O265+R265</f>
        <v>25000</v>
      </c>
      <c r="V265" s="46" t="n">
        <f aca="false">P265+S265</f>
        <v>25000</v>
      </c>
      <c r="W265" s="47" t="n">
        <f aca="false">Q265+T265</f>
        <v>25000</v>
      </c>
      <c r="X265" s="45" t="n">
        <f aca="false">X266</f>
        <v>0</v>
      </c>
      <c r="Y265" s="46" t="n">
        <f aca="false">Y266</f>
        <v>0</v>
      </c>
      <c r="Z265" s="47" t="n">
        <f aca="false">Z266</f>
        <v>0</v>
      </c>
      <c r="AA265" s="45" t="n">
        <f aca="false">U265+X265</f>
        <v>25000</v>
      </c>
      <c r="AB265" s="46" t="n">
        <f aca="false">V265+Y265</f>
        <v>25000</v>
      </c>
      <c r="AC265" s="47" t="n">
        <f aca="false">W265+Z265</f>
        <v>25000</v>
      </c>
      <c r="AD265" s="45" t="n">
        <f aca="false">AD266</f>
        <v>-5000</v>
      </c>
      <c r="AE265" s="46" t="n">
        <f aca="false">AE266</f>
        <v>0</v>
      </c>
      <c r="AF265" s="47" t="n">
        <f aca="false">AF266</f>
        <v>0</v>
      </c>
      <c r="AG265" s="45" t="n">
        <f aca="false">AA265+AD265</f>
        <v>20000</v>
      </c>
      <c r="AH265" s="46" t="n">
        <f aca="false">AB265+AE265</f>
        <v>25000</v>
      </c>
      <c r="AI265" s="47" t="n">
        <f aca="false">AC265+AF265</f>
        <v>25000</v>
      </c>
    </row>
    <row r="266" s="48" customFormat="true" ht="22.5" hidden="false" customHeight="true" outlineLevel="0" collapsed="false">
      <c r="A266" s="38" t="s">
        <v>37</v>
      </c>
      <c r="B266" s="39" t="n">
        <v>24</v>
      </c>
      <c r="C266" s="40" t="n">
        <v>705</v>
      </c>
      <c r="D266" s="41" t="s">
        <v>29</v>
      </c>
      <c r="E266" s="42" t="n">
        <v>1</v>
      </c>
      <c r="F266" s="41" t="s">
        <v>31</v>
      </c>
      <c r="G266" s="43" t="s">
        <v>82</v>
      </c>
      <c r="H266" s="44" t="n">
        <v>240</v>
      </c>
      <c r="I266" s="45" t="n">
        <v>25000</v>
      </c>
      <c r="J266" s="46" t="n">
        <v>25000</v>
      </c>
      <c r="K266" s="47" t="n">
        <v>25000</v>
      </c>
      <c r="L266" s="45" t="n">
        <v>0</v>
      </c>
      <c r="M266" s="46" t="n">
        <v>0</v>
      </c>
      <c r="N266" s="47" t="n">
        <v>0</v>
      </c>
      <c r="O266" s="45" t="n">
        <f aca="false">I266+L266</f>
        <v>25000</v>
      </c>
      <c r="P266" s="46" t="n">
        <f aca="false">J266+M266</f>
        <v>25000</v>
      </c>
      <c r="Q266" s="47" t="n">
        <f aca="false">K266+N266</f>
        <v>25000</v>
      </c>
      <c r="R266" s="45" t="n">
        <v>0</v>
      </c>
      <c r="S266" s="46" t="n">
        <v>0</v>
      </c>
      <c r="T266" s="47" t="n">
        <v>0</v>
      </c>
      <c r="U266" s="45" t="n">
        <f aca="false">O266+R266</f>
        <v>25000</v>
      </c>
      <c r="V266" s="46" t="n">
        <f aca="false">P266+S266</f>
        <v>25000</v>
      </c>
      <c r="W266" s="47" t="n">
        <f aca="false">Q266+T266</f>
        <v>25000</v>
      </c>
      <c r="X266" s="45" t="n">
        <v>0</v>
      </c>
      <c r="Y266" s="46" t="n">
        <v>0</v>
      </c>
      <c r="Z266" s="47" t="n">
        <v>0</v>
      </c>
      <c r="AA266" s="45" t="n">
        <f aca="false">U266+X266</f>
        <v>25000</v>
      </c>
      <c r="AB266" s="46" t="n">
        <f aca="false">V266+Y266</f>
        <v>25000</v>
      </c>
      <c r="AC266" s="47" t="n">
        <f aca="false">W266+Z266</f>
        <v>25000</v>
      </c>
      <c r="AD266" s="45" t="n">
        <v>-5000</v>
      </c>
      <c r="AE266" s="46" t="n">
        <v>0</v>
      </c>
      <c r="AF266" s="47" t="n">
        <v>0</v>
      </c>
      <c r="AG266" s="45" t="n">
        <f aca="false">AA266+AD266</f>
        <v>20000</v>
      </c>
      <c r="AH266" s="46" t="n">
        <f aca="false">AB266+AE266</f>
        <v>25000</v>
      </c>
      <c r="AI266" s="47" t="n">
        <f aca="false">AC266+AF266</f>
        <v>25000</v>
      </c>
    </row>
    <row r="267" s="83" customFormat="true" ht="12.75" hidden="false" customHeight="true" outlineLevel="0" collapsed="false">
      <c r="A267" s="49" t="s">
        <v>142</v>
      </c>
      <c r="B267" s="50" t="n">
        <v>24</v>
      </c>
      <c r="C267" s="51" t="n">
        <v>1000</v>
      </c>
      <c r="D267" s="52"/>
      <c r="E267" s="53"/>
      <c r="F267" s="52"/>
      <c r="G267" s="54"/>
      <c r="H267" s="55"/>
      <c r="I267" s="56"/>
      <c r="J267" s="57"/>
      <c r="K267" s="58"/>
      <c r="L267" s="56"/>
      <c r="M267" s="57"/>
      <c r="N267" s="58"/>
      <c r="O267" s="56"/>
      <c r="P267" s="57"/>
      <c r="Q267" s="58"/>
      <c r="R267" s="56" t="n">
        <f aca="false">R268</f>
        <v>100000</v>
      </c>
      <c r="S267" s="57" t="n">
        <f aca="false">S268</f>
        <v>0</v>
      </c>
      <c r="T267" s="58" t="n">
        <f aca="false">T268</f>
        <v>0</v>
      </c>
      <c r="U267" s="56" t="n">
        <f aca="false">U268</f>
        <v>100000</v>
      </c>
      <c r="V267" s="57" t="n">
        <f aca="false">V268</f>
        <v>0</v>
      </c>
      <c r="W267" s="58" t="n">
        <f aca="false">W268</f>
        <v>0</v>
      </c>
      <c r="X267" s="56" t="n">
        <f aca="false">X268</f>
        <v>0</v>
      </c>
      <c r="Y267" s="57" t="n">
        <f aca="false">Y268</f>
        <v>0</v>
      </c>
      <c r="Z267" s="58" t="n">
        <f aca="false">Z268</f>
        <v>0</v>
      </c>
      <c r="AA267" s="56" t="n">
        <f aca="false">AA268</f>
        <v>100000</v>
      </c>
      <c r="AB267" s="57" t="n">
        <f aca="false">AB268</f>
        <v>0</v>
      </c>
      <c r="AC267" s="58" t="n">
        <f aca="false">AC268</f>
        <v>0</v>
      </c>
      <c r="AD267" s="56" t="n">
        <f aca="false">AD268</f>
        <v>0</v>
      </c>
      <c r="AE267" s="57" t="n">
        <f aca="false">AE268</f>
        <v>0</v>
      </c>
      <c r="AF267" s="58" t="n">
        <f aca="false">AF268</f>
        <v>0</v>
      </c>
      <c r="AG267" s="56" t="n">
        <f aca="false">AG268</f>
        <v>100000</v>
      </c>
      <c r="AH267" s="57" t="n">
        <f aca="false">AH268</f>
        <v>0</v>
      </c>
      <c r="AI267" s="58" t="n">
        <f aca="false">AI268</f>
        <v>0</v>
      </c>
    </row>
    <row r="268" s="83" customFormat="true" ht="12.75" hidden="false" customHeight="true" outlineLevel="0" collapsed="false">
      <c r="A268" s="49" t="s">
        <v>143</v>
      </c>
      <c r="B268" s="50" t="n">
        <v>24</v>
      </c>
      <c r="C268" s="51" t="n">
        <v>1003</v>
      </c>
      <c r="D268" s="52"/>
      <c r="E268" s="53"/>
      <c r="F268" s="52"/>
      <c r="G268" s="54"/>
      <c r="H268" s="55"/>
      <c r="I268" s="56"/>
      <c r="J268" s="57"/>
      <c r="K268" s="58"/>
      <c r="L268" s="56"/>
      <c r="M268" s="57"/>
      <c r="N268" s="58"/>
      <c r="O268" s="56"/>
      <c r="P268" s="57"/>
      <c r="Q268" s="58"/>
      <c r="R268" s="56" t="n">
        <f aca="false">R269</f>
        <v>100000</v>
      </c>
      <c r="S268" s="57" t="n">
        <f aca="false">S269</f>
        <v>0</v>
      </c>
      <c r="T268" s="58" t="n">
        <f aca="false">T269</f>
        <v>0</v>
      </c>
      <c r="U268" s="56" t="n">
        <f aca="false">U269</f>
        <v>100000</v>
      </c>
      <c r="V268" s="57" t="n">
        <f aca="false">V269</f>
        <v>0</v>
      </c>
      <c r="W268" s="58" t="n">
        <f aca="false">W269</f>
        <v>0</v>
      </c>
      <c r="X268" s="56" t="n">
        <f aca="false">X269</f>
        <v>0</v>
      </c>
      <c r="Y268" s="57" t="n">
        <f aca="false">Y269</f>
        <v>0</v>
      </c>
      <c r="Z268" s="58" t="n">
        <f aca="false">Z269</f>
        <v>0</v>
      </c>
      <c r="AA268" s="56" t="n">
        <f aca="false">AA269</f>
        <v>100000</v>
      </c>
      <c r="AB268" s="57" t="n">
        <f aca="false">AB269</f>
        <v>0</v>
      </c>
      <c r="AC268" s="58" t="n">
        <f aca="false">AC269</f>
        <v>0</v>
      </c>
      <c r="AD268" s="56" t="n">
        <f aca="false">AD269</f>
        <v>0</v>
      </c>
      <c r="AE268" s="57" t="n">
        <f aca="false">AE269</f>
        <v>0</v>
      </c>
      <c r="AF268" s="58" t="n">
        <f aca="false">AF269</f>
        <v>0</v>
      </c>
      <c r="AG268" s="56" t="n">
        <f aca="false">AG269</f>
        <v>100000</v>
      </c>
      <c r="AH268" s="57" t="n">
        <f aca="false">AH269</f>
        <v>0</v>
      </c>
      <c r="AI268" s="58" t="n">
        <f aca="false">AI269</f>
        <v>0</v>
      </c>
    </row>
    <row r="269" s="83" customFormat="true" ht="38.45" hidden="false" customHeight="true" outlineLevel="0" collapsed="false">
      <c r="A269" s="49" t="s">
        <v>97</v>
      </c>
      <c r="B269" s="50" t="n">
        <v>24</v>
      </c>
      <c r="C269" s="51" t="n">
        <v>1003</v>
      </c>
      <c r="D269" s="52" t="n">
        <v>6</v>
      </c>
      <c r="E269" s="53" t="n">
        <v>0</v>
      </c>
      <c r="F269" s="52" t="n">
        <v>0</v>
      </c>
      <c r="G269" s="54" t="n">
        <v>0</v>
      </c>
      <c r="H269" s="55"/>
      <c r="I269" s="56"/>
      <c r="J269" s="57"/>
      <c r="K269" s="58"/>
      <c r="L269" s="56"/>
      <c r="M269" s="57"/>
      <c r="N269" s="58"/>
      <c r="O269" s="56"/>
      <c r="P269" s="57"/>
      <c r="Q269" s="58"/>
      <c r="R269" s="56" t="n">
        <f aca="false">R270</f>
        <v>100000</v>
      </c>
      <c r="S269" s="57" t="n">
        <f aca="false">S270</f>
        <v>0</v>
      </c>
      <c r="T269" s="58" t="n">
        <f aca="false">T270</f>
        <v>0</v>
      </c>
      <c r="U269" s="56" t="n">
        <f aca="false">U270</f>
        <v>100000</v>
      </c>
      <c r="V269" s="57" t="n">
        <f aca="false">V270</f>
        <v>0</v>
      </c>
      <c r="W269" s="58" t="n">
        <f aca="false">W270</f>
        <v>0</v>
      </c>
      <c r="X269" s="56" t="n">
        <f aca="false">X270</f>
        <v>0</v>
      </c>
      <c r="Y269" s="57" t="n">
        <f aca="false">Y270</f>
        <v>0</v>
      </c>
      <c r="Z269" s="58" t="n">
        <f aca="false">Z270</f>
        <v>0</v>
      </c>
      <c r="AA269" s="56" t="n">
        <f aca="false">AA270</f>
        <v>100000</v>
      </c>
      <c r="AB269" s="57" t="n">
        <f aca="false">AB270</f>
        <v>0</v>
      </c>
      <c r="AC269" s="58" t="n">
        <f aca="false">AC270</f>
        <v>0</v>
      </c>
      <c r="AD269" s="56" t="n">
        <f aca="false">AD270</f>
        <v>0</v>
      </c>
      <c r="AE269" s="57" t="n">
        <f aca="false">AE270</f>
        <v>0</v>
      </c>
      <c r="AF269" s="58" t="n">
        <f aca="false">AF270</f>
        <v>0</v>
      </c>
      <c r="AG269" s="56" t="n">
        <f aca="false">AG270</f>
        <v>100000</v>
      </c>
      <c r="AH269" s="57" t="n">
        <f aca="false">AH270</f>
        <v>0</v>
      </c>
      <c r="AI269" s="58" t="n">
        <f aca="false">AI270</f>
        <v>0</v>
      </c>
    </row>
    <row r="270" s="48" customFormat="true" ht="28.9" hidden="false" customHeight="true" outlineLevel="0" collapsed="false">
      <c r="A270" s="38" t="s">
        <v>99</v>
      </c>
      <c r="B270" s="39" t="n">
        <v>24</v>
      </c>
      <c r="C270" s="40" t="n">
        <v>1003</v>
      </c>
      <c r="D270" s="41" t="n">
        <v>6</v>
      </c>
      <c r="E270" s="42" t="n">
        <v>3</v>
      </c>
      <c r="F270" s="41" t="n">
        <v>0</v>
      </c>
      <c r="G270" s="43" t="n">
        <v>0</v>
      </c>
      <c r="H270" s="44"/>
      <c r="I270" s="45"/>
      <c r="J270" s="46"/>
      <c r="K270" s="47"/>
      <c r="L270" s="45"/>
      <c r="M270" s="46"/>
      <c r="N270" s="47"/>
      <c r="O270" s="45"/>
      <c r="P270" s="46"/>
      <c r="Q270" s="47"/>
      <c r="R270" s="45" t="n">
        <f aca="false">R271</f>
        <v>100000</v>
      </c>
      <c r="S270" s="46" t="n">
        <f aca="false">S271</f>
        <v>0</v>
      </c>
      <c r="T270" s="47" t="n">
        <f aca="false">T271</f>
        <v>0</v>
      </c>
      <c r="U270" s="45" t="n">
        <f aca="false">U271</f>
        <v>100000</v>
      </c>
      <c r="V270" s="46" t="n">
        <f aca="false">V271</f>
        <v>0</v>
      </c>
      <c r="W270" s="47" t="n">
        <f aca="false">W271</f>
        <v>0</v>
      </c>
      <c r="X270" s="45" t="n">
        <f aca="false">X271</f>
        <v>0</v>
      </c>
      <c r="Y270" s="46" t="n">
        <f aca="false">Y271</f>
        <v>0</v>
      </c>
      <c r="Z270" s="47" t="n">
        <f aca="false">Z271</f>
        <v>0</v>
      </c>
      <c r="AA270" s="45" t="n">
        <f aca="false">AA271</f>
        <v>100000</v>
      </c>
      <c r="AB270" s="46" t="n">
        <f aca="false">AB271</f>
        <v>0</v>
      </c>
      <c r="AC270" s="47" t="n">
        <f aca="false">AC271</f>
        <v>0</v>
      </c>
      <c r="AD270" s="45" t="n">
        <f aca="false">AD271</f>
        <v>0</v>
      </c>
      <c r="AE270" s="46" t="n">
        <f aca="false">AE271</f>
        <v>0</v>
      </c>
      <c r="AF270" s="47" t="n">
        <f aca="false">AF271</f>
        <v>0</v>
      </c>
      <c r="AG270" s="45" t="n">
        <f aca="false">AG271</f>
        <v>100000</v>
      </c>
      <c r="AH270" s="46" t="n">
        <f aca="false">AH271</f>
        <v>0</v>
      </c>
      <c r="AI270" s="47" t="n">
        <f aca="false">AI271</f>
        <v>0</v>
      </c>
    </row>
    <row r="271" s="48" customFormat="true" ht="22.5" hidden="false" customHeight="true" outlineLevel="0" collapsed="false">
      <c r="A271" s="38" t="s">
        <v>75</v>
      </c>
      <c r="B271" s="39" t="n">
        <v>24</v>
      </c>
      <c r="C271" s="40" t="n">
        <v>1003</v>
      </c>
      <c r="D271" s="41" t="n">
        <v>6</v>
      </c>
      <c r="E271" s="42" t="n">
        <v>3</v>
      </c>
      <c r="F271" s="41" t="n">
        <v>0</v>
      </c>
      <c r="G271" s="43" t="n">
        <v>80790</v>
      </c>
      <c r="H271" s="44"/>
      <c r="I271" s="45"/>
      <c r="J271" s="46"/>
      <c r="K271" s="47"/>
      <c r="L271" s="45"/>
      <c r="M271" s="46"/>
      <c r="N271" s="47"/>
      <c r="O271" s="45"/>
      <c r="P271" s="46"/>
      <c r="Q271" s="47"/>
      <c r="R271" s="45" t="n">
        <f aca="false">R272</f>
        <v>100000</v>
      </c>
      <c r="S271" s="46" t="n">
        <f aca="false">S272</f>
        <v>0</v>
      </c>
      <c r="T271" s="47" t="n">
        <f aca="false">T272</f>
        <v>0</v>
      </c>
      <c r="U271" s="45" t="n">
        <f aca="false">U272</f>
        <v>100000</v>
      </c>
      <c r="V271" s="46" t="n">
        <f aca="false">V272</f>
        <v>0</v>
      </c>
      <c r="W271" s="47" t="n">
        <f aca="false">W272</f>
        <v>0</v>
      </c>
      <c r="X271" s="45" t="n">
        <f aca="false">X272</f>
        <v>0</v>
      </c>
      <c r="Y271" s="46" t="n">
        <f aca="false">Y272</f>
        <v>0</v>
      </c>
      <c r="Z271" s="47" t="n">
        <f aca="false">Z272</f>
        <v>0</v>
      </c>
      <c r="AA271" s="45" t="n">
        <f aca="false">AA272</f>
        <v>100000</v>
      </c>
      <c r="AB271" s="46" t="n">
        <f aca="false">AB272</f>
        <v>0</v>
      </c>
      <c r="AC271" s="47" t="n">
        <f aca="false">AC272</f>
        <v>0</v>
      </c>
      <c r="AD271" s="45" t="n">
        <f aca="false">AD272</f>
        <v>0</v>
      </c>
      <c r="AE271" s="46" t="n">
        <f aca="false">AE272</f>
        <v>0</v>
      </c>
      <c r="AF271" s="47" t="n">
        <f aca="false">AF272</f>
        <v>0</v>
      </c>
      <c r="AG271" s="45" t="n">
        <f aca="false">AG272</f>
        <v>100000</v>
      </c>
      <c r="AH271" s="46" t="n">
        <f aca="false">AH272</f>
        <v>0</v>
      </c>
      <c r="AI271" s="47" t="n">
        <f aca="false">AI272</f>
        <v>0</v>
      </c>
    </row>
    <row r="272" s="48" customFormat="true" ht="12.75" hidden="false" customHeight="true" outlineLevel="0" collapsed="false">
      <c r="A272" s="38" t="s">
        <v>144</v>
      </c>
      <c r="B272" s="39" t="n">
        <v>24</v>
      </c>
      <c r="C272" s="40" t="n">
        <v>1003</v>
      </c>
      <c r="D272" s="41" t="n">
        <v>6</v>
      </c>
      <c r="E272" s="42" t="n">
        <v>3</v>
      </c>
      <c r="F272" s="41" t="n">
        <v>0</v>
      </c>
      <c r="G272" s="43" t="n">
        <v>80790</v>
      </c>
      <c r="H272" s="44" t="n">
        <v>300</v>
      </c>
      <c r="I272" s="45"/>
      <c r="J272" s="46"/>
      <c r="K272" s="47"/>
      <c r="L272" s="45"/>
      <c r="M272" s="46"/>
      <c r="N272" s="47"/>
      <c r="O272" s="45"/>
      <c r="P272" s="46"/>
      <c r="Q272" s="47"/>
      <c r="R272" s="45" t="n">
        <f aca="false">R273</f>
        <v>100000</v>
      </c>
      <c r="S272" s="46" t="n">
        <f aca="false">S273</f>
        <v>0</v>
      </c>
      <c r="T272" s="47" t="n">
        <f aca="false">T273</f>
        <v>0</v>
      </c>
      <c r="U272" s="45" t="n">
        <f aca="false">U273</f>
        <v>100000</v>
      </c>
      <c r="V272" s="46" t="n">
        <f aca="false">V273</f>
        <v>0</v>
      </c>
      <c r="W272" s="47" t="n">
        <f aca="false">W273</f>
        <v>0</v>
      </c>
      <c r="X272" s="45" t="n">
        <f aca="false">X273</f>
        <v>0</v>
      </c>
      <c r="Y272" s="46" t="n">
        <f aca="false">Y273</f>
        <v>0</v>
      </c>
      <c r="Z272" s="47" t="n">
        <f aca="false">Z273</f>
        <v>0</v>
      </c>
      <c r="AA272" s="45" t="n">
        <f aca="false">AA273</f>
        <v>100000</v>
      </c>
      <c r="AB272" s="46" t="n">
        <f aca="false">AB273</f>
        <v>0</v>
      </c>
      <c r="AC272" s="47" t="n">
        <f aca="false">AC273</f>
        <v>0</v>
      </c>
      <c r="AD272" s="45" t="n">
        <f aca="false">AD273</f>
        <v>0</v>
      </c>
      <c r="AE272" s="46" t="n">
        <f aca="false">AE273</f>
        <v>0</v>
      </c>
      <c r="AF272" s="47" t="n">
        <f aca="false">AF273</f>
        <v>0</v>
      </c>
      <c r="AG272" s="45" t="n">
        <f aca="false">AG273</f>
        <v>100000</v>
      </c>
      <c r="AH272" s="46" t="n">
        <f aca="false">AH273</f>
        <v>0</v>
      </c>
      <c r="AI272" s="47" t="n">
        <f aca="false">AI273</f>
        <v>0</v>
      </c>
    </row>
    <row r="273" s="48" customFormat="true" ht="22.5" hidden="false" customHeight="true" outlineLevel="0" collapsed="false">
      <c r="A273" s="38" t="s">
        <v>145</v>
      </c>
      <c r="B273" s="39" t="n">
        <v>24</v>
      </c>
      <c r="C273" s="40" t="n">
        <v>1003</v>
      </c>
      <c r="D273" s="41" t="n">
        <v>6</v>
      </c>
      <c r="E273" s="42" t="n">
        <v>3</v>
      </c>
      <c r="F273" s="41" t="n">
        <v>0</v>
      </c>
      <c r="G273" s="43" t="n">
        <v>80790</v>
      </c>
      <c r="H273" s="44" t="n">
        <v>320</v>
      </c>
      <c r="I273" s="45"/>
      <c r="J273" s="46"/>
      <c r="K273" s="47"/>
      <c r="L273" s="45"/>
      <c r="M273" s="46"/>
      <c r="N273" s="47"/>
      <c r="O273" s="45"/>
      <c r="P273" s="46"/>
      <c r="Q273" s="47"/>
      <c r="R273" s="45" t="n">
        <v>100000</v>
      </c>
      <c r="S273" s="46" t="n">
        <v>0</v>
      </c>
      <c r="T273" s="47" t="n">
        <v>0</v>
      </c>
      <c r="U273" s="45" t="n">
        <f aca="false">O273+R273</f>
        <v>100000</v>
      </c>
      <c r="V273" s="46" t="n">
        <f aca="false">P273+S273</f>
        <v>0</v>
      </c>
      <c r="W273" s="47" t="n">
        <f aca="false">Q273+T273</f>
        <v>0</v>
      </c>
      <c r="X273" s="45" t="n">
        <v>0</v>
      </c>
      <c r="Y273" s="46" t="n">
        <v>0</v>
      </c>
      <c r="Z273" s="47" t="n">
        <v>0</v>
      </c>
      <c r="AA273" s="45" t="n">
        <f aca="false">U273+X273</f>
        <v>100000</v>
      </c>
      <c r="AB273" s="46" t="n">
        <f aca="false">V273+Y273</f>
        <v>0</v>
      </c>
      <c r="AC273" s="47" t="n">
        <f aca="false">W273+Z273</f>
        <v>0</v>
      </c>
      <c r="AD273" s="45" t="n">
        <v>0</v>
      </c>
      <c r="AE273" s="46" t="n">
        <v>0</v>
      </c>
      <c r="AF273" s="47" t="n">
        <v>0</v>
      </c>
      <c r="AG273" s="45" t="n">
        <f aca="false">AA273+AD273</f>
        <v>100000</v>
      </c>
      <c r="AH273" s="46" t="n">
        <f aca="false">AB273+AE273</f>
        <v>0</v>
      </c>
      <c r="AI273" s="47" t="n">
        <f aca="false">AC273+AF273</f>
        <v>0</v>
      </c>
    </row>
    <row r="274" s="37" customFormat="true" ht="36" hidden="false" customHeight="true" outlineLevel="0" collapsed="false">
      <c r="A274" s="84" t="s">
        <v>146</v>
      </c>
      <c r="B274" s="85" t="n">
        <v>59</v>
      </c>
      <c r="C274" s="86"/>
      <c r="D274" s="87"/>
      <c r="E274" s="88"/>
      <c r="F274" s="87"/>
      <c r="G274" s="89"/>
      <c r="H274" s="90"/>
      <c r="I274" s="91" t="n">
        <f aca="false">I275+I290+I307+I341</f>
        <v>43847605</v>
      </c>
      <c r="J274" s="92" t="n">
        <f aca="false">J275+J290+J307+J341</f>
        <v>45172368.38</v>
      </c>
      <c r="K274" s="93" t="n">
        <f aca="false">K275+K290+K307+K341</f>
        <v>46592898.66</v>
      </c>
      <c r="L274" s="91" t="n">
        <f aca="false">L275+L290+L307+L341</f>
        <v>565685.87</v>
      </c>
      <c r="M274" s="92" t="n">
        <f aca="false">M275+M290+M307+M341</f>
        <v>0</v>
      </c>
      <c r="N274" s="93" t="n">
        <f aca="false">N275+N290+N307+N341</f>
        <v>3113.55000000075</v>
      </c>
      <c r="O274" s="91" t="n">
        <f aca="false">I274+L274</f>
        <v>44413290.87</v>
      </c>
      <c r="P274" s="92" t="n">
        <f aca="false">J274+M274</f>
        <v>45172368.38</v>
      </c>
      <c r="Q274" s="93" t="n">
        <f aca="false">K274+N274</f>
        <v>46596012.21</v>
      </c>
      <c r="R274" s="91" t="n">
        <f aca="false">R275+R290+R307+R341</f>
        <v>2008119.2</v>
      </c>
      <c r="S274" s="92" t="n">
        <f aca="false">S275+S290+S307+S341</f>
        <v>0</v>
      </c>
      <c r="T274" s="93" t="n">
        <f aca="false">T275+T290+T307+T341</f>
        <v>0</v>
      </c>
      <c r="U274" s="91" t="n">
        <f aca="false">O274+R274</f>
        <v>46421410.07</v>
      </c>
      <c r="V274" s="92" t="n">
        <f aca="false">P274+S274</f>
        <v>45172368.38</v>
      </c>
      <c r="W274" s="93" t="n">
        <f aca="false">Q274+T274</f>
        <v>46596012.21</v>
      </c>
      <c r="X274" s="91" t="n">
        <f aca="false">X275+X290+X307+X341</f>
        <v>1148330.74</v>
      </c>
      <c r="Y274" s="92" t="n">
        <f aca="false">Y275+Y290+Y307+Y341</f>
        <v>0</v>
      </c>
      <c r="Z274" s="93" t="n">
        <f aca="false">Z275+Z290+Z307+Z341</f>
        <v>0</v>
      </c>
      <c r="AA274" s="91" t="n">
        <f aca="false">U274+X274</f>
        <v>47569740.81</v>
      </c>
      <c r="AB274" s="92" t="n">
        <f aca="false">V274+Y274</f>
        <v>45172368.38</v>
      </c>
      <c r="AC274" s="93" t="n">
        <f aca="false">W274+Z274</f>
        <v>46596012.21</v>
      </c>
      <c r="AD274" s="91" t="n">
        <f aca="false">AD275+AD290+AD307+AD341</f>
        <v>1144944</v>
      </c>
      <c r="AE274" s="92" t="n">
        <f aca="false">AE275+AE290+AE307+AE341</f>
        <v>0</v>
      </c>
      <c r="AF274" s="93" t="n">
        <f aca="false">AF275+AF290+AF307+AF341</f>
        <v>0</v>
      </c>
      <c r="AG274" s="91" t="n">
        <f aca="false">AA274+AD274</f>
        <v>48714684.81</v>
      </c>
      <c r="AH274" s="92" t="n">
        <f aca="false">AB274+AE274</f>
        <v>45172368.38</v>
      </c>
      <c r="AI274" s="93" t="n">
        <f aca="false">AC274+AF274</f>
        <v>46596012.21</v>
      </c>
    </row>
    <row r="275" s="48" customFormat="true" ht="12.75" hidden="false" customHeight="true" outlineLevel="0" collapsed="false">
      <c r="A275" s="38" t="s">
        <v>26</v>
      </c>
      <c r="B275" s="39" t="n">
        <v>59</v>
      </c>
      <c r="C275" s="40" t="n">
        <v>100</v>
      </c>
      <c r="D275" s="41"/>
      <c r="E275" s="42"/>
      <c r="F275" s="41"/>
      <c r="G275" s="43"/>
      <c r="H275" s="44"/>
      <c r="I275" s="45" t="n">
        <f aca="false">I276</f>
        <v>365600</v>
      </c>
      <c r="J275" s="46" t="n">
        <f aca="false">J276</f>
        <v>318600</v>
      </c>
      <c r="K275" s="47" t="n">
        <f aca="false">K276</f>
        <v>318600</v>
      </c>
      <c r="L275" s="45" t="n">
        <f aca="false">L276</f>
        <v>0</v>
      </c>
      <c r="M275" s="46" t="n">
        <f aca="false">M276</f>
        <v>0</v>
      </c>
      <c r="N275" s="47" t="n">
        <f aca="false">N276</f>
        <v>0</v>
      </c>
      <c r="O275" s="45" t="n">
        <f aca="false">I275+L275</f>
        <v>365600</v>
      </c>
      <c r="P275" s="46" t="n">
        <f aca="false">J275+M275</f>
        <v>318600</v>
      </c>
      <c r="Q275" s="47" t="n">
        <f aca="false">K275+N275</f>
        <v>318600</v>
      </c>
      <c r="R275" s="45" t="n">
        <f aca="false">R276</f>
        <v>94899</v>
      </c>
      <c r="S275" s="46" t="n">
        <f aca="false">S276</f>
        <v>0</v>
      </c>
      <c r="T275" s="47" t="n">
        <f aca="false">T276</f>
        <v>0</v>
      </c>
      <c r="U275" s="45" t="n">
        <f aca="false">O275+R275</f>
        <v>460499</v>
      </c>
      <c r="V275" s="46" t="n">
        <f aca="false">P275+S275</f>
        <v>318600</v>
      </c>
      <c r="W275" s="47" t="n">
        <f aca="false">Q275+T275</f>
        <v>318600</v>
      </c>
      <c r="X275" s="45" t="n">
        <f aca="false">X276</f>
        <v>0</v>
      </c>
      <c r="Y275" s="46" t="n">
        <f aca="false">Y276</f>
        <v>0</v>
      </c>
      <c r="Z275" s="47" t="n">
        <f aca="false">Z276</f>
        <v>0</v>
      </c>
      <c r="AA275" s="45" t="n">
        <f aca="false">U275+X275</f>
        <v>460499</v>
      </c>
      <c r="AB275" s="46" t="n">
        <f aca="false">V275+Y275</f>
        <v>318600</v>
      </c>
      <c r="AC275" s="47" t="n">
        <f aca="false">W275+Z275</f>
        <v>318600</v>
      </c>
      <c r="AD275" s="45" t="n">
        <f aca="false">AD276</f>
        <v>0</v>
      </c>
      <c r="AE275" s="46" t="n">
        <f aca="false">AE276</f>
        <v>0</v>
      </c>
      <c r="AF275" s="47" t="n">
        <f aca="false">AF276</f>
        <v>0</v>
      </c>
      <c r="AG275" s="45" t="n">
        <f aca="false">AA275+AD275</f>
        <v>460499</v>
      </c>
      <c r="AH275" s="46" t="n">
        <f aca="false">AB275+AE275</f>
        <v>318600</v>
      </c>
      <c r="AI275" s="47" t="n">
        <f aca="false">AC275+AF275</f>
        <v>318600</v>
      </c>
    </row>
    <row r="276" s="48" customFormat="true" ht="13.5" hidden="false" customHeight="true" outlineLevel="0" collapsed="false">
      <c r="A276" s="38" t="s">
        <v>38</v>
      </c>
      <c r="B276" s="39" t="n">
        <v>59</v>
      </c>
      <c r="C276" s="40" t="n">
        <v>113</v>
      </c>
      <c r="D276" s="41"/>
      <c r="E276" s="42"/>
      <c r="F276" s="41"/>
      <c r="G276" s="43"/>
      <c r="H276" s="44"/>
      <c r="I276" s="45" t="n">
        <f aca="false">I277</f>
        <v>365600</v>
      </c>
      <c r="J276" s="46" t="n">
        <f aca="false">J277</f>
        <v>318600</v>
      </c>
      <c r="K276" s="47" t="n">
        <f aca="false">K277</f>
        <v>318600</v>
      </c>
      <c r="L276" s="45" t="n">
        <f aca="false">L277</f>
        <v>0</v>
      </c>
      <c r="M276" s="46" t="n">
        <f aca="false">M277</f>
        <v>0</v>
      </c>
      <c r="N276" s="47" t="n">
        <f aca="false">N277</f>
        <v>0</v>
      </c>
      <c r="O276" s="45" t="n">
        <f aca="false">I276+L276</f>
        <v>365600</v>
      </c>
      <c r="P276" s="46" t="n">
        <f aca="false">J276+M276</f>
        <v>318600</v>
      </c>
      <c r="Q276" s="47" t="n">
        <f aca="false">K276+N276</f>
        <v>318600</v>
      </c>
      <c r="R276" s="45" t="n">
        <f aca="false">R277</f>
        <v>94899</v>
      </c>
      <c r="S276" s="46" t="n">
        <f aca="false">S277</f>
        <v>0</v>
      </c>
      <c r="T276" s="47" t="n">
        <f aca="false">T277</f>
        <v>0</v>
      </c>
      <c r="U276" s="45" t="n">
        <f aca="false">O276+R276</f>
        <v>460499</v>
      </c>
      <c r="V276" s="46" t="n">
        <f aca="false">P276+S276</f>
        <v>318600</v>
      </c>
      <c r="W276" s="47" t="n">
        <f aca="false">Q276+T276</f>
        <v>318600</v>
      </c>
      <c r="X276" s="45" t="n">
        <f aca="false">X277</f>
        <v>0</v>
      </c>
      <c r="Y276" s="46" t="n">
        <f aca="false">Y277</f>
        <v>0</v>
      </c>
      <c r="Z276" s="47" t="n">
        <f aca="false">Z277</f>
        <v>0</v>
      </c>
      <c r="AA276" s="45" t="n">
        <f aca="false">U276+X276</f>
        <v>460499</v>
      </c>
      <c r="AB276" s="46" t="n">
        <f aca="false">V276+Y276</f>
        <v>318600</v>
      </c>
      <c r="AC276" s="47" t="n">
        <f aca="false">W276+Z276</f>
        <v>318600</v>
      </c>
      <c r="AD276" s="45" t="n">
        <f aca="false">AD277</f>
        <v>0</v>
      </c>
      <c r="AE276" s="46" t="n">
        <f aca="false">AE277</f>
        <v>0</v>
      </c>
      <c r="AF276" s="47" t="n">
        <f aca="false">AF277</f>
        <v>0</v>
      </c>
      <c r="AG276" s="45" t="n">
        <f aca="false">AA276+AD276</f>
        <v>460499</v>
      </c>
      <c r="AH276" s="46" t="n">
        <f aca="false">AB276+AE276</f>
        <v>318600</v>
      </c>
      <c r="AI276" s="47" t="n">
        <f aca="false">AC276+AF276</f>
        <v>318600</v>
      </c>
    </row>
    <row r="277" s="48" customFormat="true" ht="31.5" hidden="false" customHeight="true" outlineLevel="0" collapsed="false">
      <c r="A277" s="49" t="s">
        <v>44</v>
      </c>
      <c r="B277" s="39" t="n">
        <v>59</v>
      </c>
      <c r="C277" s="40" t="n">
        <v>113</v>
      </c>
      <c r="D277" s="41" t="n">
        <v>11</v>
      </c>
      <c r="E277" s="42" t="s">
        <v>30</v>
      </c>
      <c r="F277" s="41" t="s">
        <v>31</v>
      </c>
      <c r="G277" s="43" t="s">
        <v>32</v>
      </c>
      <c r="H277" s="44"/>
      <c r="I277" s="45" t="n">
        <f aca="false">I278+I282+I286</f>
        <v>365600</v>
      </c>
      <c r="J277" s="46" t="n">
        <f aca="false">J278+J282+J286</f>
        <v>318600</v>
      </c>
      <c r="K277" s="47" t="n">
        <f aca="false">K278+K282+K286</f>
        <v>318600</v>
      </c>
      <c r="L277" s="45" t="n">
        <f aca="false">L278+L282+L286</f>
        <v>0</v>
      </c>
      <c r="M277" s="46" t="n">
        <f aca="false">M278+M282+M286</f>
        <v>0</v>
      </c>
      <c r="N277" s="47" t="n">
        <f aca="false">N278+N282+N286</f>
        <v>0</v>
      </c>
      <c r="O277" s="45" t="n">
        <f aca="false">I277+L277</f>
        <v>365600</v>
      </c>
      <c r="P277" s="46" t="n">
        <f aca="false">J277+M277</f>
        <v>318600</v>
      </c>
      <c r="Q277" s="47" t="n">
        <f aca="false">K277+N277</f>
        <v>318600</v>
      </c>
      <c r="R277" s="45" t="n">
        <f aca="false">R278+R282+R286</f>
        <v>94899</v>
      </c>
      <c r="S277" s="46" t="n">
        <f aca="false">S278+S282+S286</f>
        <v>0</v>
      </c>
      <c r="T277" s="47" t="n">
        <f aca="false">T278+T282+T286</f>
        <v>0</v>
      </c>
      <c r="U277" s="45" t="n">
        <f aca="false">U278+U282+U286</f>
        <v>460499</v>
      </c>
      <c r="V277" s="46" t="n">
        <f aca="false">V278+V282+V286</f>
        <v>318600</v>
      </c>
      <c r="W277" s="47" t="n">
        <f aca="false">W278+W282+W286</f>
        <v>318600</v>
      </c>
      <c r="X277" s="45" t="n">
        <f aca="false">X278+X282+X286</f>
        <v>0</v>
      </c>
      <c r="Y277" s="46" t="n">
        <f aca="false">Y278+Y282+Y286</f>
        <v>0</v>
      </c>
      <c r="Z277" s="47" t="n">
        <f aca="false">Z278+Z282+Z286</f>
        <v>0</v>
      </c>
      <c r="AA277" s="45" t="n">
        <f aca="false">AA278+AA282+AA286</f>
        <v>460499</v>
      </c>
      <c r="AB277" s="46" t="n">
        <f aca="false">AB278+AB282+AB286</f>
        <v>318600</v>
      </c>
      <c r="AC277" s="47" t="n">
        <f aca="false">AC278+AC282+AC286</f>
        <v>318600</v>
      </c>
      <c r="AD277" s="45" t="n">
        <f aca="false">AD278+AD282+AD286</f>
        <v>0</v>
      </c>
      <c r="AE277" s="46" t="n">
        <f aca="false">AE278+AE282+AE286</f>
        <v>0</v>
      </c>
      <c r="AF277" s="47" t="n">
        <f aca="false">AF278+AF282+AF286</f>
        <v>0</v>
      </c>
      <c r="AG277" s="45" t="n">
        <f aca="false">AG278+AG282+AG286</f>
        <v>460499</v>
      </c>
      <c r="AH277" s="46" t="n">
        <f aca="false">AH278+AH282+AH286</f>
        <v>318600</v>
      </c>
      <c r="AI277" s="47" t="n">
        <f aca="false">AI278+AI282+AI286</f>
        <v>318600</v>
      </c>
    </row>
    <row r="278" s="48" customFormat="true" ht="25.15" hidden="false" customHeight="true" outlineLevel="0" collapsed="false">
      <c r="A278" s="49" t="s">
        <v>45</v>
      </c>
      <c r="B278" s="39" t="n">
        <v>59</v>
      </c>
      <c r="C278" s="40" t="n">
        <v>113</v>
      </c>
      <c r="D278" s="41" t="n">
        <v>11</v>
      </c>
      <c r="E278" s="42" t="n">
        <v>1</v>
      </c>
      <c r="F278" s="41" t="n">
        <v>0</v>
      </c>
      <c r="G278" s="43" t="n">
        <v>0</v>
      </c>
      <c r="H278" s="44"/>
      <c r="I278" s="45" t="n">
        <f aca="false">I279</f>
        <v>200600</v>
      </c>
      <c r="J278" s="46" t="n">
        <f aca="false">J279</f>
        <v>153600</v>
      </c>
      <c r="K278" s="47" t="n">
        <f aca="false">K279</f>
        <v>153600</v>
      </c>
      <c r="L278" s="45" t="n">
        <f aca="false">L279</f>
        <v>0</v>
      </c>
      <c r="M278" s="46" t="n">
        <f aca="false">M279</f>
        <v>0</v>
      </c>
      <c r="N278" s="47" t="n">
        <f aca="false">N279</f>
        <v>0</v>
      </c>
      <c r="O278" s="45" t="n">
        <f aca="false">I278+L278</f>
        <v>200600</v>
      </c>
      <c r="P278" s="46" t="n">
        <f aca="false">J278+M278</f>
        <v>153600</v>
      </c>
      <c r="Q278" s="47" t="n">
        <f aca="false">K278+N278</f>
        <v>153600</v>
      </c>
      <c r="R278" s="45" t="n">
        <f aca="false">R279</f>
        <v>94899</v>
      </c>
      <c r="S278" s="46" t="n">
        <f aca="false">S279</f>
        <v>0</v>
      </c>
      <c r="T278" s="47" t="n">
        <f aca="false">T279</f>
        <v>0</v>
      </c>
      <c r="U278" s="45" t="n">
        <f aca="false">O278+R278</f>
        <v>295499</v>
      </c>
      <c r="V278" s="46" t="n">
        <f aca="false">P278+S278</f>
        <v>153600</v>
      </c>
      <c r="W278" s="47" t="n">
        <f aca="false">Q278+T278</f>
        <v>153600</v>
      </c>
      <c r="X278" s="45" t="n">
        <f aca="false">X279</f>
        <v>0</v>
      </c>
      <c r="Y278" s="46" t="n">
        <f aca="false">Y279</f>
        <v>0</v>
      </c>
      <c r="Z278" s="47" t="n">
        <f aca="false">Z279</f>
        <v>0</v>
      </c>
      <c r="AA278" s="45" t="n">
        <f aca="false">U278+X278</f>
        <v>295499</v>
      </c>
      <c r="AB278" s="46" t="n">
        <f aca="false">V278+Y278</f>
        <v>153600</v>
      </c>
      <c r="AC278" s="47" t="n">
        <f aca="false">W278+Z278</f>
        <v>153600</v>
      </c>
      <c r="AD278" s="45" t="n">
        <f aca="false">AD279</f>
        <v>0</v>
      </c>
      <c r="AE278" s="46" t="n">
        <f aca="false">AE279</f>
        <v>0</v>
      </c>
      <c r="AF278" s="47" t="n">
        <f aca="false">AF279</f>
        <v>0</v>
      </c>
      <c r="AG278" s="45" t="n">
        <f aca="false">AA278+AD278</f>
        <v>295499</v>
      </c>
      <c r="AH278" s="46" t="n">
        <f aca="false">AB278+AE278</f>
        <v>153600</v>
      </c>
      <c r="AI278" s="47" t="n">
        <f aca="false">AC278+AF278</f>
        <v>153600</v>
      </c>
    </row>
    <row r="279" s="48" customFormat="true" ht="22.5" hidden="false" customHeight="true" outlineLevel="0" collapsed="false">
      <c r="A279" s="38" t="s">
        <v>46</v>
      </c>
      <c r="B279" s="39" t="n">
        <v>59</v>
      </c>
      <c r="C279" s="40" t="n">
        <v>113</v>
      </c>
      <c r="D279" s="41" t="n">
        <v>11</v>
      </c>
      <c r="E279" s="42" t="n">
        <v>1</v>
      </c>
      <c r="F279" s="41" t="s">
        <v>31</v>
      </c>
      <c r="G279" s="43" t="s">
        <v>47</v>
      </c>
      <c r="H279" s="44"/>
      <c r="I279" s="45" t="n">
        <f aca="false">I280</f>
        <v>200600</v>
      </c>
      <c r="J279" s="46" t="n">
        <f aca="false">J280</f>
        <v>153600</v>
      </c>
      <c r="K279" s="47" t="n">
        <f aca="false">K280</f>
        <v>153600</v>
      </c>
      <c r="L279" s="45" t="n">
        <f aca="false">L280</f>
        <v>0</v>
      </c>
      <c r="M279" s="46" t="n">
        <f aca="false">M280</f>
        <v>0</v>
      </c>
      <c r="N279" s="47" t="n">
        <f aca="false">N280</f>
        <v>0</v>
      </c>
      <c r="O279" s="45" t="n">
        <f aca="false">I279+L279</f>
        <v>200600</v>
      </c>
      <c r="P279" s="46" t="n">
        <f aca="false">J279+M279</f>
        <v>153600</v>
      </c>
      <c r="Q279" s="47" t="n">
        <f aca="false">K279+N279</f>
        <v>153600</v>
      </c>
      <c r="R279" s="45" t="n">
        <f aca="false">R280</f>
        <v>94899</v>
      </c>
      <c r="S279" s="46" t="n">
        <f aca="false">S280</f>
        <v>0</v>
      </c>
      <c r="T279" s="47" t="n">
        <f aca="false">T280</f>
        <v>0</v>
      </c>
      <c r="U279" s="45" t="n">
        <f aca="false">O279+R279</f>
        <v>295499</v>
      </c>
      <c r="V279" s="46" t="n">
        <f aca="false">P279+S279</f>
        <v>153600</v>
      </c>
      <c r="W279" s="47" t="n">
        <f aca="false">Q279+T279</f>
        <v>153600</v>
      </c>
      <c r="X279" s="45" t="n">
        <f aca="false">X280</f>
        <v>0</v>
      </c>
      <c r="Y279" s="46" t="n">
        <f aca="false">Y280</f>
        <v>0</v>
      </c>
      <c r="Z279" s="47" t="n">
        <f aca="false">Z280</f>
        <v>0</v>
      </c>
      <c r="AA279" s="45" t="n">
        <f aca="false">U279+X279</f>
        <v>295499</v>
      </c>
      <c r="AB279" s="46" t="n">
        <f aca="false">V279+Y279</f>
        <v>153600</v>
      </c>
      <c r="AC279" s="47" t="n">
        <f aca="false">W279+Z279</f>
        <v>153600</v>
      </c>
      <c r="AD279" s="45" t="n">
        <f aca="false">AD280</f>
        <v>0</v>
      </c>
      <c r="AE279" s="46" t="n">
        <f aca="false">AE280</f>
        <v>0</v>
      </c>
      <c r="AF279" s="47" t="n">
        <f aca="false">AF280</f>
        <v>0</v>
      </c>
      <c r="AG279" s="45" t="n">
        <f aca="false">AA279+AD279</f>
        <v>295499</v>
      </c>
      <c r="AH279" s="46" t="n">
        <f aca="false">AB279+AE279</f>
        <v>153600</v>
      </c>
      <c r="AI279" s="47" t="n">
        <f aca="false">AC279+AF279</f>
        <v>153600</v>
      </c>
    </row>
    <row r="280" s="48" customFormat="true" ht="22.5" hidden="false" customHeight="true" outlineLevel="0" collapsed="false">
      <c r="A280" s="38" t="s">
        <v>36</v>
      </c>
      <c r="B280" s="39" t="n">
        <v>59</v>
      </c>
      <c r="C280" s="40" t="n">
        <v>113</v>
      </c>
      <c r="D280" s="41" t="n">
        <v>11</v>
      </c>
      <c r="E280" s="42" t="n">
        <v>1</v>
      </c>
      <c r="F280" s="41" t="s">
        <v>31</v>
      </c>
      <c r="G280" s="43" t="s">
        <v>47</v>
      </c>
      <c r="H280" s="44" t="n">
        <v>200</v>
      </c>
      <c r="I280" s="45" t="n">
        <f aca="false">I281</f>
        <v>200600</v>
      </c>
      <c r="J280" s="46" t="n">
        <f aca="false">J281</f>
        <v>153600</v>
      </c>
      <c r="K280" s="47" t="n">
        <f aca="false">K281</f>
        <v>153600</v>
      </c>
      <c r="L280" s="45" t="n">
        <f aca="false">L281</f>
        <v>0</v>
      </c>
      <c r="M280" s="46" t="n">
        <f aca="false">M281</f>
        <v>0</v>
      </c>
      <c r="N280" s="47" t="n">
        <f aca="false">N281</f>
        <v>0</v>
      </c>
      <c r="O280" s="45" t="n">
        <f aca="false">I280+L280</f>
        <v>200600</v>
      </c>
      <c r="P280" s="46" t="n">
        <f aca="false">J280+M280</f>
        <v>153600</v>
      </c>
      <c r="Q280" s="47" t="n">
        <f aca="false">K280+N280</f>
        <v>153600</v>
      </c>
      <c r="R280" s="45" t="n">
        <f aca="false">R281</f>
        <v>94899</v>
      </c>
      <c r="S280" s="46" t="n">
        <f aca="false">S281</f>
        <v>0</v>
      </c>
      <c r="T280" s="47" t="n">
        <f aca="false">T281</f>
        <v>0</v>
      </c>
      <c r="U280" s="45" t="n">
        <f aca="false">O280+R280</f>
        <v>295499</v>
      </c>
      <c r="V280" s="46" t="n">
        <f aca="false">P280+S280</f>
        <v>153600</v>
      </c>
      <c r="W280" s="47" t="n">
        <f aca="false">Q280+T280</f>
        <v>153600</v>
      </c>
      <c r="X280" s="45" t="n">
        <f aca="false">X281</f>
        <v>0</v>
      </c>
      <c r="Y280" s="46" t="n">
        <f aca="false">Y281</f>
        <v>0</v>
      </c>
      <c r="Z280" s="47" t="n">
        <f aca="false">Z281</f>
        <v>0</v>
      </c>
      <c r="AA280" s="45" t="n">
        <f aca="false">U280+X280</f>
        <v>295499</v>
      </c>
      <c r="AB280" s="46" t="n">
        <f aca="false">V280+Y280</f>
        <v>153600</v>
      </c>
      <c r="AC280" s="47" t="n">
        <f aca="false">W280+Z280</f>
        <v>153600</v>
      </c>
      <c r="AD280" s="45" t="n">
        <f aca="false">AD281</f>
        <v>0</v>
      </c>
      <c r="AE280" s="46" t="n">
        <f aca="false">AE281</f>
        <v>0</v>
      </c>
      <c r="AF280" s="47" t="n">
        <f aca="false">AF281</f>
        <v>0</v>
      </c>
      <c r="AG280" s="45" t="n">
        <f aca="false">AA280+AD280</f>
        <v>295499</v>
      </c>
      <c r="AH280" s="46" t="n">
        <f aca="false">AB280+AE280</f>
        <v>153600</v>
      </c>
      <c r="AI280" s="47" t="n">
        <f aca="false">AC280+AF280</f>
        <v>153600</v>
      </c>
    </row>
    <row r="281" s="48" customFormat="true" ht="22.5" hidden="false" customHeight="true" outlineLevel="0" collapsed="false">
      <c r="A281" s="38" t="s">
        <v>37</v>
      </c>
      <c r="B281" s="39" t="n">
        <v>59</v>
      </c>
      <c r="C281" s="40" t="n">
        <v>113</v>
      </c>
      <c r="D281" s="41" t="n">
        <v>11</v>
      </c>
      <c r="E281" s="42" t="n">
        <v>1</v>
      </c>
      <c r="F281" s="41" t="s">
        <v>31</v>
      </c>
      <c r="G281" s="43" t="s">
        <v>47</v>
      </c>
      <c r="H281" s="44" t="n">
        <v>240</v>
      </c>
      <c r="I281" s="45" t="n">
        <v>200600</v>
      </c>
      <c r="J281" s="46" t="n">
        <v>153600</v>
      </c>
      <c r="K281" s="47" t="n">
        <v>153600</v>
      </c>
      <c r="L281" s="45" t="n">
        <v>0</v>
      </c>
      <c r="M281" s="46" t="n">
        <v>0</v>
      </c>
      <c r="N281" s="47" t="n">
        <v>0</v>
      </c>
      <c r="O281" s="45" t="n">
        <f aca="false">I281+L281</f>
        <v>200600</v>
      </c>
      <c r="P281" s="46" t="n">
        <f aca="false">J281+M281</f>
        <v>153600</v>
      </c>
      <c r="Q281" s="47" t="n">
        <f aca="false">K281+N281</f>
        <v>153600</v>
      </c>
      <c r="R281" s="45" t="n">
        <v>94899</v>
      </c>
      <c r="S281" s="46" t="n">
        <v>0</v>
      </c>
      <c r="T281" s="47" t="n">
        <v>0</v>
      </c>
      <c r="U281" s="45" t="n">
        <f aca="false">O281+R281</f>
        <v>295499</v>
      </c>
      <c r="V281" s="46" t="n">
        <f aca="false">P281+S281</f>
        <v>153600</v>
      </c>
      <c r="W281" s="47" t="n">
        <f aca="false">Q281+T281</f>
        <v>153600</v>
      </c>
      <c r="X281" s="45" t="n">
        <v>0</v>
      </c>
      <c r="Y281" s="46" t="n">
        <v>0</v>
      </c>
      <c r="Z281" s="47" t="n">
        <v>0</v>
      </c>
      <c r="AA281" s="45" t="n">
        <f aca="false">U281+X281</f>
        <v>295499</v>
      </c>
      <c r="AB281" s="46" t="n">
        <f aca="false">V281+Y281</f>
        <v>153600</v>
      </c>
      <c r="AC281" s="47" t="n">
        <f aca="false">W281+Z281</f>
        <v>153600</v>
      </c>
      <c r="AD281" s="45" t="n">
        <v>0</v>
      </c>
      <c r="AE281" s="46" t="n">
        <v>0</v>
      </c>
      <c r="AF281" s="47" t="n">
        <v>0</v>
      </c>
      <c r="AG281" s="45" t="n">
        <f aca="false">AA281+AD281</f>
        <v>295499</v>
      </c>
      <c r="AH281" s="46" t="n">
        <f aca="false">AB281+AE281</f>
        <v>153600</v>
      </c>
      <c r="AI281" s="47" t="n">
        <f aca="false">AC281+AF281</f>
        <v>153600</v>
      </c>
    </row>
    <row r="282" s="48" customFormat="true" ht="21" hidden="false" customHeight="true" outlineLevel="0" collapsed="false">
      <c r="A282" s="49" t="s">
        <v>147</v>
      </c>
      <c r="B282" s="39" t="n">
        <v>59</v>
      </c>
      <c r="C282" s="40" t="n">
        <v>113</v>
      </c>
      <c r="D282" s="41" t="n">
        <v>11</v>
      </c>
      <c r="E282" s="42" t="n">
        <v>3</v>
      </c>
      <c r="F282" s="41" t="n">
        <v>0</v>
      </c>
      <c r="G282" s="43" t="n">
        <v>0</v>
      </c>
      <c r="H282" s="44"/>
      <c r="I282" s="45" t="n">
        <f aca="false">I283</f>
        <v>65000</v>
      </c>
      <c r="J282" s="46" t="n">
        <f aca="false">J283</f>
        <v>65000</v>
      </c>
      <c r="K282" s="47" t="n">
        <f aca="false">K283</f>
        <v>65000</v>
      </c>
      <c r="L282" s="45" t="n">
        <f aca="false">L283</f>
        <v>0</v>
      </c>
      <c r="M282" s="46" t="n">
        <f aca="false">M283</f>
        <v>0</v>
      </c>
      <c r="N282" s="47" t="n">
        <f aca="false">N283</f>
        <v>0</v>
      </c>
      <c r="O282" s="45" t="n">
        <f aca="false">I282+L282</f>
        <v>65000</v>
      </c>
      <c r="P282" s="46" t="n">
        <f aca="false">J282+M282</f>
        <v>65000</v>
      </c>
      <c r="Q282" s="47" t="n">
        <f aca="false">K282+N282</f>
        <v>65000</v>
      </c>
      <c r="R282" s="45" t="n">
        <f aca="false">R283</f>
        <v>0</v>
      </c>
      <c r="S282" s="46" t="n">
        <f aca="false">S283</f>
        <v>0</v>
      </c>
      <c r="T282" s="47" t="n">
        <f aca="false">T283</f>
        <v>0</v>
      </c>
      <c r="U282" s="45" t="n">
        <f aca="false">O282+R282</f>
        <v>65000</v>
      </c>
      <c r="V282" s="46" t="n">
        <f aca="false">P282+S282</f>
        <v>65000</v>
      </c>
      <c r="W282" s="47" t="n">
        <f aca="false">Q282+T282</f>
        <v>65000</v>
      </c>
      <c r="X282" s="45" t="n">
        <f aca="false">X283</f>
        <v>0</v>
      </c>
      <c r="Y282" s="46" t="n">
        <f aca="false">Y283</f>
        <v>0</v>
      </c>
      <c r="Z282" s="47" t="n">
        <f aca="false">Z283</f>
        <v>0</v>
      </c>
      <c r="AA282" s="45" t="n">
        <f aca="false">U282+X282</f>
        <v>65000</v>
      </c>
      <c r="AB282" s="46" t="n">
        <f aca="false">V282+Y282</f>
        <v>65000</v>
      </c>
      <c r="AC282" s="47" t="n">
        <f aca="false">W282+Z282</f>
        <v>65000</v>
      </c>
      <c r="AD282" s="45" t="n">
        <f aca="false">AD283</f>
        <v>0</v>
      </c>
      <c r="AE282" s="46" t="n">
        <f aca="false">AE283</f>
        <v>0</v>
      </c>
      <c r="AF282" s="47" t="n">
        <f aca="false">AF283</f>
        <v>0</v>
      </c>
      <c r="AG282" s="45" t="n">
        <f aca="false">AA282+AD282</f>
        <v>65000</v>
      </c>
      <c r="AH282" s="46" t="n">
        <f aca="false">AB282+AE282</f>
        <v>65000</v>
      </c>
      <c r="AI282" s="47" t="n">
        <f aca="false">AC282+AF282</f>
        <v>65000</v>
      </c>
    </row>
    <row r="283" s="48" customFormat="true" ht="22.5" hidden="false" customHeight="true" outlineLevel="0" collapsed="false">
      <c r="A283" s="38" t="s">
        <v>148</v>
      </c>
      <c r="B283" s="39" t="n">
        <v>59</v>
      </c>
      <c r="C283" s="40" t="n">
        <v>113</v>
      </c>
      <c r="D283" s="41" t="n">
        <v>11</v>
      </c>
      <c r="E283" s="42" t="n">
        <v>3</v>
      </c>
      <c r="F283" s="41" t="n">
        <v>0</v>
      </c>
      <c r="G283" s="43" t="n">
        <v>80550</v>
      </c>
      <c r="H283" s="44"/>
      <c r="I283" s="45" t="n">
        <f aca="false">I284</f>
        <v>65000</v>
      </c>
      <c r="J283" s="46" t="n">
        <f aca="false">J284</f>
        <v>65000</v>
      </c>
      <c r="K283" s="47" t="n">
        <f aca="false">K284</f>
        <v>65000</v>
      </c>
      <c r="L283" s="45" t="n">
        <f aca="false">L284</f>
        <v>0</v>
      </c>
      <c r="M283" s="46" t="n">
        <f aca="false">M284</f>
        <v>0</v>
      </c>
      <c r="N283" s="47" t="n">
        <f aca="false">N284</f>
        <v>0</v>
      </c>
      <c r="O283" s="45" t="n">
        <f aca="false">I283+L283</f>
        <v>65000</v>
      </c>
      <c r="P283" s="46" t="n">
        <f aca="false">J283+M283</f>
        <v>65000</v>
      </c>
      <c r="Q283" s="47" t="n">
        <f aca="false">K283+N283</f>
        <v>65000</v>
      </c>
      <c r="R283" s="45" t="n">
        <f aca="false">R284</f>
        <v>0</v>
      </c>
      <c r="S283" s="46" t="n">
        <f aca="false">S284</f>
        <v>0</v>
      </c>
      <c r="T283" s="47" t="n">
        <f aca="false">T284</f>
        <v>0</v>
      </c>
      <c r="U283" s="45" t="n">
        <f aca="false">O283+R283</f>
        <v>65000</v>
      </c>
      <c r="V283" s="46" t="n">
        <f aca="false">P283+S283</f>
        <v>65000</v>
      </c>
      <c r="W283" s="47" t="n">
        <f aca="false">Q283+T283</f>
        <v>65000</v>
      </c>
      <c r="X283" s="45" t="n">
        <f aca="false">X284</f>
        <v>0</v>
      </c>
      <c r="Y283" s="46" t="n">
        <f aca="false">Y284</f>
        <v>0</v>
      </c>
      <c r="Z283" s="47" t="n">
        <f aca="false">Z284</f>
        <v>0</v>
      </c>
      <c r="AA283" s="45" t="n">
        <f aca="false">U283+X283</f>
        <v>65000</v>
      </c>
      <c r="AB283" s="46" t="n">
        <f aca="false">V283+Y283</f>
        <v>65000</v>
      </c>
      <c r="AC283" s="47" t="n">
        <f aca="false">W283+Z283</f>
        <v>65000</v>
      </c>
      <c r="AD283" s="45" t="n">
        <f aca="false">AD284</f>
        <v>0</v>
      </c>
      <c r="AE283" s="46" t="n">
        <f aca="false">AE284</f>
        <v>0</v>
      </c>
      <c r="AF283" s="47" t="n">
        <f aca="false">AF284</f>
        <v>0</v>
      </c>
      <c r="AG283" s="45" t="n">
        <f aca="false">AA283+AD283</f>
        <v>65000</v>
      </c>
      <c r="AH283" s="46" t="n">
        <f aca="false">AB283+AE283</f>
        <v>65000</v>
      </c>
      <c r="AI283" s="47" t="n">
        <f aca="false">AC283+AF283</f>
        <v>65000</v>
      </c>
    </row>
    <row r="284" s="48" customFormat="true" ht="22.5" hidden="false" customHeight="true" outlineLevel="0" collapsed="false">
      <c r="A284" s="38" t="s">
        <v>36</v>
      </c>
      <c r="B284" s="39" t="n">
        <v>59</v>
      </c>
      <c r="C284" s="40" t="n">
        <v>113</v>
      </c>
      <c r="D284" s="41" t="n">
        <v>11</v>
      </c>
      <c r="E284" s="42" t="n">
        <v>3</v>
      </c>
      <c r="F284" s="41" t="n">
        <v>0</v>
      </c>
      <c r="G284" s="43" t="n">
        <v>80550</v>
      </c>
      <c r="H284" s="44" t="n">
        <v>200</v>
      </c>
      <c r="I284" s="45" t="n">
        <f aca="false">I285</f>
        <v>65000</v>
      </c>
      <c r="J284" s="46" t="n">
        <f aca="false">J285</f>
        <v>65000</v>
      </c>
      <c r="K284" s="47" t="n">
        <f aca="false">K285</f>
        <v>65000</v>
      </c>
      <c r="L284" s="45" t="n">
        <f aca="false">L285</f>
        <v>0</v>
      </c>
      <c r="M284" s="46" t="n">
        <f aca="false">M285</f>
        <v>0</v>
      </c>
      <c r="N284" s="47" t="n">
        <f aca="false">N285</f>
        <v>0</v>
      </c>
      <c r="O284" s="45" t="n">
        <f aca="false">I284+L284</f>
        <v>65000</v>
      </c>
      <c r="P284" s="46" t="n">
        <f aca="false">J284+M284</f>
        <v>65000</v>
      </c>
      <c r="Q284" s="47" t="n">
        <f aca="false">K284+N284</f>
        <v>65000</v>
      </c>
      <c r="R284" s="45" t="n">
        <f aca="false">R285</f>
        <v>0</v>
      </c>
      <c r="S284" s="46" t="n">
        <f aca="false">S285</f>
        <v>0</v>
      </c>
      <c r="T284" s="47" t="n">
        <f aca="false">T285</f>
        <v>0</v>
      </c>
      <c r="U284" s="45" t="n">
        <f aca="false">O284+R284</f>
        <v>65000</v>
      </c>
      <c r="V284" s="46" t="n">
        <f aca="false">P284+S284</f>
        <v>65000</v>
      </c>
      <c r="W284" s="47" t="n">
        <f aca="false">Q284+T284</f>
        <v>65000</v>
      </c>
      <c r="X284" s="45" t="n">
        <f aca="false">X285</f>
        <v>0</v>
      </c>
      <c r="Y284" s="46" t="n">
        <f aca="false">Y285</f>
        <v>0</v>
      </c>
      <c r="Z284" s="47" t="n">
        <f aca="false">Z285</f>
        <v>0</v>
      </c>
      <c r="AA284" s="45" t="n">
        <f aca="false">U284+X284</f>
        <v>65000</v>
      </c>
      <c r="AB284" s="46" t="n">
        <f aca="false">V284+Y284</f>
        <v>65000</v>
      </c>
      <c r="AC284" s="47" t="n">
        <f aca="false">W284+Z284</f>
        <v>65000</v>
      </c>
      <c r="AD284" s="45" t="n">
        <f aca="false">AD285</f>
        <v>0</v>
      </c>
      <c r="AE284" s="46" t="n">
        <f aca="false">AE285</f>
        <v>0</v>
      </c>
      <c r="AF284" s="47" t="n">
        <f aca="false">AF285</f>
        <v>0</v>
      </c>
      <c r="AG284" s="45" t="n">
        <f aca="false">AA284+AD284</f>
        <v>65000</v>
      </c>
      <c r="AH284" s="46" t="n">
        <f aca="false">AB284+AE284</f>
        <v>65000</v>
      </c>
      <c r="AI284" s="47" t="n">
        <f aca="false">AC284+AF284</f>
        <v>65000</v>
      </c>
    </row>
    <row r="285" s="48" customFormat="true" ht="22.5" hidden="false" customHeight="true" outlineLevel="0" collapsed="false">
      <c r="A285" s="38" t="s">
        <v>37</v>
      </c>
      <c r="B285" s="39" t="n">
        <v>59</v>
      </c>
      <c r="C285" s="40" t="n">
        <v>113</v>
      </c>
      <c r="D285" s="41" t="n">
        <v>11</v>
      </c>
      <c r="E285" s="42" t="n">
        <v>3</v>
      </c>
      <c r="F285" s="41" t="n">
        <v>0</v>
      </c>
      <c r="G285" s="43" t="n">
        <v>80550</v>
      </c>
      <c r="H285" s="44" t="n">
        <v>240</v>
      </c>
      <c r="I285" s="45" t="n">
        <v>65000</v>
      </c>
      <c r="J285" s="46" t="n">
        <v>65000</v>
      </c>
      <c r="K285" s="47" t="n">
        <v>65000</v>
      </c>
      <c r="L285" s="45" t="n">
        <v>0</v>
      </c>
      <c r="M285" s="46" t="n">
        <v>0</v>
      </c>
      <c r="N285" s="47" t="n">
        <v>0</v>
      </c>
      <c r="O285" s="45" t="n">
        <f aca="false">I285+L285</f>
        <v>65000</v>
      </c>
      <c r="P285" s="46" t="n">
        <f aca="false">J285+M285</f>
        <v>65000</v>
      </c>
      <c r="Q285" s="47" t="n">
        <f aca="false">K285+N285</f>
        <v>65000</v>
      </c>
      <c r="R285" s="45" t="n">
        <v>0</v>
      </c>
      <c r="S285" s="46" t="n">
        <v>0</v>
      </c>
      <c r="T285" s="47" t="n">
        <v>0</v>
      </c>
      <c r="U285" s="45" t="n">
        <f aca="false">O285+R285</f>
        <v>65000</v>
      </c>
      <c r="V285" s="46" t="n">
        <f aca="false">P285+S285</f>
        <v>65000</v>
      </c>
      <c r="W285" s="47" t="n">
        <f aca="false">Q285+T285</f>
        <v>65000</v>
      </c>
      <c r="X285" s="45" t="n">
        <v>0</v>
      </c>
      <c r="Y285" s="46" t="n">
        <v>0</v>
      </c>
      <c r="Z285" s="47" t="n">
        <v>0</v>
      </c>
      <c r="AA285" s="45" t="n">
        <f aca="false">U285+X285</f>
        <v>65000</v>
      </c>
      <c r="AB285" s="46" t="n">
        <f aca="false">V285+Y285</f>
        <v>65000</v>
      </c>
      <c r="AC285" s="47" t="n">
        <f aca="false">W285+Z285</f>
        <v>65000</v>
      </c>
      <c r="AD285" s="45" t="n">
        <v>0</v>
      </c>
      <c r="AE285" s="46" t="n">
        <v>0</v>
      </c>
      <c r="AF285" s="47" t="n">
        <v>0</v>
      </c>
      <c r="AG285" s="45" t="n">
        <f aca="false">AA285+AD285</f>
        <v>65000</v>
      </c>
      <c r="AH285" s="46" t="n">
        <f aca="false">AB285+AE285</f>
        <v>65000</v>
      </c>
      <c r="AI285" s="47" t="n">
        <f aca="false">AC285+AF285</f>
        <v>65000</v>
      </c>
    </row>
    <row r="286" s="48" customFormat="true" ht="21" hidden="false" customHeight="true" outlineLevel="0" collapsed="false">
      <c r="A286" s="49" t="s">
        <v>149</v>
      </c>
      <c r="B286" s="39" t="n">
        <v>59</v>
      </c>
      <c r="C286" s="40" t="n">
        <v>113</v>
      </c>
      <c r="D286" s="41" t="n">
        <v>11</v>
      </c>
      <c r="E286" s="42" t="n">
        <v>4</v>
      </c>
      <c r="F286" s="41" t="s">
        <v>31</v>
      </c>
      <c r="G286" s="43" t="n">
        <v>0</v>
      </c>
      <c r="H286" s="44"/>
      <c r="I286" s="45" t="n">
        <f aca="false">I287</f>
        <v>100000</v>
      </c>
      <c r="J286" s="46" t="n">
        <f aca="false">J287</f>
        <v>100000</v>
      </c>
      <c r="K286" s="47" t="n">
        <f aca="false">K287</f>
        <v>100000</v>
      </c>
      <c r="L286" s="45" t="n">
        <f aca="false">L287</f>
        <v>0</v>
      </c>
      <c r="M286" s="46" t="n">
        <f aca="false">M287</f>
        <v>0</v>
      </c>
      <c r="N286" s="47" t="n">
        <f aca="false">N287</f>
        <v>0</v>
      </c>
      <c r="O286" s="45" t="n">
        <f aca="false">I286+L286</f>
        <v>100000</v>
      </c>
      <c r="P286" s="46" t="n">
        <f aca="false">J286+M286</f>
        <v>100000</v>
      </c>
      <c r="Q286" s="47" t="n">
        <f aca="false">K286+N286</f>
        <v>100000</v>
      </c>
      <c r="R286" s="45" t="n">
        <f aca="false">R287</f>
        <v>0</v>
      </c>
      <c r="S286" s="46" t="n">
        <f aca="false">S287</f>
        <v>0</v>
      </c>
      <c r="T286" s="47" t="n">
        <f aca="false">T287</f>
        <v>0</v>
      </c>
      <c r="U286" s="45" t="n">
        <f aca="false">O286+R286</f>
        <v>100000</v>
      </c>
      <c r="V286" s="46" t="n">
        <f aca="false">P286+S286</f>
        <v>100000</v>
      </c>
      <c r="W286" s="47" t="n">
        <f aca="false">Q286+T286</f>
        <v>100000</v>
      </c>
      <c r="X286" s="45" t="n">
        <f aca="false">X287</f>
        <v>0</v>
      </c>
      <c r="Y286" s="46" t="n">
        <f aca="false">Y287</f>
        <v>0</v>
      </c>
      <c r="Z286" s="47" t="n">
        <f aca="false">Z287</f>
        <v>0</v>
      </c>
      <c r="AA286" s="45" t="n">
        <f aca="false">U286+X286</f>
        <v>100000</v>
      </c>
      <c r="AB286" s="46" t="n">
        <f aca="false">V286+Y286</f>
        <v>100000</v>
      </c>
      <c r="AC286" s="47" t="n">
        <f aca="false">W286+Z286</f>
        <v>100000</v>
      </c>
      <c r="AD286" s="45" t="n">
        <f aca="false">AD287</f>
        <v>0</v>
      </c>
      <c r="AE286" s="46" t="n">
        <f aca="false">AE287</f>
        <v>0</v>
      </c>
      <c r="AF286" s="47" t="n">
        <f aca="false">AF287</f>
        <v>0</v>
      </c>
      <c r="AG286" s="45" t="n">
        <f aca="false">AA286+AD286</f>
        <v>100000</v>
      </c>
      <c r="AH286" s="46" t="n">
        <f aca="false">AB286+AE286</f>
        <v>100000</v>
      </c>
      <c r="AI286" s="47" t="n">
        <f aca="false">AC286+AF286</f>
        <v>100000</v>
      </c>
    </row>
    <row r="287" s="48" customFormat="true" ht="23.25" hidden="false" customHeight="true" outlineLevel="0" collapsed="false">
      <c r="A287" s="38" t="s">
        <v>150</v>
      </c>
      <c r="B287" s="39" t="n">
        <v>59</v>
      </c>
      <c r="C287" s="40" t="n">
        <v>113</v>
      </c>
      <c r="D287" s="41" t="n">
        <v>11</v>
      </c>
      <c r="E287" s="42" t="n">
        <v>4</v>
      </c>
      <c r="F287" s="41" t="s">
        <v>31</v>
      </c>
      <c r="G287" s="43" t="n">
        <v>80560</v>
      </c>
      <c r="H287" s="44"/>
      <c r="I287" s="45" t="n">
        <f aca="false">I288</f>
        <v>100000</v>
      </c>
      <c r="J287" s="46" t="n">
        <f aca="false">J288</f>
        <v>100000</v>
      </c>
      <c r="K287" s="47" t="n">
        <f aca="false">K288</f>
        <v>100000</v>
      </c>
      <c r="L287" s="45" t="n">
        <f aca="false">L288</f>
        <v>0</v>
      </c>
      <c r="M287" s="46" t="n">
        <f aca="false">M288</f>
        <v>0</v>
      </c>
      <c r="N287" s="47" t="n">
        <f aca="false">N288</f>
        <v>0</v>
      </c>
      <c r="O287" s="45" t="n">
        <f aca="false">I287+L287</f>
        <v>100000</v>
      </c>
      <c r="P287" s="46" t="n">
        <f aca="false">J287+M287</f>
        <v>100000</v>
      </c>
      <c r="Q287" s="47" t="n">
        <f aca="false">K287+N287</f>
        <v>100000</v>
      </c>
      <c r="R287" s="45" t="n">
        <f aca="false">R288</f>
        <v>0</v>
      </c>
      <c r="S287" s="46" t="n">
        <f aca="false">S288</f>
        <v>0</v>
      </c>
      <c r="T287" s="47" t="n">
        <f aca="false">T288</f>
        <v>0</v>
      </c>
      <c r="U287" s="45" t="n">
        <f aca="false">O287+R287</f>
        <v>100000</v>
      </c>
      <c r="V287" s="46" t="n">
        <f aca="false">P287+S287</f>
        <v>100000</v>
      </c>
      <c r="W287" s="47" t="n">
        <f aca="false">Q287+T287</f>
        <v>100000</v>
      </c>
      <c r="X287" s="45" t="n">
        <f aca="false">X288</f>
        <v>0</v>
      </c>
      <c r="Y287" s="46" t="n">
        <f aca="false">Y288</f>
        <v>0</v>
      </c>
      <c r="Z287" s="47" t="n">
        <f aca="false">Z288</f>
        <v>0</v>
      </c>
      <c r="AA287" s="45" t="n">
        <f aca="false">U287+X287</f>
        <v>100000</v>
      </c>
      <c r="AB287" s="46" t="n">
        <f aca="false">V287+Y287</f>
        <v>100000</v>
      </c>
      <c r="AC287" s="47" t="n">
        <f aca="false">W287+Z287</f>
        <v>100000</v>
      </c>
      <c r="AD287" s="45" t="n">
        <f aca="false">AD288</f>
        <v>0</v>
      </c>
      <c r="AE287" s="46" t="n">
        <f aca="false">AE288</f>
        <v>0</v>
      </c>
      <c r="AF287" s="47" t="n">
        <f aca="false">AF288</f>
        <v>0</v>
      </c>
      <c r="AG287" s="45" t="n">
        <f aca="false">AA287+AD287</f>
        <v>100000</v>
      </c>
      <c r="AH287" s="46" t="n">
        <f aca="false">AB287+AE287</f>
        <v>100000</v>
      </c>
      <c r="AI287" s="47" t="n">
        <f aca="false">AC287+AF287</f>
        <v>100000</v>
      </c>
    </row>
    <row r="288" s="48" customFormat="true" ht="22.5" hidden="false" customHeight="true" outlineLevel="0" collapsed="false">
      <c r="A288" s="38" t="s">
        <v>151</v>
      </c>
      <c r="B288" s="39" t="n">
        <v>59</v>
      </c>
      <c r="C288" s="40" t="n">
        <v>113</v>
      </c>
      <c r="D288" s="41" t="n">
        <v>11</v>
      </c>
      <c r="E288" s="42" t="n">
        <v>4</v>
      </c>
      <c r="F288" s="41" t="s">
        <v>31</v>
      </c>
      <c r="G288" s="43" t="n">
        <v>80560</v>
      </c>
      <c r="H288" s="44" t="n">
        <v>600</v>
      </c>
      <c r="I288" s="45" t="n">
        <f aca="false">I289</f>
        <v>100000</v>
      </c>
      <c r="J288" s="46" t="n">
        <f aca="false">J289</f>
        <v>100000</v>
      </c>
      <c r="K288" s="47" t="n">
        <f aca="false">K289</f>
        <v>100000</v>
      </c>
      <c r="L288" s="45" t="n">
        <f aca="false">L289</f>
        <v>0</v>
      </c>
      <c r="M288" s="46" t="n">
        <f aca="false">M289</f>
        <v>0</v>
      </c>
      <c r="N288" s="47" t="n">
        <f aca="false">N289</f>
        <v>0</v>
      </c>
      <c r="O288" s="45" t="n">
        <f aca="false">I288+L288</f>
        <v>100000</v>
      </c>
      <c r="P288" s="46" t="n">
        <f aca="false">J288+M288</f>
        <v>100000</v>
      </c>
      <c r="Q288" s="47" t="n">
        <f aca="false">K288+N288</f>
        <v>100000</v>
      </c>
      <c r="R288" s="45" t="n">
        <f aca="false">R289</f>
        <v>0</v>
      </c>
      <c r="S288" s="46" t="n">
        <f aca="false">S289</f>
        <v>0</v>
      </c>
      <c r="T288" s="47" t="n">
        <f aca="false">T289</f>
        <v>0</v>
      </c>
      <c r="U288" s="45" t="n">
        <f aca="false">O288+R288</f>
        <v>100000</v>
      </c>
      <c r="V288" s="46" t="n">
        <f aca="false">P288+S288</f>
        <v>100000</v>
      </c>
      <c r="W288" s="47" t="n">
        <f aca="false">Q288+T288</f>
        <v>100000</v>
      </c>
      <c r="X288" s="45" t="n">
        <f aca="false">X289</f>
        <v>0</v>
      </c>
      <c r="Y288" s="46" t="n">
        <f aca="false">Y289</f>
        <v>0</v>
      </c>
      <c r="Z288" s="47" t="n">
        <f aca="false">Z289</f>
        <v>0</v>
      </c>
      <c r="AA288" s="45" t="n">
        <f aca="false">U288+X288</f>
        <v>100000</v>
      </c>
      <c r="AB288" s="46" t="n">
        <f aca="false">V288+Y288</f>
        <v>100000</v>
      </c>
      <c r="AC288" s="47" t="n">
        <f aca="false">W288+Z288</f>
        <v>100000</v>
      </c>
      <c r="AD288" s="45" t="n">
        <f aca="false">AD289</f>
        <v>0</v>
      </c>
      <c r="AE288" s="46" t="n">
        <f aca="false">AE289</f>
        <v>0</v>
      </c>
      <c r="AF288" s="47" t="n">
        <f aca="false">AF289</f>
        <v>0</v>
      </c>
      <c r="AG288" s="45" t="n">
        <f aca="false">AA288+AD288</f>
        <v>100000</v>
      </c>
      <c r="AH288" s="46" t="n">
        <f aca="false">AB288+AE288</f>
        <v>100000</v>
      </c>
      <c r="AI288" s="47" t="n">
        <f aca="false">AC288+AF288</f>
        <v>100000</v>
      </c>
    </row>
    <row r="289" s="48" customFormat="true" ht="45" hidden="false" customHeight="true" outlineLevel="0" collapsed="false">
      <c r="A289" s="94" t="s">
        <v>152</v>
      </c>
      <c r="B289" s="39" t="n">
        <v>59</v>
      </c>
      <c r="C289" s="40" t="n">
        <v>113</v>
      </c>
      <c r="D289" s="41" t="n">
        <v>11</v>
      </c>
      <c r="E289" s="42" t="n">
        <v>4</v>
      </c>
      <c r="F289" s="41" t="s">
        <v>31</v>
      </c>
      <c r="G289" s="43" t="n">
        <v>80560</v>
      </c>
      <c r="H289" s="44" t="n">
        <v>630</v>
      </c>
      <c r="I289" s="45" t="n">
        <v>100000</v>
      </c>
      <c r="J289" s="46" t="n">
        <v>100000</v>
      </c>
      <c r="K289" s="47" t="n">
        <v>100000</v>
      </c>
      <c r="L289" s="45" t="n">
        <v>0</v>
      </c>
      <c r="M289" s="46" t="n">
        <v>0</v>
      </c>
      <c r="N289" s="47" t="n">
        <v>0</v>
      </c>
      <c r="O289" s="45" t="n">
        <f aca="false">I289+L289</f>
        <v>100000</v>
      </c>
      <c r="P289" s="46" t="n">
        <f aca="false">J289+M289</f>
        <v>100000</v>
      </c>
      <c r="Q289" s="47" t="n">
        <f aca="false">K289+N289</f>
        <v>100000</v>
      </c>
      <c r="R289" s="45" t="n">
        <v>0</v>
      </c>
      <c r="S289" s="46" t="n">
        <v>0</v>
      </c>
      <c r="T289" s="47" t="n">
        <v>0</v>
      </c>
      <c r="U289" s="45" t="n">
        <f aca="false">O289+R289</f>
        <v>100000</v>
      </c>
      <c r="V289" s="46" t="n">
        <f aca="false">P289+S289</f>
        <v>100000</v>
      </c>
      <c r="W289" s="47" t="n">
        <f aca="false">Q289+T289</f>
        <v>100000</v>
      </c>
      <c r="X289" s="45" t="n">
        <v>0</v>
      </c>
      <c r="Y289" s="46" t="n">
        <v>0</v>
      </c>
      <c r="Z289" s="47" t="n">
        <v>0</v>
      </c>
      <c r="AA289" s="45" t="n">
        <f aca="false">U289+X289</f>
        <v>100000</v>
      </c>
      <c r="AB289" s="46" t="n">
        <f aca="false">V289+Y289</f>
        <v>100000</v>
      </c>
      <c r="AC289" s="47" t="n">
        <f aca="false">W289+Z289</f>
        <v>100000</v>
      </c>
      <c r="AD289" s="45" t="n">
        <v>0</v>
      </c>
      <c r="AE289" s="46" t="n">
        <v>0</v>
      </c>
      <c r="AF289" s="47" t="n">
        <v>0</v>
      </c>
      <c r="AG289" s="45" t="n">
        <f aca="false">AA289+AD289</f>
        <v>100000</v>
      </c>
      <c r="AH289" s="46" t="n">
        <f aca="false">AB289+AE289</f>
        <v>100000</v>
      </c>
      <c r="AI289" s="47" t="n">
        <f aca="false">AC289+AF289</f>
        <v>100000</v>
      </c>
    </row>
    <row r="290" s="48" customFormat="true" ht="12.75" hidden="false" customHeight="true" outlineLevel="0" collapsed="false">
      <c r="A290" s="94" t="s">
        <v>126</v>
      </c>
      <c r="B290" s="39" t="n">
        <v>59</v>
      </c>
      <c r="C290" s="40" t="n">
        <v>700</v>
      </c>
      <c r="D290" s="41"/>
      <c r="E290" s="42"/>
      <c r="F290" s="41"/>
      <c r="G290" s="43"/>
      <c r="H290" s="44"/>
      <c r="I290" s="45" t="n">
        <f aca="false">I291+I297</f>
        <v>735000</v>
      </c>
      <c r="J290" s="46" t="n">
        <f aca="false">J291+J297</f>
        <v>735000</v>
      </c>
      <c r="K290" s="47" t="n">
        <f aca="false">K291+K297</f>
        <v>735000</v>
      </c>
      <c r="L290" s="45" t="n">
        <f aca="false">L291+L297</f>
        <v>0</v>
      </c>
      <c r="M290" s="46" t="n">
        <f aca="false">M291+M297</f>
        <v>0</v>
      </c>
      <c r="N290" s="47" t="n">
        <f aca="false">N291+N297</f>
        <v>0</v>
      </c>
      <c r="O290" s="45" t="n">
        <f aca="false">I290+L290</f>
        <v>735000</v>
      </c>
      <c r="P290" s="46" t="n">
        <f aca="false">J290+M290</f>
        <v>735000</v>
      </c>
      <c r="Q290" s="47" t="n">
        <f aca="false">K290+N290</f>
        <v>735000</v>
      </c>
      <c r="R290" s="45" t="n">
        <f aca="false">R291+R297</f>
        <v>0</v>
      </c>
      <c r="S290" s="46" t="n">
        <f aca="false">S291+S297</f>
        <v>0</v>
      </c>
      <c r="T290" s="47" t="n">
        <f aca="false">T291+T297</f>
        <v>0</v>
      </c>
      <c r="U290" s="45" t="n">
        <f aca="false">O290+R290</f>
        <v>735000</v>
      </c>
      <c r="V290" s="46" t="n">
        <f aca="false">P290+S290</f>
        <v>735000</v>
      </c>
      <c r="W290" s="47" t="n">
        <f aca="false">Q290+T290</f>
        <v>735000</v>
      </c>
      <c r="X290" s="45" t="n">
        <f aca="false">X291+X297</f>
        <v>0</v>
      </c>
      <c r="Y290" s="46" t="n">
        <f aca="false">Y291+Y297</f>
        <v>0</v>
      </c>
      <c r="Z290" s="47" t="n">
        <f aca="false">Z291+Z297</f>
        <v>0</v>
      </c>
      <c r="AA290" s="45" t="n">
        <f aca="false">U290+X290</f>
        <v>735000</v>
      </c>
      <c r="AB290" s="46" t="n">
        <f aca="false">V290+Y290</f>
        <v>735000</v>
      </c>
      <c r="AC290" s="47" t="n">
        <f aca="false">W290+Z290</f>
        <v>735000</v>
      </c>
      <c r="AD290" s="45" t="n">
        <f aca="false">AD291+AD297</f>
        <v>-1000</v>
      </c>
      <c r="AE290" s="46" t="n">
        <f aca="false">AE291+AE297</f>
        <v>0</v>
      </c>
      <c r="AF290" s="47" t="n">
        <f aca="false">AF291+AF297</f>
        <v>0</v>
      </c>
      <c r="AG290" s="45" t="n">
        <f aca="false">AA290+AD290</f>
        <v>734000</v>
      </c>
      <c r="AH290" s="46" t="n">
        <f aca="false">AB290+AE290</f>
        <v>735000</v>
      </c>
      <c r="AI290" s="47" t="n">
        <f aca="false">AC290+AF290</f>
        <v>735000</v>
      </c>
    </row>
    <row r="291" s="48" customFormat="true" ht="22.5" hidden="false" customHeight="true" outlineLevel="0" collapsed="false">
      <c r="A291" s="38" t="s">
        <v>141</v>
      </c>
      <c r="B291" s="39" t="n">
        <v>59</v>
      </c>
      <c r="C291" s="40" t="n">
        <v>705</v>
      </c>
      <c r="D291" s="41"/>
      <c r="E291" s="42"/>
      <c r="F291" s="41"/>
      <c r="G291" s="43"/>
      <c r="H291" s="44"/>
      <c r="I291" s="45" t="n">
        <f aca="false">I292</f>
        <v>15000</v>
      </c>
      <c r="J291" s="46" t="n">
        <f aca="false">J292</f>
        <v>15000</v>
      </c>
      <c r="K291" s="47" t="n">
        <f aca="false">K292</f>
        <v>15000</v>
      </c>
      <c r="L291" s="45" t="n">
        <f aca="false">L292</f>
        <v>0</v>
      </c>
      <c r="M291" s="46" t="n">
        <f aca="false">M292</f>
        <v>0</v>
      </c>
      <c r="N291" s="47" t="n">
        <f aca="false">N292</f>
        <v>0</v>
      </c>
      <c r="O291" s="45" t="n">
        <f aca="false">I291+L291</f>
        <v>15000</v>
      </c>
      <c r="P291" s="46" t="n">
        <f aca="false">J291+M291</f>
        <v>15000</v>
      </c>
      <c r="Q291" s="47" t="n">
        <f aca="false">K291+N291</f>
        <v>15000</v>
      </c>
      <c r="R291" s="45" t="n">
        <f aca="false">R292</f>
        <v>0</v>
      </c>
      <c r="S291" s="46" t="n">
        <f aca="false">S292</f>
        <v>0</v>
      </c>
      <c r="T291" s="47" t="n">
        <f aca="false">T292</f>
        <v>0</v>
      </c>
      <c r="U291" s="45" t="n">
        <f aca="false">O291+R291</f>
        <v>15000</v>
      </c>
      <c r="V291" s="46" t="n">
        <f aca="false">P291+S291</f>
        <v>15000</v>
      </c>
      <c r="W291" s="47" t="n">
        <f aca="false">Q291+T291</f>
        <v>15000</v>
      </c>
      <c r="X291" s="45" t="n">
        <f aca="false">X292</f>
        <v>0</v>
      </c>
      <c r="Y291" s="46" t="n">
        <f aca="false">Y292</f>
        <v>0</v>
      </c>
      <c r="Z291" s="47" t="n">
        <f aca="false">Z292</f>
        <v>0</v>
      </c>
      <c r="AA291" s="45" t="n">
        <f aca="false">U291+X291</f>
        <v>15000</v>
      </c>
      <c r="AB291" s="46" t="n">
        <f aca="false">V291+Y291</f>
        <v>15000</v>
      </c>
      <c r="AC291" s="47" t="n">
        <f aca="false">W291+Z291</f>
        <v>15000</v>
      </c>
      <c r="AD291" s="45" t="n">
        <f aca="false">AD292</f>
        <v>0</v>
      </c>
      <c r="AE291" s="46" t="n">
        <f aca="false">AE292</f>
        <v>0</v>
      </c>
      <c r="AF291" s="47" t="n">
        <f aca="false">AF292</f>
        <v>0</v>
      </c>
      <c r="AG291" s="45" t="n">
        <f aca="false">AA291+AD291</f>
        <v>15000</v>
      </c>
      <c r="AH291" s="46" t="n">
        <f aca="false">AB291+AE291</f>
        <v>15000</v>
      </c>
      <c r="AI291" s="47" t="n">
        <f aca="false">AC291+AF291</f>
        <v>15000</v>
      </c>
    </row>
    <row r="292" s="48" customFormat="true" ht="33.75" hidden="false" customHeight="true" outlineLevel="0" collapsed="false">
      <c r="A292" s="38" t="s">
        <v>97</v>
      </c>
      <c r="B292" s="39" t="n">
        <v>59</v>
      </c>
      <c r="C292" s="40" t="n">
        <v>705</v>
      </c>
      <c r="D292" s="41" t="n">
        <v>6</v>
      </c>
      <c r="E292" s="42" t="n">
        <v>0</v>
      </c>
      <c r="F292" s="41" t="n">
        <v>0</v>
      </c>
      <c r="G292" s="43" t="n">
        <v>0</v>
      </c>
      <c r="H292" s="44"/>
      <c r="I292" s="45" t="n">
        <f aca="false">I293</f>
        <v>15000</v>
      </c>
      <c r="J292" s="46" t="n">
        <f aca="false">J293</f>
        <v>15000</v>
      </c>
      <c r="K292" s="47" t="n">
        <f aca="false">K293</f>
        <v>15000</v>
      </c>
      <c r="L292" s="45" t="n">
        <f aca="false">L293</f>
        <v>0</v>
      </c>
      <c r="M292" s="46" t="n">
        <f aca="false">M293</f>
        <v>0</v>
      </c>
      <c r="N292" s="47" t="n">
        <f aca="false">N293</f>
        <v>0</v>
      </c>
      <c r="O292" s="45" t="n">
        <f aca="false">I292+L292</f>
        <v>15000</v>
      </c>
      <c r="P292" s="46" t="n">
        <f aca="false">J292+M292</f>
        <v>15000</v>
      </c>
      <c r="Q292" s="47" t="n">
        <f aca="false">K292+N292</f>
        <v>15000</v>
      </c>
      <c r="R292" s="45" t="n">
        <f aca="false">R293</f>
        <v>0</v>
      </c>
      <c r="S292" s="46" t="n">
        <f aca="false">S293</f>
        <v>0</v>
      </c>
      <c r="T292" s="47" t="n">
        <f aca="false">T293</f>
        <v>0</v>
      </c>
      <c r="U292" s="45" t="n">
        <f aca="false">O292+R292</f>
        <v>15000</v>
      </c>
      <c r="V292" s="46" t="n">
        <f aca="false">P292+S292</f>
        <v>15000</v>
      </c>
      <c r="W292" s="47" t="n">
        <f aca="false">Q292+T292</f>
        <v>15000</v>
      </c>
      <c r="X292" s="45" t="n">
        <f aca="false">X293</f>
        <v>0</v>
      </c>
      <c r="Y292" s="46" t="n">
        <f aca="false">Y293</f>
        <v>0</v>
      </c>
      <c r="Z292" s="47" t="n">
        <f aca="false">Z293</f>
        <v>0</v>
      </c>
      <c r="AA292" s="45" t="n">
        <f aca="false">U292+X292</f>
        <v>15000</v>
      </c>
      <c r="AB292" s="46" t="n">
        <f aca="false">V292+Y292</f>
        <v>15000</v>
      </c>
      <c r="AC292" s="47" t="n">
        <f aca="false">W292+Z292</f>
        <v>15000</v>
      </c>
      <c r="AD292" s="45" t="n">
        <f aca="false">AD293</f>
        <v>0</v>
      </c>
      <c r="AE292" s="46" t="n">
        <f aca="false">AE293</f>
        <v>0</v>
      </c>
      <c r="AF292" s="47" t="n">
        <f aca="false">AF293</f>
        <v>0</v>
      </c>
      <c r="AG292" s="45" t="n">
        <f aca="false">AA292+AD292</f>
        <v>15000</v>
      </c>
      <c r="AH292" s="46" t="n">
        <f aca="false">AB292+AE292</f>
        <v>15000</v>
      </c>
      <c r="AI292" s="47" t="n">
        <f aca="false">AC292+AF292</f>
        <v>15000</v>
      </c>
    </row>
    <row r="293" s="48" customFormat="true" ht="21" hidden="false" customHeight="true" outlineLevel="0" collapsed="false">
      <c r="A293" s="49" t="s">
        <v>153</v>
      </c>
      <c r="B293" s="39" t="n">
        <v>59</v>
      </c>
      <c r="C293" s="40" t="n">
        <v>705</v>
      </c>
      <c r="D293" s="41" t="n">
        <v>6</v>
      </c>
      <c r="E293" s="42" t="n">
        <v>1</v>
      </c>
      <c r="F293" s="41" t="n">
        <v>0</v>
      </c>
      <c r="G293" s="43" t="n">
        <v>0</v>
      </c>
      <c r="H293" s="44"/>
      <c r="I293" s="45" t="n">
        <f aca="false">I294</f>
        <v>15000</v>
      </c>
      <c r="J293" s="46" t="n">
        <f aca="false">J294</f>
        <v>15000</v>
      </c>
      <c r="K293" s="47" t="n">
        <f aca="false">K294</f>
        <v>15000</v>
      </c>
      <c r="L293" s="45" t="n">
        <f aca="false">L294</f>
        <v>0</v>
      </c>
      <c r="M293" s="46" t="n">
        <f aca="false">M294</f>
        <v>0</v>
      </c>
      <c r="N293" s="47" t="n">
        <f aca="false">N294</f>
        <v>0</v>
      </c>
      <c r="O293" s="45" t="n">
        <f aca="false">I293+L293</f>
        <v>15000</v>
      </c>
      <c r="P293" s="46" t="n">
        <f aca="false">J293+M293</f>
        <v>15000</v>
      </c>
      <c r="Q293" s="47" t="n">
        <f aca="false">K293+N293</f>
        <v>15000</v>
      </c>
      <c r="R293" s="45" t="n">
        <f aca="false">R294</f>
        <v>0</v>
      </c>
      <c r="S293" s="46" t="n">
        <f aca="false">S294</f>
        <v>0</v>
      </c>
      <c r="T293" s="47" t="n">
        <f aca="false">T294</f>
        <v>0</v>
      </c>
      <c r="U293" s="45" t="n">
        <f aca="false">O293+R293</f>
        <v>15000</v>
      </c>
      <c r="V293" s="46" t="n">
        <f aca="false">P293+S293</f>
        <v>15000</v>
      </c>
      <c r="W293" s="47" t="n">
        <f aca="false">Q293+T293</f>
        <v>15000</v>
      </c>
      <c r="X293" s="45" t="n">
        <f aca="false">X294</f>
        <v>0</v>
      </c>
      <c r="Y293" s="46" t="n">
        <f aca="false">Y294</f>
        <v>0</v>
      </c>
      <c r="Z293" s="47" t="n">
        <f aca="false">Z294</f>
        <v>0</v>
      </c>
      <c r="AA293" s="45" t="n">
        <f aca="false">U293+X293</f>
        <v>15000</v>
      </c>
      <c r="AB293" s="46" t="n">
        <f aca="false">V293+Y293</f>
        <v>15000</v>
      </c>
      <c r="AC293" s="47" t="n">
        <f aca="false">W293+Z293</f>
        <v>15000</v>
      </c>
      <c r="AD293" s="45" t="n">
        <f aca="false">AD294</f>
        <v>0</v>
      </c>
      <c r="AE293" s="46" t="n">
        <f aca="false">AE294</f>
        <v>0</v>
      </c>
      <c r="AF293" s="47" t="n">
        <f aca="false">AF294</f>
        <v>0</v>
      </c>
      <c r="AG293" s="45" t="n">
        <f aca="false">AA293+AD293</f>
        <v>15000</v>
      </c>
      <c r="AH293" s="46" t="n">
        <f aca="false">AB293+AE293</f>
        <v>15000</v>
      </c>
      <c r="AI293" s="47" t="n">
        <f aca="false">AC293+AF293</f>
        <v>15000</v>
      </c>
    </row>
    <row r="294" s="48" customFormat="true" ht="22.5" hidden="false" customHeight="true" outlineLevel="0" collapsed="false">
      <c r="A294" s="38" t="s">
        <v>115</v>
      </c>
      <c r="B294" s="39" t="n">
        <v>59</v>
      </c>
      <c r="C294" s="40" t="n">
        <v>705</v>
      </c>
      <c r="D294" s="41" t="n">
        <v>6</v>
      </c>
      <c r="E294" s="42" t="n">
        <v>1</v>
      </c>
      <c r="F294" s="41" t="n">
        <v>0</v>
      </c>
      <c r="G294" s="43" t="n">
        <v>80010</v>
      </c>
      <c r="H294" s="44"/>
      <c r="I294" s="45" t="n">
        <f aca="false">I295</f>
        <v>15000</v>
      </c>
      <c r="J294" s="46" t="n">
        <f aca="false">J295</f>
        <v>15000</v>
      </c>
      <c r="K294" s="47" t="n">
        <f aca="false">K295</f>
        <v>15000</v>
      </c>
      <c r="L294" s="45" t="n">
        <f aca="false">L295</f>
        <v>0</v>
      </c>
      <c r="M294" s="46" t="n">
        <f aca="false">M295</f>
        <v>0</v>
      </c>
      <c r="N294" s="47" t="n">
        <f aca="false">N295</f>
        <v>0</v>
      </c>
      <c r="O294" s="45" t="n">
        <f aca="false">I294+L294</f>
        <v>15000</v>
      </c>
      <c r="P294" s="46" t="n">
        <f aca="false">J294+M294</f>
        <v>15000</v>
      </c>
      <c r="Q294" s="47" t="n">
        <f aca="false">K294+N294</f>
        <v>15000</v>
      </c>
      <c r="R294" s="45" t="n">
        <f aca="false">R295</f>
        <v>0</v>
      </c>
      <c r="S294" s="46" t="n">
        <f aca="false">S295</f>
        <v>0</v>
      </c>
      <c r="T294" s="47" t="n">
        <f aca="false">T295</f>
        <v>0</v>
      </c>
      <c r="U294" s="45" t="n">
        <f aca="false">O294+R294</f>
        <v>15000</v>
      </c>
      <c r="V294" s="46" t="n">
        <f aca="false">P294+S294</f>
        <v>15000</v>
      </c>
      <c r="W294" s="47" t="n">
        <f aca="false">Q294+T294</f>
        <v>15000</v>
      </c>
      <c r="X294" s="45" t="n">
        <f aca="false">X295</f>
        <v>0</v>
      </c>
      <c r="Y294" s="46" t="n">
        <f aca="false">Y295</f>
        <v>0</v>
      </c>
      <c r="Z294" s="47" t="n">
        <f aca="false">Z295</f>
        <v>0</v>
      </c>
      <c r="AA294" s="45" t="n">
        <f aca="false">U294+X294</f>
        <v>15000</v>
      </c>
      <c r="AB294" s="46" t="n">
        <f aca="false">V294+Y294</f>
        <v>15000</v>
      </c>
      <c r="AC294" s="47" t="n">
        <f aca="false">W294+Z294</f>
        <v>15000</v>
      </c>
      <c r="AD294" s="45" t="n">
        <f aca="false">AD295</f>
        <v>0</v>
      </c>
      <c r="AE294" s="46" t="n">
        <f aca="false">AE295</f>
        <v>0</v>
      </c>
      <c r="AF294" s="47" t="n">
        <f aca="false">AF295</f>
        <v>0</v>
      </c>
      <c r="AG294" s="45" t="n">
        <f aca="false">AA294+AD294</f>
        <v>15000</v>
      </c>
      <c r="AH294" s="46" t="n">
        <f aca="false">AB294+AE294</f>
        <v>15000</v>
      </c>
      <c r="AI294" s="47" t="n">
        <f aca="false">AC294+AF294</f>
        <v>15000</v>
      </c>
    </row>
    <row r="295" s="48" customFormat="true" ht="22.5" hidden="false" customHeight="true" outlineLevel="0" collapsed="false">
      <c r="A295" s="38" t="s">
        <v>36</v>
      </c>
      <c r="B295" s="39" t="n">
        <v>59</v>
      </c>
      <c r="C295" s="40" t="n">
        <v>705</v>
      </c>
      <c r="D295" s="41" t="n">
        <v>6</v>
      </c>
      <c r="E295" s="42" t="n">
        <v>1</v>
      </c>
      <c r="F295" s="41" t="n">
        <v>0</v>
      </c>
      <c r="G295" s="43" t="n">
        <v>80010</v>
      </c>
      <c r="H295" s="44" t="n">
        <v>200</v>
      </c>
      <c r="I295" s="45" t="n">
        <f aca="false">I296</f>
        <v>15000</v>
      </c>
      <c r="J295" s="46" t="n">
        <f aca="false">J296</f>
        <v>15000</v>
      </c>
      <c r="K295" s="47" t="n">
        <f aca="false">K296</f>
        <v>15000</v>
      </c>
      <c r="L295" s="45" t="n">
        <f aca="false">L296</f>
        <v>0</v>
      </c>
      <c r="M295" s="46" t="n">
        <f aca="false">M296</f>
        <v>0</v>
      </c>
      <c r="N295" s="47" t="n">
        <f aca="false">N296</f>
        <v>0</v>
      </c>
      <c r="O295" s="45" t="n">
        <f aca="false">I295+L295</f>
        <v>15000</v>
      </c>
      <c r="P295" s="46" t="n">
        <f aca="false">J295+M295</f>
        <v>15000</v>
      </c>
      <c r="Q295" s="47" t="n">
        <f aca="false">K295+N295</f>
        <v>15000</v>
      </c>
      <c r="R295" s="45" t="n">
        <f aca="false">R296</f>
        <v>0</v>
      </c>
      <c r="S295" s="46" t="n">
        <f aca="false">S296</f>
        <v>0</v>
      </c>
      <c r="T295" s="47" t="n">
        <f aca="false">T296</f>
        <v>0</v>
      </c>
      <c r="U295" s="45" t="n">
        <f aca="false">O295+R295</f>
        <v>15000</v>
      </c>
      <c r="V295" s="46" t="n">
        <f aca="false">P295+S295</f>
        <v>15000</v>
      </c>
      <c r="W295" s="47" t="n">
        <f aca="false">Q295+T295</f>
        <v>15000</v>
      </c>
      <c r="X295" s="45" t="n">
        <f aca="false">X296</f>
        <v>0</v>
      </c>
      <c r="Y295" s="46" t="n">
        <f aca="false">Y296</f>
        <v>0</v>
      </c>
      <c r="Z295" s="47" t="n">
        <f aca="false">Z296</f>
        <v>0</v>
      </c>
      <c r="AA295" s="45" t="n">
        <f aca="false">U295+X295</f>
        <v>15000</v>
      </c>
      <c r="AB295" s="46" t="n">
        <f aca="false">V295+Y295</f>
        <v>15000</v>
      </c>
      <c r="AC295" s="47" t="n">
        <f aca="false">W295+Z295</f>
        <v>15000</v>
      </c>
      <c r="AD295" s="45" t="n">
        <f aca="false">AD296</f>
        <v>0</v>
      </c>
      <c r="AE295" s="46" t="n">
        <f aca="false">AE296</f>
        <v>0</v>
      </c>
      <c r="AF295" s="47" t="n">
        <f aca="false">AF296</f>
        <v>0</v>
      </c>
      <c r="AG295" s="45" t="n">
        <f aca="false">AA295+AD295</f>
        <v>15000</v>
      </c>
      <c r="AH295" s="46" t="n">
        <f aca="false">AB295+AE295</f>
        <v>15000</v>
      </c>
      <c r="AI295" s="47" t="n">
        <f aca="false">AC295+AF295</f>
        <v>15000</v>
      </c>
    </row>
    <row r="296" s="48" customFormat="true" ht="23.25" hidden="false" customHeight="true" outlineLevel="0" collapsed="false">
      <c r="A296" s="38" t="s">
        <v>37</v>
      </c>
      <c r="B296" s="39" t="n">
        <v>59</v>
      </c>
      <c r="C296" s="40" t="n">
        <v>705</v>
      </c>
      <c r="D296" s="41" t="n">
        <v>6</v>
      </c>
      <c r="E296" s="42" t="n">
        <v>1</v>
      </c>
      <c r="F296" s="41" t="n">
        <v>0</v>
      </c>
      <c r="G296" s="43" t="n">
        <v>80010</v>
      </c>
      <c r="H296" s="44" t="n">
        <v>240</v>
      </c>
      <c r="I296" s="45" t="n">
        <v>15000</v>
      </c>
      <c r="J296" s="46" t="n">
        <v>15000</v>
      </c>
      <c r="K296" s="47" t="n">
        <v>15000</v>
      </c>
      <c r="L296" s="45" t="n">
        <v>0</v>
      </c>
      <c r="M296" s="46" t="n">
        <v>0</v>
      </c>
      <c r="N296" s="47" t="n">
        <v>0</v>
      </c>
      <c r="O296" s="45" t="n">
        <f aca="false">I296+L296</f>
        <v>15000</v>
      </c>
      <c r="P296" s="46" t="n">
        <f aca="false">J296+M296</f>
        <v>15000</v>
      </c>
      <c r="Q296" s="47" t="n">
        <f aca="false">K296+N296</f>
        <v>15000</v>
      </c>
      <c r="R296" s="45" t="n">
        <v>0</v>
      </c>
      <c r="S296" s="46" t="n">
        <v>0</v>
      </c>
      <c r="T296" s="47" t="n">
        <v>0</v>
      </c>
      <c r="U296" s="45" t="n">
        <f aca="false">O296+R296</f>
        <v>15000</v>
      </c>
      <c r="V296" s="46" t="n">
        <f aca="false">P296+S296</f>
        <v>15000</v>
      </c>
      <c r="W296" s="47" t="n">
        <f aca="false">Q296+T296</f>
        <v>15000</v>
      </c>
      <c r="X296" s="45" t="n">
        <v>0</v>
      </c>
      <c r="Y296" s="46" t="n">
        <v>0</v>
      </c>
      <c r="Z296" s="47" t="n">
        <v>0</v>
      </c>
      <c r="AA296" s="45" t="n">
        <f aca="false">U296+X296</f>
        <v>15000</v>
      </c>
      <c r="AB296" s="46" t="n">
        <f aca="false">V296+Y296</f>
        <v>15000</v>
      </c>
      <c r="AC296" s="47" t="n">
        <f aca="false">W296+Z296</f>
        <v>15000</v>
      </c>
      <c r="AD296" s="45" t="n">
        <v>0</v>
      </c>
      <c r="AE296" s="46" t="n">
        <v>0</v>
      </c>
      <c r="AF296" s="47" t="n">
        <v>0</v>
      </c>
      <c r="AG296" s="45" t="n">
        <f aca="false">AA296+AD296</f>
        <v>15000</v>
      </c>
      <c r="AH296" s="46" t="n">
        <f aca="false">AB296+AE296</f>
        <v>15000</v>
      </c>
      <c r="AI296" s="47" t="n">
        <f aca="false">AC296+AF296</f>
        <v>15000</v>
      </c>
    </row>
    <row r="297" s="48" customFormat="true" ht="12.75" hidden="false" customHeight="true" outlineLevel="0" collapsed="false">
      <c r="A297" s="38" t="s">
        <v>154</v>
      </c>
      <c r="B297" s="39" t="n">
        <v>59</v>
      </c>
      <c r="C297" s="40" t="n">
        <v>707</v>
      </c>
      <c r="D297" s="41"/>
      <c r="E297" s="42"/>
      <c r="F297" s="41"/>
      <c r="G297" s="43"/>
      <c r="H297" s="44"/>
      <c r="I297" s="45" t="n">
        <f aca="false">I298+I303</f>
        <v>720000</v>
      </c>
      <c r="J297" s="46" t="n">
        <f aca="false">J298+J303</f>
        <v>720000</v>
      </c>
      <c r="K297" s="47" t="n">
        <f aca="false">K298+K303</f>
        <v>720000</v>
      </c>
      <c r="L297" s="45" t="n">
        <f aca="false">L298+L303</f>
        <v>0</v>
      </c>
      <c r="M297" s="46" t="n">
        <f aca="false">M298+M303</f>
        <v>0</v>
      </c>
      <c r="N297" s="47" t="n">
        <f aca="false">N298+N303</f>
        <v>0</v>
      </c>
      <c r="O297" s="45" t="n">
        <f aca="false">I297+L297</f>
        <v>720000</v>
      </c>
      <c r="P297" s="46" t="n">
        <f aca="false">J297+M297</f>
        <v>720000</v>
      </c>
      <c r="Q297" s="47" t="n">
        <f aca="false">K297+N297</f>
        <v>720000</v>
      </c>
      <c r="R297" s="45" t="n">
        <f aca="false">R298+R303</f>
        <v>0</v>
      </c>
      <c r="S297" s="46" t="n">
        <f aca="false">S298+S303</f>
        <v>0</v>
      </c>
      <c r="T297" s="47" t="n">
        <f aca="false">T298+T303</f>
        <v>0</v>
      </c>
      <c r="U297" s="45" t="n">
        <f aca="false">O297+R297</f>
        <v>720000</v>
      </c>
      <c r="V297" s="46" t="n">
        <f aca="false">P297+S297</f>
        <v>720000</v>
      </c>
      <c r="W297" s="47" t="n">
        <f aca="false">Q297+T297</f>
        <v>720000</v>
      </c>
      <c r="X297" s="45" t="n">
        <f aca="false">X298+X303</f>
        <v>0</v>
      </c>
      <c r="Y297" s="46" t="n">
        <f aca="false">Y298+Y303</f>
        <v>0</v>
      </c>
      <c r="Z297" s="47" t="n">
        <f aca="false">Z298+Z303</f>
        <v>0</v>
      </c>
      <c r="AA297" s="45" t="n">
        <f aca="false">U297+X297</f>
        <v>720000</v>
      </c>
      <c r="AB297" s="46" t="n">
        <f aca="false">V297+Y297</f>
        <v>720000</v>
      </c>
      <c r="AC297" s="47" t="n">
        <f aca="false">W297+Z297</f>
        <v>720000</v>
      </c>
      <c r="AD297" s="45" t="n">
        <f aca="false">AD298+AD303</f>
        <v>-1000</v>
      </c>
      <c r="AE297" s="46" t="n">
        <f aca="false">AE298+AE303</f>
        <v>0</v>
      </c>
      <c r="AF297" s="47" t="n">
        <f aca="false">AF298+AF303</f>
        <v>0</v>
      </c>
      <c r="AG297" s="45" t="n">
        <f aca="false">AA297+AD297</f>
        <v>719000</v>
      </c>
      <c r="AH297" s="46" t="n">
        <f aca="false">AB297+AE297</f>
        <v>720000</v>
      </c>
      <c r="AI297" s="47" t="n">
        <f aca="false">AC297+AF297</f>
        <v>720000</v>
      </c>
    </row>
    <row r="298" s="48" customFormat="true" ht="31.5" hidden="false" customHeight="true" outlineLevel="0" collapsed="false">
      <c r="A298" s="49" t="s">
        <v>97</v>
      </c>
      <c r="B298" s="39" t="n">
        <v>59</v>
      </c>
      <c r="C298" s="40" t="n">
        <v>707</v>
      </c>
      <c r="D298" s="41" t="s">
        <v>98</v>
      </c>
      <c r="E298" s="42" t="s">
        <v>30</v>
      </c>
      <c r="F298" s="41" t="s">
        <v>31</v>
      </c>
      <c r="G298" s="43" t="s">
        <v>32</v>
      </c>
      <c r="H298" s="44"/>
      <c r="I298" s="45" t="n">
        <f aca="false">I299</f>
        <v>620000</v>
      </c>
      <c r="J298" s="46" t="n">
        <f aca="false">J299</f>
        <v>620000</v>
      </c>
      <c r="K298" s="47" t="n">
        <f aca="false">K299</f>
        <v>620000</v>
      </c>
      <c r="L298" s="45" t="n">
        <f aca="false">L299</f>
        <v>0</v>
      </c>
      <c r="M298" s="46" t="n">
        <f aca="false">M299</f>
        <v>0</v>
      </c>
      <c r="N298" s="47" t="n">
        <f aca="false">N299</f>
        <v>0</v>
      </c>
      <c r="O298" s="45" t="n">
        <f aca="false">I298+L298</f>
        <v>620000</v>
      </c>
      <c r="P298" s="46" t="n">
        <f aca="false">J298+M298</f>
        <v>620000</v>
      </c>
      <c r="Q298" s="47" t="n">
        <f aca="false">K298+N298</f>
        <v>620000</v>
      </c>
      <c r="R298" s="45" t="n">
        <f aca="false">R299</f>
        <v>0</v>
      </c>
      <c r="S298" s="46" t="n">
        <f aca="false">S299</f>
        <v>0</v>
      </c>
      <c r="T298" s="47" t="n">
        <f aca="false">T299</f>
        <v>0</v>
      </c>
      <c r="U298" s="45" t="n">
        <f aca="false">O298+R298</f>
        <v>620000</v>
      </c>
      <c r="V298" s="46" t="n">
        <f aca="false">P298+S298</f>
        <v>620000</v>
      </c>
      <c r="W298" s="47" t="n">
        <f aca="false">Q298+T298</f>
        <v>620000</v>
      </c>
      <c r="X298" s="45" t="n">
        <f aca="false">X299</f>
        <v>0</v>
      </c>
      <c r="Y298" s="46" t="n">
        <f aca="false">Y299</f>
        <v>0</v>
      </c>
      <c r="Z298" s="47" t="n">
        <f aca="false">Z299</f>
        <v>0</v>
      </c>
      <c r="AA298" s="45" t="n">
        <f aca="false">U298+X298</f>
        <v>620000</v>
      </c>
      <c r="AB298" s="46" t="n">
        <f aca="false">V298+Y298</f>
        <v>620000</v>
      </c>
      <c r="AC298" s="47" t="n">
        <f aca="false">W298+Z298</f>
        <v>620000</v>
      </c>
      <c r="AD298" s="45" t="n">
        <f aca="false">AD299</f>
        <v>99000</v>
      </c>
      <c r="AE298" s="46" t="n">
        <f aca="false">AE299</f>
        <v>0</v>
      </c>
      <c r="AF298" s="47" t="n">
        <f aca="false">AF299</f>
        <v>0</v>
      </c>
      <c r="AG298" s="45" t="n">
        <f aca="false">AA298+AD298</f>
        <v>719000</v>
      </c>
      <c r="AH298" s="46" t="n">
        <f aca="false">AB298+AE298</f>
        <v>620000</v>
      </c>
      <c r="AI298" s="47" t="n">
        <f aca="false">AC298+AF298</f>
        <v>620000</v>
      </c>
    </row>
    <row r="299" s="48" customFormat="true" ht="12.75" hidden="false" customHeight="true" outlineLevel="0" collapsed="false">
      <c r="A299" s="49" t="s">
        <v>155</v>
      </c>
      <c r="B299" s="39" t="n">
        <v>59</v>
      </c>
      <c r="C299" s="40" t="n">
        <v>707</v>
      </c>
      <c r="D299" s="41" t="s">
        <v>98</v>
      </c>
      <c r="E299" s="42" t="n">
        <v>2</v>
      </c>
      <c r="F299" s="41" t="n">
        <v>0</v>
      </c>
      <c r="G299" s="43" t="n">
        <v>0</v>
      </c>
      <c r="H299" s="44"/>
      <c r="I299" s="45" t="n">
        <f aca="false">I300</f>
        <v>620000</v>
      </c>
      <c r="J299" s="46" t="n">
        <f aca="false">J300</f>
        <v>620000</v>
      </c>
      <c r="K299" s="47" t="n">
        <f aca="false">K300</f>
        <v>620000</v>
      </c>
      <c r="L299" s="45" t="n">
        <f aca="false">L300</f>
        <v>0</v>
      </c>
      <c r="M299" s="46" t="n">
        <f aca="false">M300</f>
        <v>0</v>
      </c>
      <c r="N299" s="47" t="n">
        <f aca="false">N300</f>
        <v>0</v>
      </c>
      <c r="O299" s="45" t="n">
        <f aca="false">I299+L299</f>
        <v>620000</v>
      </c>
      <c r="P299" s="46" t="n">
        <f aca="false">J299+M299</f>
        <v>620000</v>
      </c>
      <c r="Q299" s="47" t="n">
        <f aca="false">K299+N299</f>
        <v>620000</v>
      </c>
      <c r="R299" s="45" t="n">
        <f aca="false">R300</f>
        <v>0</v>
      </c>
      <c r="S299" s="46" t="n">
        <f aca="false">S300</f>
        <v>0</v>
      </c>
      <c r="T299" s="47" t="n">
        <f aca="false">T300</f>
        <v>0</v>
      </c>
      <c r="U299" s="45" t="n">
        <f aca="false">O299+R299</f>
        <v>620000</v>
      </c>
      <c r="V299" s="46" t="n">
        <f aca="false">P299+S299</f>
        <v>620000</v>
      </c>
      <c r="W299" s="47" t="n">
        <f aca="false">Q299+T299</f>
        <v>620000</v>
      </c>
      <c r="X299" s="45" t="n">
        <f aca="false">X300</f>
        <v>0</v>
      </c>
      <c r="Y299" s="46" t="n">
        <f aca="false">Y300</f>
        <v>0</v>
      </c>
      <c r="Z299" s="47" t="n">
        <f aca="false">Z300</f>
        <v>0</v>
      </c>
      <c r="AA299" s="45" t="n">
        <f aca="false">U299+X299</f>
        <v>620000</v>
      </c>
      <c r="AB299" s="46" t="n">
        <f aca="false">V299+Y299</f>
        <v>620000</v>
      </c>
      <c r="AC299" s="47" t="n">
        <f aca="false">W299+Z299</f>
        <v>620000</v>
      </c>
      <c r="AD299" s="45" t="n">
        <f aca="false">AD300</f>
        <v>99000</v>
      </c>
      <c r="AE299" s="46" t="n">
        <f aca="false">AE300</f>
        <v>0</v>
      </c>
      <c r="AF299" s="47" t="n">
        <f aca="false">AF300</f>
        <v>0</v>
      </c>
      <c r="AG299" s="45" t="n">
        <f aca="false">AA299+AD299</f>
        <v>719000</v>
      </c>
      <c r="AH299" s="46" t="n">
        <f aca="false">AB299+AE299</f>
        <v>620000</v>
      </c>
      <c r="AI299" s="47" t="n">
        <f aca="false">AC299+AF299</f>
        <v>620000</v>
      </c>
    </row>
    <row r="300" s="48" customFormat="true" ht="12.75" hidden="false" customHeight="true" outlineLevel="0" collapsed="false">
      <c r="A300" s="38" t="s">
        <v>156</v>
      </c>
      <c r="B300" s="39" t="n">
        <v>59</v>
      </c>
      <c r="C300" s="40" t="n">
        <v>707</v>
      </c>
      <c r="D300" s="41" t="s">
        <v>98</v>
      </c>
      <c r="E300" s="42" t="n">
        <v>2</v>
      </c>
      <c r="F300" s="41" t="s">
        <v>31</v>
      </c>
      <c r="G300" s="43" t="s">
        <v>157</v>
      </c>
      <c r="H300" s="44"/>
      <c r="I300" s="45" t="n">
        <f aca="false">I301</f>
        <v>620000</v>
      </c>
      <c r="J300" s="46" t="n">
        <f aca="false">J301</f>
        <v>620000</v>
      </c>
      <c r="K300" s="47" t="n">
        <f aca="false">K301</f>
        <v>620000</v>
      </c>
      <c r="L300" s="45" t="n">
        <f aca="false">L301</f>
        <v>0</v>
      </c>
      <c r="M300" s="46" t="n">
        <f aca="false">M301</f>
        <v>0</v>
      </c>
      <c r="N300" s="47" t="n">
        <f aca="false">N301</f>
        <v>0</v>
      </c>
      <c r="O300" s="45" t="n">
        <f aca="false">I300+L300</f>
        <v>620000</v>
      </c>
      <c r="P300" s="46" t="n">
        <f aca="false">J300+M300</f>
        <v>620000</v>
      </c>
      <c r="Q300" s="47" t="n">
        <f aca="false">K300+N300</f>
        <v>620000</v>
      </c>
      <c r="R300" s="45" t="n">
        <f aca="false">R301</f>
        <v>0</v>
      </c>
      <c r="S300" s="46" t="n">
        <f aca="false">S301</f>
        <v>0</v>
      </c>
      <c r="T300" s="47" t="n">
        <f aca="false">T301</f>
        <v>0</v>
      </c>
      <c r="U300" s="45" t="n">
        <f aca="false">O300+R300</f>
        <v>620000</v>
      </c>
      <c r="V300" s="46" t="n">
        <f aca="false">P300+S300</f>
        <v>620000</v>
      </c>
      <c r="W300" s="47" t="n">
        <f aca="false">Q300+T300</f>
        <v>620000</v>
      </c>
      <c r="X300" s="45" t="n">
        <f aca="false">X301</f>
        <v>0</v>
      </c>
      <c r="Y300" s="46" t="n">
        <f aca="false">Y301</f>
        <v>0</v>
      </c>
      <c r="Z300" s="47" t="n">
        <f aca="false">Z301</f>
        <v>0</v>
      </c>
      <c r="AA300" s="45" t="n">
        <f aca="false">U300+X300</f>
        <v>620000</v>
      </c>
      <c r="AB300" s="46" t="n">
        <f aca="false">V300+Y300</f>
        <v>620000</v>
      </c>
      <c r="AC300" s="47" t="n">
        <f aca="false">W300+Z300</f>
        <v>620000</v>
      </c>
      <c r="AD300" s="45" t="n">
        <f aca="false">AD301</f>
        <v>99000</v>
      </c>
      <c r="AE300" s="46" t="n">
        <f aca="false">AE301</f>
        <v>0</v>
      </c>
      <c r="AF300" s="47" t="n">
        <f aca="false">AF301</f>
        <v>0</v>
      </c>
      <c r="AG300" s="45" t="n">
        <f aca="false">AA300+AD300</f>
        <v>719000</v>
      </c>
      <c r="AH300" s="46" t="n">
        <f aca="false">AB300+AE300</f>
        <v>620000</v>
      </c>
      <c r="AI300" s="47" t="n">
        <f aca="false">AC300+AF300</f>
        <v>620000</v>
      </c>
    </row>
    <row r="301" s="48" customFormat="true" ht="22.5" hidden="false" customHeight="true" outlineLevel="0" collapsed="false">
      <c r="A301" s="38" t="s">
        <v>36</v>
      </c>
      <c r="B301" s="39" t="n">
        <v>59</v>
      </c>
      <c r="C301" s="40" t="n">
        <v>707</v>
      </c>
      <c r="D301" s="41" t="s">
        <v>98</v>
      </c>
      <c r="E301" s="42" t="n">
        <v>2</v>
      </c>
      <c r="F301" s="41" t="s">
        <v>31</v>
      </c>
      <c r="G301" s="43" t="s">
        <v>157</v>
      </c>
      <c r="H301" s="44" t="n">
        <v>200</v>
      </c>
      <c r="I301" s="45" t="n">
        <f aca="false">I302</f>
        <v>620000</v>
      </c>
      <c r="J301" s="46" t="n">
        <f aca="false">J302</f>
        <v>620000</v>
      </c>
      <c r="K301" s="47" t="n">
        <f aca="false">K302</f>
        <v>620000</v>
      </c>
      <c r="L301" s="45" t="n">
        <f aca="false">L302</f>
        <v>0</v>
      </c>
      <c r="M301" s="46" t="n">
        <f aca="false">M302</f>
        <v>0</v>
      </c>
      <c r="N301" s="47" t="n">
        <f aca="false">N302</f>
        <v>0</v>
      </c>
      <c r="O301" s="45" t="n">
        <f aca="false">I301+L301</f>
        <v>620000</v>
      </c>
      <c r="P301" s="46" t="n">
        <f aca="false">J301+M301</f>
        <v>620000</v>
      </c>
      <c r="Q301" s="47" t="n">
        <f aca="false">K301+N301</f>
        <v>620000</v>
      </c>
      <c r="R301" s="45" t="n">
        <f aca="false">R302</f>
        <v>0</v>
      </c>
      <c r="S301" s="46" t="n">
        <f aca="false">S302</f>
        <v>0</v>
      </c>
      <c r="T301" s="47" t="n">
        <f aca="false">T302</f>
        <v>0</v>
      </c>
      <c r="U301" s="45" t="n">
        <f aca="false">O301+R301</f>
        <v>620000</v>
      </c>
      <c r="V301" s="46" t="n">
        <f aca="false">P301+S301</f>
        <v>620000</v>
      </c>
      <c r="W301" s="47" t="n">
        <f aca="false">Q301+T301</f>
        <v>620000</v>
      </c>
      <c r="X301" s="45" t="n">
        <f aca="false">X302</f>
        <v>0</v>
      </c>
      <c r="Y301" s="46" t="n">
        <f aca="false">Y302</f>
        <v>0</v>
      </c>
      <c r="Z301" s="47" t="n">
        <f aca="false">Z302</f>
        <v>0</v>
      </c>
      <c r="AA301" s="45" t="n">
        <f aca="false">U301+X301</f>
        <v>620000</v>
      </c>
      <c r="AB301" s="46" t="n">
        <f aca="false">V301+Y301</f>
        <v>620000</v>
      </c>
      <c r="AC301" s="47" t="n">
        <f aca="false">W301+Z301</f>
        <v>620000</v>
      </c>
      <c r="AD301" s="45" t="n">
        <f aca="false">AD302</f>
        <v>99000</v>
      </c>
      <c r="AE301" s="46" t="n">
        <f aca="false">AE302</f>
        <v>0</v>
      </c>
      <c r="AF301" s="47" t="n">
        <f aca="false">AF302</f>
        <v>0</v>
      </c>
      <c r="AG301" s="45" t="n">
        <f aca="false">AA301+AD301</f>
        <v>719000</v>
      </c>
      <c r="AH301" s="46" t="n">
        <f aca="false">AB301+AE301</f>
        <v>620000</v>
      </c>
      <c r="AI301" s="47" t="n">
        <f aca="false">AC301+AF301</f>
        <v>620000</v>
      </c>
    </row>
    <row r="302" s="48" customFormat="true" ht="22.5" hidden="false" customHeight="true" outlineLevel="0" collapsed="false">
      <c r="A302" s="38" t="s">
        <v>37</v>
      </c>
      <c r="B302" s="39" t="n">
        <v>59</v>
      </c>
      <c r="C302" s="40" t="n">
        <v>707</v>
      </c>
      <c r="D302" s="41" t="s">
        <v>98</v>
      </c>
      <c r="E302" s="42" t="n">
        <v>2</v>
      </c>
      <c r="F302" s="41" t="s">
        <v>31</v>
      </c>
      <c r="G302" s="43" t="s">
        <v>157</v>
      </c>
      <c r="H302" s="44" t="n">
        <v>240</v>
      </c>
      <c r="I302" s="45" t="n">
        <v>620000</v>
      </c>
      <c r="J302" s="46" t="n">
        <v>620000</v>
      </c>
      <c r="K302" s="47" t="n">
        <v>620000</v>
      </c>
      <c r="L302" s="45" t="n">
        <v>0</v>
      </c>
      <c r="M302" s="46" t="n">
        <v>0</v>
      </c>
      <c r="N302" s="47" t="n">
        <v>0</v>
      </c>
      <c r="O302" s="45" t="n">
        <f aca="false">I302+L302</f>
        <v>620000</v>
      </c>
      <c r="P302" s="46" t="n">
        <f aca="false">J302+M302</f>
        <v>620000</v>
      </c>
      <c r="Q302" s="47" t="n">
        <f aca="false">K302+N302</f>
        <v>620000</v>
      </c>
      <c r="R302" s="45" t="n">
        <v>0</v>
      </c>
      <c r="S302" s="46" t="n">
        <v>0</v>
      </c>
      <c r="T302" s="47" t="n">
        <v>0</v>
      </c>
      <c r="U302" s="45" t="n">
        <f aca="false">O302+R302</f>
        <v>620000</v>
      </c>
      <c r="V302" s="46" t="n">
        <f aca="false">P302+S302</f>
        <v>620000</v>
      </c>
      <c r="W302" s="47" t="n">
        <f aca="false">Q302+T302</f>
        <v>620000</v>
      </c>
      <c r="X302" s="45" t="n">
        <v>0</v>
      </c>
      <c r="Y302" s="46" t="n">
        <v>0</v>
      </c>
      <c r="Z302" s="47" t="n">
        <v>0</v>
      </c>
      <c r="AA302" s="45" t="n">
        <f aca="false">U302+X302</f>
        <v>620000</v>
      </c>
      <c r="AB302" s="46" t="n">
        <f aca="false">V302+Y302</f>
        <v>620000</v>
      </c>
      <c r="AC302" s="47" t="n">
        <f aca="false">W302+Z302</f>
        <v>620000</v>
      </c>
      <c r="AD302" s="45" t="n">
        <v>99000</v>
      </c>
      <c r="AE302" s="46" t="n">
        <v>0</v>
      </c>
      <c r="AF302" s="47" t="n">
        <v>0</v>
      </c>
      <c r="AG302" s="45" t="n">
        <f aca="false">AA302+AD302</f>
        <v>719000</v>
      </c>
      <c r="AH302" s="46" t="n">
        <f aca="false">AB302+AE302</f>
        <v>620000</v>
      </c>
      <c r="AI302" s="47" t="n">
        <f aca="false">AC302+AF302</f>
        <v>620000</v>
      </c>
    </row>
    <row r="303" s="48" customFormat="true" ht="31.5" hidden="false" customHeight="true" outlineLevel="0" collapsed="false">
      <c r="A303" s="49" t="s">
        <v>158</v>
      </c>
      <c r="B303" s="39" t="n">
        <v>59</v>
      </c>
      <c r="C303" s="40" t="n">
        <v>707</v>
      </c>
      <c r="D303" s="41" t="n">
        <v>8</v>
      </c>
      <c r="E303" s="42" t="s">
        <v>30</v>
      </c>
      <c r="F303" s="41" t="s">
        <v>31</v>
      </c>
      <c r="G303" s="43" t="s">
        <v>32</v>
      </c>
      <c r="H303" s="44"/>
      <c r="I303" s="45" t="n">
        <f aca="false">I304</f>
        <v>100000</v>
      </c>
      <c r="J303" s="46" t="n">
        <f aca="false">J304</f>
        <v>100000</v>
      </c>
      <c r="K303" s="47" t="n">
        <f aca="false">K304</f>
        <v>100000</v>
      </c>
      <c r="L303" s="45" t="n">
        <f aca="false">L304</f>
        <v>0</v>
      </c>
      <c r="M303" s="46" t="n">
        <f aca="false">M304</f>
        <v>0</v>
      </c>
      <c r="N303" s="47" t="n">
        <f aca="false">N304</f>
        <v>0</v>
      </c>
      <c r="O303" s="45" t="n">
        <f aca="false">I303+L303</f>
        <v>100000</v>
      </c>
      <c r="P303" s="46" t="n">
        <f aca="false">J303+M303</f>
        <v>100000</v>
      </c>
      <c r="Q303" s="47" t="n">
        <f aca="false">K303+N303</f>
        <v>100000</v>
      </c>
      <c r="R303" s="45" t="n">
        <f aca="false">R304</f>
        <v>0</v>
      </c>
      <c r="S303" s="46" t="n">
        <f aca="false">S304</f>
        <v>0</v>
      </c>
      <c r="T303" s="47" t="n">
        <f aca="false">T304</f>
        <v>0</v>
      </c>
      <c r="U303" s="45" t="n">
        <f aca="false">O303+R303</f>
        <v>100000</v>
      </c>
      <c r="V303" s="46" t="n">
        <f aca="false">P303+S303</f>
        <v>100000</v>
      </c>
      <c r="W303" s="47" t="n">
        <f aca="false">Q303+T303</f>
        <v>100000</v>
      </c>
      <c r="X303" s="45" t="n">
        <f aca="false">X304</f>
        <v>0</v>
      </c>
      <c r="Y303" s="46" t="n">
        <f aca="false">Y304</f>
        <v>0</v>
      </c>
      <c r="Z303" s="47" t="n">
        <f aca="false">Z304</f>
        <v>0</v>
      </c>
      <c r="AA303" s="45" t="n">
        <f aca="false">U303+X303</f>
        <v>100000</v>
      </c>
      <c r="AB303" s="46" t="n">
        <f aca="false">V303+Y303</f>
        <v>100000</v>
      </c>
      <c r="AC303" s="47" t="n">
        <f aca="false">W303+Z303</f>
        <v>100000</v>
      </c>
      <c r="AD303" s="45" t="n">
        <f aca="false">AD304</f>
        <v>-100000</v>
      </c>
      <c r="AE303" s="46" t="n">
        <f aca="false">AE304</f>
        <v>0</v>
      </c>
      <c r="AF303" s="47" t="n">
        <f aca="false">AF304</f>
        <v>0</v>
      </c>
      <c r="AG303" s="45" t="n">
        <f aca="false">AA303+AD303</f>
        <v>0</v>
      </c>
      <c r="AH303" s="46" t="n">
        <f aca="false">AB303+AE303</f>
        <v>100000</v>
      </c>
      <c r="AI303" s="47" t="n">
        <f aca="false">AC303+AF303</f>
        <v>100000</v>
      </c>
    </row>
    <row r="304" s="48" customFormat="true" ht="12.75" hidden="false" customHeight="true" outlineLevel="0" collapsed="false">
      <c r="A304" s="38" t="s">
        <v>156</v>
      </c>
      <c r="B304" s="39" t="n">
        <v>59</v>
      </c>
      <c r="C304" s="40" t="n">
        <v>707</v>
      </c>
      <c r="D304" s="41" t="n">
        <v>8</v>
      </c>
      <c r="E304" s="42" t="s">
        <v>30</v>
      </c>
      <c r="F304" s="41" t="s">
        <v>31</v>
      </c>
      <c r="G304" s="43" t="s">
        <v>157</v>
      </c>
      <c r="H304" s="44"/>
      <c r="I304" s="45" t="n">
        <f aca="false">I305</f>
        <v>100000</v>
      </c>
      <c r="J304" s="46" t="n">
        <f aca="false">J305</f>
        <v>100000</v>
      </c>
      <c r="K304" s="47" t="n">
        <f aca="false">K305</f>
        <v>100000</v>
      </c>
      <c r="L304" s="45" t="n">
        <f aca="false">L305</f>
        <v>0</v>
      </c>
      <c r="M304" s="46" t="n">
        <f aca="false">M305</f>
        <v>0</v>
      </c>
      <c r="N304" s="47" t="n">
        <f aca="false">N305</f>
        <v>0</v>
      </c>
      <c r="O304" s="45" t="n">
        <f aca="false">I304+L304</f>
        <v>100000</v>
      </c>
      <c r="P304" s="46" t="n">
        <f aca="false">J304+M304</f>
        <v>100000</v>
      </c>
      <c r="Q304" s="47" t="n">
        <f aca="false">K304+N304</f>
        <v>100000</v>
      </c>
      <c r="R304" s="45" t="n">
        <f aca="false">R305</f>
        <v>0</v>
      </c>
      <c r="S304" s="46" t="n">
        <f aca="false">S305</f>
        <v>0</v>
      </c>
      <c r="T304" s="47" t="n">
        <f aca="false">T305</f>
        <v>0</v>
      </c>
      <c r="U304" s="45" t="n">
        <f aca="false">O304+R304</f>
        <v>100000</v>
      </c>
      <c r="V304" s="46" t="n">
        <f aca="false">P304+S304</f>
        <v>100000</v>
      </c>
      <c r="W304" s="47" t="n">
        <f aca="false">Q304+T304</f>
        <v>100000</v>
      </c>
      <c r="X304" s="45" t="n">
        <f aca="false">X305</f>
        <v>0</v>
      </c>
      <c r="Y304" s="46" t="n">
        <f aca="false">Y305</f>
        <v>0</v>
      </c>
      <c r="Z304" s="47" t="n">
        <f aca="false">Z305</f>
        <v>0</v>
      </c>
      <c r="AA304" s="45" t="n">
        <f aca="false">U304+X304</f>
        <v>100000</v>
      </c>
      <c r="AB304" s="46" t="n">
        <f aca="false">V304+Y304</f>
        <v>100000</v>
      </c>
      <c r="AC304" s="47" t="n">
        <f aca="false">W304+Z304</f>
        <v>100000</v>
      </c>
      <c r="AD304" s="45" t="n">
        <f aca="false">AD305</f>
        <v>-100000</v>
      </c>
      <c r="AE304" s="46" t="n">
        <f aca="false">AE305</f>
        <v>0</v>
      </c>
      <c r="AF304" s="47" t="n">
        <f aca="false">AF305</f>
        <v>0</v>
      </c>
      <c r="AG304" s="45" t="n">
        <f aca="false">AA304+AD304</f>
        <v>0</v>
      </c>
      <c r="AH304" s="46" t="n">
        <f aca="false">AB304+AE304</f>
        <v>100000</v>
      </c>
      <c r="AI304" s="47" t="n">
        <f aca="false">AC304+AF304</f>
        <v>100000</v>
      </c>
    </row>
    <row r="305" s="48" customFormat="true" ht="22.5" hidden="false" customHeight="true" outlineLevel="0" collapsed="false">
      <c r="A305" s="38" t="s">
        <v>36</v>
      </c>
      <c r="B305" s="39" t="n">
        <v>59</v>
      </c>
      <c r="C305" s="40" t="n">
        <v>707</v>
      </c>
      <c r="D305" s="41" t="n">
        <v>8</v>
      </c>
      <c r="E305" s="42" t="s">
        <v>30</v>
      </c>
      <c r="F305" s="41" t="s">
        <v>31</v>
      </c>
      <c r="G305" s="43" t="s">
        <v>157</v>
      </c>
      <c r="H305" s="44" t="n">
        <v>200</v>
      </c>
      <c r="I305" s="45" t="n">
        <f aca="false">I306</f>
        <v>100000</v>
      </c>
      <c r="J305" s="46" t="n">
        <f aca="false">J306</f>
        <v>100000</v>
      </c>
      <c r="K305" s="47" t="n">
        <f aca="false">K306</f>
        <v>100000</v>
      </c>
      <c r="L305" s="45" t="n">
        <f aca="false">L306</f>
        <v>0</v>
      </c>
      <c r="M305" s="46" t="n">
        <f aca="false">M306</f>
        <v>0</v>
      </c>
      <c r="N305" s="47" t="n">
        <f aca="false">N306</f>
        <v>0</v>
      </c>
      <c r="O305" s="45" t="n">
        <f aca="false">I305+L305</f>
        <v>100000</v>
      </c>
      <c r="P305" s="46" t="n">
        <f aca="false">J305+M305</f>
        <v>100000</v>
      </c>
      <c r="Q305" s="47" t="n">
        <f aca="false">K305+N305</f>
        <v>100000</v>
      </c>
      <c r="R305" s="45" t="n">
        <f aca="false">R306</f>
        <v>0</v>
      </c>
      <c r="S305" s="46" t="n">
        <f aca="false">S306</f>
        <v>0</v>
      </c>
      <c r="T305" s="47" t="n">
        <f aca="false">T306</f>
        <v>0</v>
      </c>
      <c r="U305" s="45" t="n">
        <f aca="false">O305+R305</f>
        <v>100000</v>
      </c>
      <c r="V305" s="46" t="n">
        <f aca="false">P305+S305</f>
        <v>100000</v>
      </c>
      <c r="W305" s="47" t="n">
        <f aca="false">Q305+T305</f>
        <v>100000</v>
      </c>
      <c r="X305" s="45" t="n">
        <f aca="false">X306</f>
        <v>0</v>
      </c>
      <c r="Y305" s="46" t="n">
        <f aca="false">Y306</f>
        <v>0</v>
      </c>
      <c r="Z305" s="47" t="n">
        <f aca="false">Z306</f>
        <v>0</v>
      </c>
      <c r="AA305" s="45" t="n">
        <f aca="false">U305+X305</f>
        <v>100000</v>
      </c>
      <c r="AB305" s="46" t="n">
        <f aca="false">V305+Y305</f>
        <v>100000</v>
      </c>
      <c r="AC305" s="47" t="n">
        <f aca="false">W305+Z305</f>
        <v>100000</v>
      </c>
      <c r="AD305" s="45" t="n">
        <f aca="false">AD306</f>
        <v>-100000</v>
      </c>
      <c r="AE305" s="46" t="n">
        <f aca="false">AE306</f>
        <v>0</v>
      </c>
      <c r="AF305" s="47" t="n">
        <f aca="false">AF306</f>
        <v>0</v>
      </c>
      <c r="AG305" s="45" t="n">
        <f aca="false">AA305+AD305</f>
        <v>0</v>
      </c>
      <c r="AH305" s="46" t="n">
        <f aca="false">AB305+AE305</f>
        <v>100000</v>
      </c>
      <c r="AI305" s="47" t="n">
        <f aca="false">AC305+AF305</f>
        <v>100000</v>
      </c>
    </row>
    <row r="306" s="48" customFormat="true" ht="22.5" hidden="false" customHeight="true" outlineLevel="0" collapsed="false">
      <c r="A306" s="38" t="s">
        <v>37</v>
      </c>
      <c r="B306" s="39" t="n">
        <v>59</v>
      </c>
      <c r="C306" s="40" t="n">
        <v>707</v>
      </c>
      <c r="D306" s="41" t="n">
        <v>8</v>
      </c>
      <c r="E306" s="42" t="s">
        <v>30</v>
      </c>
      <c r="F306" s="41" t="s">
        <v>31</v>
      </c>
      <c r="G306" s="43" t="s">
        <v>157</v>
      </c>
      <c r="H306" s="44" t="n">
        <v>240</v>
      </c>
      <c r="I306" s="45" t="n">
        <v>100000</v>
      </c>
      <c r="J306" s="46" t="n">
        <v>100000</v>
      </c>
      <c r="K306" s="47" t="n">
        <v>100000</v>
      </c>
      <c r="L306" s="45" t="n">
        <v>0</v>
      </c>
      <c r="M306" s="46" t="n">
        <v>0</v>
      </c>
      <c r="N306" s="47" t="n">
        <v>0</v>
      </c>
      <c r="O306" s="45" t="n">
        <f aca="false">I306+L306</f>
        <v>100000</v>
      </c>
      <c r="P306" s="46" t="n">
        <f aca="false">J306+M306</f>
        <v>100000</v>
      </c>
      <c r="Q306" s="47" t="n">
        <f aca="false">K306+N306</f>
        <v>100000</v>
      </c>
      <c r="R306" s="45" t="n">
        <v>0</v>
      </c>
      <c r="S306" s="46" t="n">
        <v>0</v>
      </c>
      <c r="T306" s="47" t="n">
        <v>0</v>
      </c>
      <c r="U306" s="45" t="n">
        <f aca="false">O306+R306</f>
        <v>100000</v>
      </c>
      <c r="V306" s="46" t="n">
        <f aca="false">P306+S306</f>
        <v>100000</v>
      </c>
      <c r="W306" s="47" t="n">
        <f aca="false">Q306+T306</f>
        <v>100000</v>
      </c>
      <c r="X306" s="45" t="n">
        <v>0</v>
      </c>
      <c r="Y306" s="46" t="n">
        <v>0</v>
      </c>
      <c r="Z306" s="47" t="n">
        <v>0</v>
      </c>
      <c r="AA306" s="45" t="n">
        <f aca="false">U306+X306</f>
        <v>100000</v>
      </c>
      <c r="AB306" s="46" t="n">
        <f aca="false">V306+Y306</f>
        <v>100000</v>
      </c>
      <c r="AC306" s="47" t="n">
        <f aca="false">W306+Z306</f>
        <v>100000</v>
      </c>
      <c r="AD306" s="45" t="n">
        <f aca="false">-100000</f>
        <v>-100000</v>
      </c>
      <c r="AE306" s="46" t="n">
        <v>0</v>
      </c>
      <c r="AF306" s="47" t="n">
        <v>0</v>
      </c>
      <c r="AG306" s="45" t="n">
        <f aca="false">AA306+AD306</f>
        <v>0</v>
      </c>
      <c r="AH306" s="46" t="n">
        <f aca="false">AB306+AE306</f>
        <v>100000</v>
      </c>
      <c r="AI306" s="47" t="n">
        <f aca="false">AC306+AF306</f>
        <v>100000</v>
      </c>
    </row>
    <row r="307" s="48" customFormat="true" ht="13.5" hidden="false" customHeight="true" outlineLevel="0" collapsed="false">
      <c r="A307" s="38" t="s">
        <v>142</v>
      </c>
      <c r="B307" s="39" t="n">
        <v>59</v>
      </c>
      <c r="C307" s="40" t="n">
        <v>1000</v>
      </c>
      <c r="D307" s="41"/>
      <c r="E307" s="42"/>
      <c r="F307" s="41"/>
      <c r="G307" s="43"/>
      <c r="H307" s="44"/>
      <c r="I307" s="45" t="n">
        <f aca="false">I308+I317</f>
        <v>1369801.35</v>
      </c>
      <c r="J307" s="46" t="n">
        <f aca="false">J308+J317</f>
        <v>1224380</v>
      </c>
      <c r="K307" s="47" t="n">
        <f aca="false">K308+K317</f>
        <v>1065560</v>
      </c>
      <c r="L307" s="45" t="n">
        <f aca="false">L308+L317</f>
        <v>0</v>
      </c>
      <c r="M307" s="46" t="n">
        <f aca="false">M308+M317</f>
        <v>0</v>
      </c>
      <c r="N307" s="47" t="n">
        <f aca="false">N308+N317</f>
        <v>0</v>
      </c>
      <c r="O307" s="45" t="n">
        <f aca="false">I307+L307</f>
        <v>1369801.35</v>
      </c>
      <c r="P307" s="46" t="n">
        <f aca="false">J307+M307</f>
        <v>1224380</v>
      </c>
      <c r="Q307" s="47" t="n">
        <f aca="false">K307+N307</f>
        <v>1065560</v>
      </c>
      <c r="R307" s="45" t="n">
        <f aca="false">R308+R317</f>
        <v>1775320.2</v>
      </c>
      <c r="S307" s="46" t="n">
        <f aca="false">S308+S317</f>
        <v>0</v>
      </c>
      <c r="T307" s="47" t="n">
        <f aca="false">T308+T317</f>
        <v>0</v>
      </c>
      <c r="U307" s="45" t="n">
        <f aca="false">O307+R307</f>
        <v>3145121.55</v>
      </c>
      <c r="V307" s="46" t="n">
        <f aca="false">P307+S307</f>
        <v>1224380</v>
      </c>
      <c r="W307" s="47" t="n">
        <f aca="false">Q307+T307</f>
        <v>1065560</v>
      </c>
      <c r="X307" s="45" t="n">
        <f aca="false">X308+X317</f>
        <v>1148330.74</v>
      </c>
      <c r="Y307" s="46" t="n">
        <f aca="false">Y308+Y317</f>
        <v>0</v>
      </c>
      <c r="Z307" s="47" t="n">
        <f aca="false">Z308+Z317</f>
        <v>0</v>
      </c>
      <c r="AA307" s="45" t="n">
        <f aca="false">U307+X307</f>
        <v>4293452.29</v>
      </c>
      <c r="AB307" s="46" t="n">
        <f aca="false">V307+Y307</f>
        <v>1224380</v>
      </c>
      <c r="AC307" s="47" t="n">
        <f aca="false">W307+Z307</f>
        <v>1065560</v>
      </c>
      <c r="AD307" s="45" t="n">
        <f aca="false">AD308+AD317</f>
        <v>355444</v>
      </c>
      <c r="AE307" s="46" t="n">
        <f aca="false">AE308+AE317</f>
        <v>0</v>
      </c>
      <c r="AF307" s="47" t="n">
        <f aca="false">AF308+AF317</f>
        <v>0</v>
      </c>
      <c r="AG307" s="45" t="n">
        <f aca="false">AA307+AD307</f>
        <v>4648896.29</v>
      </c>
      <c r="AH307" s="46" t="n">
        <f aca="false">AB307+AE307</f>
        <v>1224380</v>
      </c>
      <c r="AI307" s="47" t="n">
        <f aca="false">AC307+AF307</f>
        <v>1065560</v>
      </c>
    </row>
    <row r="308" s="48" customFormat="true" ht="12.75" hidden="false" customHeight="true" outlineLevel="0" collapsed="false">
      <c r="A308" s="38" t="s">
        <v>159</v>
      </c>
      <c r="B308" s="39" t="n">
        <v>59</v>
      </c>
      <c r="C308" s="40" t="n">
        <v>1004</v>
      </c>
      <c r="D308" s="41"/>
      <c r="E308" s="42"/>
      <c r="F308" s="41"/>
      <c r="G308" s="43"/>
      <c r="H308" s="44"/>
      <c r="I308" s="45" t="n">
        <f aca="false">I309</f>
        <v>976001.35</v>
      </c>
      <c r="J308" s="46" t="n">
        <f aca="false">J309</f>
        <v>828900</v>
      </c>
      <c r="K308" s="47" t="n">
        <f aca="false">K309</f>
        <v>668400</v>
      </c>
      <c r="L308" s="45" t="n">
        <f aca="false">L309</f>
        <v>0</v>
      </c>
      <c r="M308" s="46" t="n">
        <f aca="false">M309</f>
        <v>0</v>
      </c>
      <c r="N308" s="47" t="n">
        <f aca="false">N309</f>
        <v>0</v>
      </c>
      <c r="O308" s="45" t="n">
        <f aca="false">I308+L308</f>
        <v>976001.35</v>
      </c>
      <c r="P308" s="46" t="n">
        <f aca="false">J308+M308</f>
        <v>828900</v>
      </c>
      <c r="Q308" s="47" t="n">
        <f aca="false">K308+N308</f>
        <v>668400</v>
      </c>
      <c r="R308" s="45" t="n">
        <f aca="false">R309</f>
        <v>1533540.65</v>
      </c>
      <c r="S308" s="46" t="n">
        <f aca="false">S309</f>
        <v>0</v>
      </c>
      <c r="T308" s="47" t="n">
        <f aca="false">T309</f>
        <v>0</v>
      </c>
      <c r="U308" s="45" t="n">
        <f aca="false">O308+R308</f>
        <v>2509542</v>
      </c>
      <c r="V308" s="46" t="n">
        <f aca="false">P308+S308</f>
        <v>828900</v>
      </c>
      <c r="W308" s="47" t="n">
        <f aca="false">Q308+T308</f>
        <v>668400</v>
      </c>
      <c r="X308" s="45" t="n">
        <f aca="false">X309</f>
        <v>0</v>
      </c>
      <c r="Y308" s="46" t="n">
        <f aca="false">Y309</f>
        <v>0</v>
      </c>
      <c r="Z308" s="47" t="n">
        <f aca="false">Z309</f>
        <v>0</v>
      </c>
      <c r="AA308" s="45" t="n">
        <f aca="false">U308+X308</f>
        <v>2509542</v>
      </c>
      <c r="AB308" s="46" t="n">
        <f aca="false">V308+Y308</f>
        <v>828900</v>
      </c>
      <c r="AC308" s="47" t="n">
        <f aca="false">W308+Z308</f>
        <v>668400</v>
      </c>
      <c r="AD308" s="45" t="n">
        <f aca="false">AD309</f>
        <v>0</v>
      </c>
      <c r="AE308" s="46" t="n">
        <f aca="false">AE309</f>
        <v>0</v>
      </c>
      <c r="AF308" s="47" t="n">
        <f aca="false">AF309</f>
        <v>0</v>
      </c>
      <c r="AG308" s="45" t="n">
        <f aca="false">AA308+AD308</f>
        <v>2509542</v>
      </c>
      <c r="AH308" s="46" t="n">
        <f aca="false">AB308+AE308</f>
        <v>828900</v>
      </c>
      <c r="AI308" s="47" t="n">
        <f aca="false">AC308+AF308</f>
        <v>668400</v>
      </c>
    </row>
    <row r="309" s="48" customFormat="true" ht="31.5" hidden="false" customHeight="true" outlineLevel="0" collapsed="false">
      <c r="A309" s="49" t="s">
        <v>97</v>
      </c>
      <c r="B309" s="39" t="n">
        <v>59</v>
      </c>
      <c r="C309" s="40" t="n">
        <v>1004</v>
      </c>
      <c r="D309" s="41" t="n">
        <v>6</v>
      </c>
      <c r="E309" s="42" t="n">
        <v>0</v>
      </c>
      <c r="F309" s="41" t="n">
        <v>0</v>
      </c>
      <c r="G309" s="43" t="n">
        <v>0</v>
      </c>
      <c r="H309" s="44"/>
      <c r="I309" s="45" t="n">
        <f aca="false">I310</f>
        <v>976001.35</v>
      </c>
      <c r="J309" s="46" t="n">
        <f aca="false">J310</f>
        <v>828900</v>
      </c>
      <c r="K309" s="47" t="n">
        <f aca="false">K310</f>
        <v>668400</v>
      </c>
      <c r="L309" s="45" t="n">
        <f aca="false">L310</f>
        <v>0</v>
      </c>
      <c r="M309" s="46" t="n">
        <f aca="false">M310</f>
        <v>0</v>
      </c>
      <c r="N309" s="47" t="n">
        <f aca="false">N310</f>
        <v>0</v>
      </c>
      <c r="O309" s="45" t="n">
        <f aca="false">I309+L309</f>
        <v>976001.35</v>
      </c>
      <c r="P309" s="46" t="n">
        <f aca="false">J309+M309</f>
        <v>828900</v>
      </c>
      <c r="Q309" s="47" t="n">
        <f aca="false">K309+N309</f>
        <v>668400</v>
      </c>
      <c r="R309" s="45" t="n">
        <f aca="false">R310</f>
        <v>1533540.65</v>
      </c>
      <c r="S309" s="46" t="n">
        <f aca="false">S310</f>
        <v>0</v>
      </c>
      <c r="T309" s="47" t="n">
        <f aca="false">T310</f>
        <v>0</v>
      </c>
      <c r="U309" s="45" t="n">
        <f aca="false">O309+R309</f>
        <v>2509542</v>
      </c>
      <c r="V309" s="46" t="n">
        <f aca="false">P309+S309</f>
        <v>828900</v>
      </c>
      <c r="W309" s="47" t="n">
        <f aca="false">Q309+T309</f>
        <v>668400</v>
      </c>
      <c r="X309" s="45" t="n">
        <f aca="false">X310</f>
        <v>0</v>
      </c>
      <c r="Y309" s="46" t="n">
        <f aca="false">Y310</f>
        <v>0</v>
      </c>
      <c r="Z309" s="47" t="n">
        <f aca="false">Z310</f>
        <v>0</v>
      </c>
      <c r="AA309" s="45" t="n">
        <f aca="false">U309+X309</f>
        <v>2509542</v>
      </c>
      <c r="AB309" s="46" t="n">
        <f aca="false">V309+Y309</f>
        <v>828900</v>
      </c>
      <c r="AC309" s="47" t="n">
        <f aca="false">W309+Z309</f>
        <v>668400</v>
      </c>
      <c r="AD309" s="45" t="n">
        <f aca="false">AD310</f>
        <v>0</v>
      </c>
      <c r="AE309" s="46" t="n">
        <f aca="false">AE310</f>
        <v>0</v>
      </c>
      <c r="AF309" s="47" t="n">
        <f aca="false">AF310</f>
        <v>0</v>
      </c>
      <c r="AG309" s="45" t="n">
        <f aca="false">AA309+AD309</f>
        <v>2509542</v>
      </c>
      <c r="AH309" s="46" t="n">
        <f aca="false">AB309+AE309</f>
        <v>828900</v>
      </c>
      <c r="AI309" s="47" t="n">
        <f aca="false">AC309+AF309</f>
        <v>668400</v>
      </c>
    </row>
    <row r="310" s="48" customFormat="true" ht="21" hidden="false" customHeight="true" outlineLevel="0" collapsed="false">
      <c r="A310" s="49" t="s">
        <v>99</v>
      </c>
      <c r="B310" s="39" t="n">
        <v>59</v>
      </c>
      <c r="C310" s="40" t="n">
        <v>1004</v>
      </c>
      <c r="D310" s="41" t="n">
        <v>6</v>
      </c>
      <c r="E310" s="42" t="n">
        <v>3</v>
      </c>
      <c r="F310" s="41" t="n">
        <v>0</v>
      </c>
      <c r="G310" s="43" t="n">
        <v>0</v>
      </c>
      <c r="H310" s="44"/>
      <c r="I310" s="45" t="n">
        <f aca="false">I314</f>
        <v>976001.35</v>
      </c>
      <c r="J310" s="46" t="n">
        <f aca="false">J314</f>
        <v>828900</v>
      </c>
      <c r="K310" s="47" t="n">
        <f aca="false">K314</f>
        <v>668400</v>
      </c>
      <c r="L310" s="45" t="n">
        <f aca="false">L314</f>
        <v>0</v>
      </c>
      <c r="M310" s="46" t="n">
        <f aca="false">M314</f>
        <v>0</v>
      </c>
      <c r="N310" s="47" t="n">
        <f aca="false">N314</f>
        <v>0</v>
      </c>
      <c r="O310" s="45" t="n">
        <f aca="false">I310+L310</f>
        <v>976001.35</v>
      </c>
      <c r="P310" s="46" t="n">
        <f aca="false">J310+M310</f>
        <v>828900</v>
      </c>
      <c r="Q310" s="47" t="n">
        <f aca="false">K310+N310</f>
        <v>668400</v>
      </c>
      <c r="R310" s="45" t="n">
        <f aca="false">R311+R314</f>
        <v>1533540.65</v>
      </c>
      <c r="S310" s="46" t="n">
        <f aca="false">S311+S314</f>
        <v>0</v>
      </c>
      <c r="T310" s="47" t="n">
        <f aca="false">T311+T314</f>
        <v>0</v>
      </c>
      <c r="U310" s="45" t="n">
        <f aca="false">U311+U314</f>
        <v>2509542</v>
      </c>
      <c r="V310" s="46" t="n">
        <f aca="false">V311+V314</f>
        <v>828900</v>
      </c>
      <c r="W310" s="47" t="n">
        <f aca="false">W311+W314</f>
        <v>668400</v>
      </c>
      <c r="X310" s="45" t="n">
        <f aca="false">X311+X314</f>
        <v>0</v>
      </c>
      <c r="Y310" s="46" t="n">
        <f aca="false">Y311+Y314</f>
        <v>0</v>
      </c>
      <c r="Z310" s="47" t="n">
        <f aca="false">Z311+Z314</f>
        <v>0</v>
      </c>
      <c r="AA310" s="45" t="n">
        <f aca="false">AA311+AA314</f>
        <v>2509542</v>
      </c>
      <c r="AB310" s="46" t="n">
        <f aca="false">AB311+AB314</f>
        <v>828900</v>
      </c>
      <c r="AC310" s="47" t="n">
        <f aca="false">AC311+AC314</f>
        <v>668400</v>
      </c>
      <c r="AD310" s="45" t="n">
        <f aca="false">AD311+AD314</f>
        <v>0</v>
      </c>
      <c r="AE310" s="46" t="n">
        <f aca="false">AE311+AE314</f>
        <v>0</v>
      </c>
      <c r="AF310" s="47" t="n">
        <f aca="false">AF311+AF314</f>
        <v>0</v>
      </c>
      <c r="AG310" s="45" t="n">
        <f aca="false">AG311+AG314</f>
        <v>2509542</v>
      </c>
      <c r="AH310" s="46" t="n">
        <f aca="false">AH311+AH314</f>
        <v>828900</v>
      </c>
      <c r="AI310" s="47" t="n">
        <f aca="false">AI311+AI314</f>
        <v>668400</v>
      </c>
    </row>
    <row r="311" s="48" customFormat="true" ht="79.5" hidden="false" customHeight="true" outlineLevel="0" collapsed="false">
      <c r="A311" s="38" t="s">
        <v>160</v>
      </c>
      <c r="B311" s="39" t="n">
        <v>59</v>
      </c>
      <c r="C311" s="40" t="n">
        <v>1004</v>
      </c>
      <c r="D311" s="41" t="n">
        <v>6</v>
      </c>
      <c r="E311" s="42" t="n">
        <v>3</v>
      </c>
      <c r="F311" s="41" t="n">
        <v>0</v>
      </c>
      <c r="G311" s="43" t="s">
        <v>161</v>
      </c>
      <c r="H311" s="44"/>
      <c r="I311" s="45"/>
      <c r="J311" s="46"/>
      <c r="K311" s="47"/>
      <c r="L311" s="45"/>
      <c r="M311" s="46"/>
      <c r="N311" s="47"/>
      <c r="O311" s="45"/>
      <c r="P311" s="46"/>
      <c r="Q311" s="47"/>
      <c r="R311" s="45" t="n">
        <f aca="false">R312</f>
        <v>2509542</v>
      </c>
      <c r="S311" s="46" t="n">
        <f aca="false">S312</f>
        <v>0</v>
      </c>
      <c r="T311" s="47" t="n">
        <f aca="false">T312</f>
        <v>0</v>
      </c>
      <c r="U311" s="45" t="n">
        <f aca="false">U312</f>
        <v>2509542</v>
      </c>
      <c r="V311" s="46" t="n">
        <f aca="false">V312</f>
        <v>0</v>
      </c>
      <c r="W311" s="47" t="n">
        <f aca="false">W312</f>
        <v>0</v>
      </c>
      <c r="X311" s="45" t="n">
        <f aca="false">X312</f>
        <v>0</v>
      </c>
      <c r="Y311" s="46" t="n">
        <f aca="false">Y312</f>
        <v>0</v>
      </c>
      <c r="Z311" s="47" t="n">
        <f aca="false">Z312</f>
        <v>0</v>
      </c>
      <c r="AA311" s="45" t="n">
        <f aca="false">AA312</f>
        <v>2509542</v>
      </c>
      <c r="AB311" s="46" t="n">
        <f aca="false">AB312</f>
        <v>0</v>
      </c>
      <c r="AC311" s="47" t="n">
        <f aca="false">AC312</f>
        <v>0</v>
      </c>
      <c r="AD311" s="45" t="n">
        <f aca="false">AD312</f>
        <v>0</v>
      </c>
      <c r="AE311" s="46" t="n">
        <f aca="false">AE312</f>
        <v>0</v>
      </c>
      <c r="AF311" s="47" t="n">
        <f aca="false">AF312</f>
        <v>0</v>
      </c>
      <c r="AG311" s="45" t="n">
        <f aca="false">AG312</f>
        <v>2509542</v>
      </c>
      <c r="AH311" s="46" t="n">
        <f aca="false">AH312</f>
        <v>0</v>
      </c>
      <c r="AI311" s="47" t="n">
        <f aca="false">AI312</f>
        <v>0</v>
      </c>
    </row>
    <row r="312" s="48" customFormat="true" ht="12.75" hidden="false" customHeight="true" outlineLevel="0" collapsed="false">
      <c r="A312" s="38" t="s">
        <v>144</v>
      </c>
      <c r="B312" s="39" t="n">
        <v>59</v>
      </c>
      <c r="C312" s="40" t="n">
        <v>1004</v>
      </c>
      <c r="D312" s="41" t="n">
        <v>6</v>
      </c>
      <c r="E312" s="42" t="n">
        <v>3</v>
      </c>
      <c r="F312" s="41" t="n">
        <v>0</v>
      </c>
      <c r="G312" s="43" t="s">
        <v>161</v>
      </c>
      <c r="H312" s="44" t="n">
        <v>300</v>
      </c>
      <c r="I312" s="45"/>
      <c r="J312" s="46"/>
      <c r="K312" s="47"/>
      <c r="L312" s="45"/>
      <c r="M312" s="46"/>
      <c r="N312" s="47"/>
      <c r="O312" s="45"/>
      <c r="P312" s="46"/>
      <c r="Q312" s="47"/>
      <c r="R312" s="45" t="n">
        <f aca="false">R313</f>
        <v>2509542</v>
      </c>
      <c r="S312" s="46" t="n">
        <f aca="false">S313</f>
        <v>0</v>
      </c>
      <c r="T312" s="47" t="n">
        <f aca="false">T313</f>
        <v>0</v>
      </c>
      <c r="U312" s="45" t="n">
        <f aca="false">U313</f>
        <v>2509542</v>
      </c>
      <c r="V312" s="46" t="n">
        <f aca="false">V313</f>
        <v>0</v>
      </c>
      <c r="W312" s="47" t="n">
        <f aca="false">W313</f>
        <v>0</v>
      </c>
      <c r="X312" s="45" t="n">
        <f aca="false">X313</f>
        <v>0</v>
      </c>
      <c r="Y312" s="46" t="n">
        <f aca="false">Y313</f>
        <v>0</v>
      </c>
      <c r="Z312" s="47" t="n">
        <f aca="false">Z313</f>
        <v>0</v>
      </c>
      <c r="AA312" s="45" t="n">
        <f aca="false">AA313</f>
        <v>2509542</v>
      </c>
      <c r="AB312" s="46" t="n">
        <f aca="false">AB313</f>
        <v>0</v>
      </c>
      <c r="AC312" s="47" t="n">
        <f aca="false">AC313</f>
        <v>0</v>
      </c>
      <c r="AD312" s="45" t="n">
        <f aca="false">AD313</f>
        <v>0</v>
      </c>
      <c r="AE312" s="46" t="n">
        <f aca="false">AE313</f>
        <v>0</v>
      </c>
      <c r="AF312" s="47" t="n">
        <f aca="false">AF313</f>
        <v>0</v>
      </c>
      <c r="AG312" s="45" t="n">
        <f aca="false">AG313</f>
        <v>2509542</v>
      </c>
      <c r="AH312" s="46" t="n">
        <f aca="false">AH313</f>
        <v>0</v>
      </c>
      <c r="AI312" s="47" t="n">
        <f aca="false">AI313</f>
        <v>0</v>
      </c>
    </row>
    <row r="313" s="48" customFormat="true" ht="22.5" hidden="false" customHeight="true" outlineLevel="0" collapsed="false">
      <c r="A313" s="38" t="s">
        <v>145</v>
      </c>
      <c r="B313" s="39" t="n">
        <v>59</v>
      </c>
      <c r="C313" s="40" t="n">
        <v>1004</v>
      </c>
      <c r="D313" s="41" t="n">
        <v>6</v>
      </c>
      <c r="E313" s="42" t="n">
        <v>3</v>
      </c>
      <c r="F313" s="41" t="n">
        <v>0</v>
      </c>
      <c r="G313" s="43" t="s">
        <v>161</v>
      </c>
      <c r="H313" s="44" t="n">
        <v>320</v>
      </c>
      <c r="I313" s="45"/>
      <c r="J313" s="46"/>
      <c r="K313" s="47"/>
      <c r="L313" s="45"/>
      <c r="M313" s="46"/>
      <c r="N313" s="47"/>
      <c r="O313" s="45"/>
      <c r="P313" s="46"/>
      <c r="Q313" s="47"/>
      <c r="R313" s="45" t="n">
        <f aca="false">1520078.3+976001.35+13462.35</f>
        <v>2509542</v>
      </c>
      <c r="S313" s="46" t="n">
        <v>0</v>
      </c>
      <c r="T313" s="47" t="n">
        <v>0</v>
      </c>
      <c r="U313" s="45" t="n">
        <f aca="false">O313+R313</f>
        <v>2509542</v>
      </c>
      <c r="V313" s="46" t="n">
        <f aca="false">P313+S313</f>
        <v>0</v>
      </c>
      <c r="W313" s="47" t="n">
        <f aca="false">Q313+T313</f>
        <v>0</v>
      </c>
      <c r="X313" s="45" t="n">
        <v>0</v>
      </c>
      <c r="Y313" s="46" t="n">
        <v>0</v>
      </c>
      <c r="Z313" s="47" t="n">
        <v>0</v>
      </c>
      <c r="AA313" s="45" t="n">
        <f aca="false">U313+X313</f>
        <v>2509542</v>
      </c>
      <c r="AB313" s="46" t="n">
        <f aca="false">V313+Y313</f>
        <v>0</v>
      </c>
      <c r="AC313" s="47" t="n">
        <f aca="false">W313+Z313</f>
        <v>0</v>
      </c>
      <c r="AD313" s="45" t="n">
        <v>0</v>
      </c>
      <c r="AE313" s="46" t="n">
        <v>0</v>
      </c>
      <c r="AF313" s="47" t="n">
        <v>0</v>
      </c>
      <c r="AG313" s="45" t="n">
        <f aca="false">AA313+AD313</f>
        <v>2509542</v>
      </c>
      <c r="AH313" s="46" t="n">
        <f aca="false">AB313+AE313</f>
        <v>0</v>
      </c>
      <c r="AI313" s="47" t="n">
        <f aca="false">AC313+AF313</f>
        <v>0</v>
      </c>
    </row>
    <row r="314" s="48" customFormat="true" ht="12.75" hidden="false" customHeight="true" outlineLevel="0" collapsed="false">
      <c r="A314" s="38" t="s">
        <v>162</v>
      </c>
      <c r="B314" s="39" t="n">
        <v>59</v>
      </c>
      <c r="C314" s="40" t="n">
        <v>1004</v>
      </c>
      <c r="D314" s="41" t="s">
        <v>98</v>
      </c>
      <c r="E314" s="42" t="n">
        <v>3</v>
      </c>
      <c r="F314" s="41" t="s">
        <v>31</v>
      </c>
      <c r="G314" s="43" t="n">
        <v>80570</v>
      </c>
      <c r="H314" s="44"/>
      <c r="I314" s="45" t="n">
        <f aca="false">I315</f>
        <v>976001.35</v>
      </c>
      <c r="J314" s="46" t="n">
        <f aca="false">J315</f>
        <v>828900</v>
      </c>
      <c r="K314" s="47" t="n">
        <f aca="false">K315</f>
        <v>668400</v>
      </c>
      <c r="L314" s="45" t="n">
        <f aca="false">L315</f>
        <v>0</v>
      </c>
      <c r="M314" s="46" t="n">
        <f aca="false">M315</f>
        <v>0</v>
      </c>
      <c r="N314" s="47" t="n">
        <f aca="false">N315</f>
        <v>0</v>
      </c>
      <c r="O314" s="45" t="n">
        <f aca="false">I314+L314</f>
        <v>976001.35</v>
      </c>
      <c r="P314" s="46" t="n">
        <f aca="false">J314+M314</f>
        <v>828900</v>
      </c>
      <c r="Q314" s="47" t="n">
        <f aca="false">K314+N314</f>
        <v>668400</v>
      </c>
      <c r="R314" s="45" t="n">
        <f aca="false">R315</f>
        <v>-976001.35</v>
      </c>
      <c r="S314" s="46" t="n">
        <f aca="false">S315</f>
        <v>0</v>
      </c>
      <c r="T314" s="47" t="n">
        <f aca="false">T315</f>
        <v>0</v>
      </c>
      <c r="U314" s="45" t="n">
        <f aca="false">O314+R314</f>
        <v>0</v>
      </c>
      <c r="V314" s="46" t="n">
        <f aca="false">P314+S314</f>
        <v>828900</v>
      </c>
      <c r="W314" s="47" t="n">
        <f aca="false">Q314+T314</f>
        <v>668400</v>
      </c>
      <c r="X314" s="45" t="n">
        <f aca="false">X315</f>
        <v>0</v>
      </c>
      <c r="Y314" s="46" t="n">
        <f aca="false">Y315</f>
        <v>0</v>
      </c>
      <c r="Z314" s="47" t="n">
        <f aca="false">Z315</f>
        <v>0</v>
      </c>
      <c r="AA314" s="45" t="n">
        <f aca="false">U314+X314</f>
        <v>0</v>
      </c>
      <c r="AB314" s="46" t="n">
        <f aca="false">V314+Y314</f>
        <v>828900</v>
      </c>
      <c r="AC314" s="47" t="n">
        <f aca="false">W314+Z314</f>
        <v>668400</v>
      </c>
      <c r="AD314" s="45" t="n">
        <f aca="false">AD315</f>
        <v>0</v>
      </c>
      <c r="AE314" s="46" t="n">
        <f aca="false">AE315</f>
        <v>0</v>
      </c>
      <c r="AF314" s="47" t="n">
        <f aca="false">AF315</f>
        <v>0</v>
      </c>
      <c r="AG314" s="45" t="n">
        <f aca="false">AA314+AD314</f>
        <v>0</v>
      </c>
      <c r="AH314" s="46" t="n">
        <f aca="false">AB314+AE314</f>
        <v>828900</v>
      </c>
      <c r="AI314" s="47" t="n">
        <f aca="false">AC314+AF314</f>
        <v>668400</v>
      </c>
    </row>
    <row r="315" s="48" customFormat="true" ht="12.75" hidden="false" customHeight="true" outlineLevel="0" collapsed="false">
      <c r="A315" s="38" t="s">
        <v>144</v>
      </c>
      <c r="B315" s="39" t="n">
        <v>59</v>
      </c>
      <c r="C315" s="40" t="n">
        <v>1004</v>
      </c>
      <c r="D315" s="41" t="s">
        <v>98</v>
      </c>
      <c r="E315" s="42" t="n">
        <v>3</v>
      </c>
      <c r="F315" s="41" t="s">
        <v>31</v>
      </c>
      <c r="G315" s="43" t="n">
        <v>80570</v>
      </c>
      <c r="H315" s="44" t="n">
        <v>300</v>
      </c>
      <c r="I315" s="45" t="n">
        <f aca="false">I316</f>
        <v>976001.35</v>
      </c>
      <c r="J315" s="46" t="n">
        <f aca="false">J316</f>
        <v>828900</v>
      </c>
      <c r="K315" s="47" t="n">
        <f aca="false">K316</f>
        <v>668400</v>
      </c>
      <c r="L315" s="45" t="n">
        <f aca="false">L316</f>
        <v>0</v>
      </c>
      <c r="M315" s="46" t="n">
        <f aca="false">M316</f>
        <v>0</v>
      </c>
      <c r="N315" s="47" t="n">
        <f aca="false">N316</f>
        <v>0</v>
      </c>
      <c r="O315" s="45" t="n">
        <f aca="false">I315+L315</f>
        <v>976001.35</v>
      </c>
      <c r="P315" s="46" t="n">
        <f aca="false">J315+M315</f>
        <v>828900</v>
      </c>
      <c r="Q315" s="47" t="n">
        <f aca="false">K315+N315</f>
        <v>668400</v>
      </c>
      <c r="R315" s="45" t="n">
        <f aca="false">R316</f>
        <v>-976001.35</v>
      </c>
      <c r="S315" s="46" t="n">
        <f aca="false">S316</f>
        <v>0</v>
      </c>
      <c r="T315" s="47" t="n">
        <f aca="false">T316</f>
        <v>0</v>
      </c>
      <c r="U315" s="45" t="n">
        <f aca="false">O315+R315</f>
        <v>0</v>
      </c>
      <c r="V315" s="46" t="n">
        <f aca="false">P315+S315</f>
        <v>828900</v>
      </c>
      <c r="W315" s="47" t="n">
        <f aca="false">Q315+T315</f>
        <v>668400</v>
      </c>
      <c r="X315" s="45" t="n">
        <f aca="false">X316</f>
        <v>0</v>
      </c>
      <c r="Y315" s="46" t="n">
        <f aca="false">Y316</f>
        <v>0</v>
      </c>
      <c r="Z315" s="47" t="n">
        <f aca="false">Z316</f>
        <v>0</v>
      </c>
      <c r="AA315" s="45" t="n">
        <f aca="false">U315+X315</f>
        <v>0</v>
      </c>
      <c r="AB315" s="46" t="n">
        <f aca="false">V315+Y315</f>
        <v>828900</v>
      </c>
      <c r="AC315" s="47" t="n">
        <f aca="false">W315+Z315</f>
        <v>668400</v>
      </c>
      <c r="AD315" s="45" t="n">
        <f aca="false">AD316</f>
        <v>0</v>
      </c>
      <c r="AE315" s="46" t="n">
        <f aca="false">AE316</f>
        <v>0</v>
      </c>
      <c r="AF315" s="47" t="n">
        <f aca="false">AF316</f>
        <v>0</v>
      </c>
      <c r="AG315" s="45" t="n">
        <f aca="false">AA315+AD315</f>
        <v>0</v>
      </c>
      <c r="AH315" s="46" t="n">
        <f aca="false">AB315+AE315</f>
        <v>828900</v>
      </c>
      <c r="AI315" s="47" t="n">
        <f aca="false">AC315+AF315</f>
        <v>668400</v>
      </c>
    </row>
    <row r="316" s="48" customFormat="true" ht="22.5" hidden="false" customHeight="true" outlineLevel="0" collapsed="false">
      <c r="A316" s="38" t="s">
        <v>145</v>
      </c>
      <c r="B316" s="39" t="n">
        <v>59</v>
      </c>
      <c r="C316" s="40" t="n">
        <v>1004</v>
      </c>
      <c r="D316" s="41" t="s">
        <v>98</v>
      </c>
      <c r="E316" s="42" t="n">
        <v>3</v>
      </c>
      <c r="F316" s="41" t="s">
        <v>31</v>
      </c>
      <c r="G316" s="43" t="n">
        <v>80570</v>
      </c>
      <c r="H316" s="44" t="n">
        <v>320</v>
      </c>
      <c r="I316" s="45" t="n">
        <v>976001.35</v>
      </c>
      <c r="J316" s="46" t="n">
        <v>828900</v>
      </c>
      <c r="K316" s="47" t="n">
        <v>668400</v>
      </c>
      <c r="L316" s="45" t="n">
        <v>0</v>
      </c>
      <c r="M316" s="46" t="n">
        <v>0</v>
      </c>
      <c r="N316" s="47" t="n">
        <v>0</v>
      </c>
      <c r="O316" s="45" t="n">
        <f aca="false">I316+L316</f>
        <v>976001.35</v>
      </c>
      <c r="P316" s="46" t="n">
        <f aca="false">J316+M316</f>
        <v>828900</v>
      </c>
      <c r="Q316" s="47" t="n">
        <f aca="false">K316+N316</f>
        <v>668400</v>
      </c>
      <c r="R316" s="45" t="n">
        <v>-976001.35</v>
      </c>
      <c r="S316" s="46" t="n">
        <v>0</v>
      </c>
      <c r="T316" s="47" t="n">
        <v>0</v>
      </c>
      <c r="U316" s="45" t="n">
        <f aca="false">O316+R316</f>
        <v>0</v>
      </c>
      <c r="V316" s="46" t="n">
        <f aca="false">P316+S316</f>
        <v>828900</v>
      </c>
      <c r="W316" s="47" t="n">
        <f aca="false">Q316+T316</f>
        <v>668400</v>
      </c>
      <c r="X316" s="45" t="n">
        <v>0</v>
      </c>
      <c r="Y316" s="46" t="n">
        <v>0</v>
      </c>
      <c r="Z316" s="47" t="n">
        <v>0</v>
      </c>
      <c r="AA316" s="45" t="n">
        <f aca="false">U316+X316</f>
        <v>0</v>
      </c>
      <c r="AB316" s="46" t="n">
        <f aca="false">V316+Y316</f>
        <v>828900</v>
      </c>
      <c r="AC316" s="47" t="n">
        <f aca="false">W316+Z316</f>
        <v>668400</v>
      </c>
      <c r="AD316" s="45" t="n">
        <v>0</v>
      </c>
      <c r="AE316" s="46" t="n">
        <v>0</v>
      </c>
      <c r="AF316" s="47" t="n">
        <v>0</v>
      </c>
      <c r="AG316" s="45" t="n">
        <f aca="false">AA316+AD316</f>
        <v>0</v>
      </c>
      <c r="AH316" s="46" t="n">
        <f aca="false">AB316+AE316</f>
        <v>828900</v>
      </c>
      <c r="AI316" s="47" t="n">
        <f aca="false">AC316+AF316</f>
        <v>668400</v>
      </c>
    </row>
    <row r="317" s="48" customFormat="true" ht="12.75" hidden="false" customHeight="true" outlineLevel="0" collapsed="false">
      <c r="A317" s="38" t="s">
        <v>163</v>
      </c>
      <c r="B317" s="39" t="n">
        <v>59</v>
      </c>
      <c r="C317" s="40" t="n">
        <v>1006</v>
      </c>
      <c r="D317" s="41"/>
      <c r="E317" s="42"/>
      <c r="F317" s="41"/>
      <c r="G317" s="43"/>
      <c r="H317" s="44"/>
      <c r="I317" s="45" t="n">
        <f aca="false">I318</f>
        <v>393800</v>
      </c>
      <c r="J317" s="46" t="n">
        <f aca="false">J318</f>
        <v>395480</v>
      </c>
      <c r="K317" s="47" t="n">
        <f aca="false">K318</f>
        <v>397160</v>
      </c>
      <c r="L317" s="45" t="n">
        <f aca="false">L318</f>
        <v>0</v>
      </c>
      <c r="M317" s="46" t="n">
        <f aca="false">M318</f>
        <v>0</v>
      </c>
      <c r="N317" s="47" t="n">
        <f aca="false">N318</f>
        <v>0</v>
      </c>
      <c r="O317" s="45" t="n">
        <f aca="false">I317+L317</f>
        <v>393800</v>
      </c>
      <c r="P317" s="46" t="n">
        <f aca="false">J317+M317</f>
        <v>395480</v>
      </c>
      <c r="Q317" s="47" t="n">
        <f aca="false">K317+N317</f>
        <v>397160</v>
      </c>
      <c r="R317" s="45" t="n">
        <f aca="false">R318</f>
        <v>241779.55</v>
      </c>
      <c r="S317" s="46" t="n">
        <f aca="false">S318</f>
        <v>0</v>
      </c>
      <c r="T317" s="47" t="n">
        <f aca="false">T318</f>
        <v>0</v>
      </c>
      <c r="U317" s="45" t="n">
        <f aca="false">O317+R317</f>
        <v>635579.55</v>
      </c>
      <c r="V317" s="46" t="n">
        <f aca="false">P317+S317</f>
        <v>395480</v>
      </c>
      <c r="W317" s="47" t="n">
        <f aca="false">Q317+T317</f>
        <v>397160</v>
      </c>
      <c r="X317" s="45" t="n">
        <f aca="false">X318+X337</f>
        <v>1148330.74</v>
      </c>
      <c r="Y317" s="46" t="n">
        <f aca="false">Y318+Y337</f>
        <v>0</v>
      </c>
      <c r="Z317" s="47" t="n">
        <f aca="false">Z318+Z337</f>
        <v>0</v>
      </c>
      <c r="AA317" s="45" t="n">
        <f aca="false">AA318+AA337</f>
        <v>1783910.29</v>
      </c>
      <c r="AB317" s="46" t="n">
        <f aca="false">AB318+AB337</f>
        <v>395480</v>
      </c>
      <c r="AC317" s="47" t="n">
        <f aca="false">AC318+AC337</f>
        <v>397160</v>
      </c>
      <c r="AD317" s="45" t="n">
        <f aca="false">AD318+AD337</f>
        <v>355444</v>
      </c>
      <c r="AE317" s="46" t="n">
        <f aca="false">AE318+AE337</f>
        <v>0</v>
      </c>
      <c r="AF317" s="47" t="n">
        <f aca="false">AF318+AF337</f>
        <v>0</v>
      </c>
      <c r="AG317" s="45" t="n">
        <f aca="false">AG318+AG337</f>
        <v>2139354.29</v>
      </c>
      <c r="AH317" s="46" t="n">
        <f aca="false">AH318+AH337</f>
        <v>395480</v>
      </c>
      <c r="AI317" s="47" t="n">
        <f aca="false">AI318+AI337</f>
        <v>397160</v>
      </c>
    </row>
    <row r="318" s="48" customFormat="true" ht="31.5" hidden="false" customHeight="true" outlineLevel="0" collapsed="false">
      <c r="A318" s="49" t="s">
        <v>97</v>
      </c>
      <c r="B318" s="39" t="n">
        <v>59</v>
      </c>
      <c r="C318" s="40" t="n">
        <v>1006</v>
      </c>
      <c r="D318" s="41" t="n">
        <v>6</v>
      </c>
      <c r="E318" s="42" t="n">
        <v>0</v>
      </c>
      <c r="F318" s="41" t="s">
        <v>31</v>
      </c>
      <c r="G318" s="43" t="s">
        <v>32</v>
      </c>
      <c r="H318" s="44"/>
      <c r="I318" s="45" t="n">
        <f aca="false">I319</f>
        <v>393800</v>
      </c>
      <c r="J318" s="46" t="n">
        <f aca="false">J319</f>
        <v>395480</v>
      </c>
      <c r="K318" s="47" t="n">
        <f aca="false">K319</f>
        <v>397160</v>
      </c>
      <c r="L318" s="45" t="n">
        <f aca="false">L319</f>
        <v>0</v>
      </c>
      <c r="M318" s="46" t="n">
        <f aca="false">M319</f>
        <v>0</v>
      </c>
      <c r="N318" s="47" t="n">
        <f aca="false">N319</f>
        <v>0</v>
      </c>
      <c r="O318" s="45" t="n">
        <f aca="false">I318+L318</f>
        <v>393800</v>
      </c>
      <c r="P318" s="46" t="n">
        <f aca="false">J318+M318</f>
        <v>395480</v>
      </c>
      <c r="Q318" s="47" t="n">
        <f aca="false">K318+N318</f>
        <v>397160</v>
      </c>
      <c r="R318" s="45" t="n">
        <f aca="false">R319</f>
        <v>241779.55</v>
      </c>
      <c r="S318" s="46" t="n">
        <f aca="false">S319</f>
        <v>0</v>
      </c>
      <c r="T318" s="47" t="n">
        <f aca="false">T319</f>
        <v>0</v>
      </c>
      <c r="U318" s="45" t="n">
        <f aca="false">O318+R318</f>
        <v>635579.55</v>
      </c>
      <c r="V318" s="46" t="n">
        <f aca="false">P318+S318</f>
        <v>395480</v>
      </c>
      <c r="W318" s="47" t="n">
        <f aca="false">Q318+T318</f>
        <v>397160</v>
      </c>
      <c r="X318" s="45" t="n">
        <f aca="false">X319</f>
        <v>1120000</v>
      </c>
      <c r="Y318" s="46" t="n">
        <f aca="false">Y319</f>
        <v>0</v>
      </c>
      <c r="Z318" s="47" t="n">
        <f aca="false">Z319</f>
        <v>0</v>
      </c>
      <c r="AA318" s="45" t="n">
        <f aca="false">U318+X318</f>
        <v>1755579.55</v>
      </c>
      <c r="AB318" s="46" t="n">
        <f aca="false">V318+Y318</f>
        <v>395480</v>
      </c>
      <c r="AC318" s="47" t="n">
        <f aca="false">W318+Z318</f>
        <v>397160</v>
      </c>
      <c r="AD318" s="45" t="n">
        <f aca="false">AD319</f>
        <v>211650</v>
      </c>
      <c r="AE318" s="46" t="n">
        <f aca="false">AE319</f>
        <v>0</v>
      </c>
      <c r="AF318" s="47" t="n">
        <f aca="false">AF319</f>
        <v>0</v>
      </c>
      <c r="AG318" s="45" t="n">
        <f aca="false">AA318+AD318</f>
        <v>1967229.55</v>
      </c>
      <c r="AH318" s="46" t="n">
        <f aca="false">AB318+AE318</f>
        <v>395480</v>
      </c>
      <c r="AI318" s="47" t="n">
        <f aca="false">AC318+AF318</f>
        <v>397160</v>
      </c>
    </row>
    <row r="319" s="48" customFormat="true" ht="21" hidden="false" customHeight="true" outlineLevel="0" collapsed="false">
      <c r="A319" s="49" t="s">
        <v>99</v>
      </c>
      <c r="B319" s="39" t="n">
        <v>59</v>
      </c>
      <c r="C319" s="40" t="n">
        <v>1006</v>
      </c>
      <c r="D319" s="41" t="n">
        <v>6</v>
      </c>
      <c r="E319" s="42" t="n">
        <v>3</v>
      </c>
      <c r="F319" s="41" t="n">
        <v>0</v>
      </c>
      <c r="G319" s="43" t="n">
        <v>0</v>
      </c>
      <c r="H319" s="44"/>
      <c r="I319" s="45" t="n">
        <f aca="false">I320+I331+I334</f>
        <v>393800</v>
      </c>
      <c r="J319" s="46" t="n">
        <f aca="false">J320+J331+J334</f>
        <v>395480</v>
      </c>
      <c r="K319" s="47" t="n">
        <f aca="false">K320+K331+K334</f>
        <v>397160</v>
      </c>
      <c r="L319" s="45" t="n">
        <f aca="false">L320+L331+L334</f>
        <v>0</v>
      </c>
      <c r="M319" s="46" t="n">
        <f aca="false">M320+M331+M334</f>
        <v>0</v>
      </c>
      <c r="N319" s="47" t="n">
        <f aca="false">N320+N331+N334</f>
        <v>0</v>
      </c>
      <c r="O319" s="45" t="n">
        <f aca="false">I319+L319</f>
        <v>393800</v>
      </c>
      <c r="P319" s="46" t="n">
        <f aca="false">J319+M319</f>
        <v>395480</v>
      </c>
      <c r="Q319" s="47" t="n">
        <f aca="false">K319+N319</f>
        <v>397160</v>
      </c>
      <c r="R319" s="45" t="n">
        <f aca="false">R320++R325+R331+R334</f>
        <v>241779.55</v>
      </c>
      <c r="S319" s="46" t="n">
        <f aca="false">S320++S325+S331+S334</f>
        <v>0</v>
      </c>
      <c r="T319" s="47" t="n">
        <f aca="false">T320++T325+T331+T334</f>
        <v>0</v>
      </c>
      <c r="U319" s="45" t="n">
        <f aca="false">U320++U325+U331+U334</f>
        <v>635579.55</v>
      </c>
      <c r="V319" s="46" t="n">
        <f aca="false">V320++V325+V331+V334</f>
        <v>395480</v>
      </c>
      <c r="W319" s="47" t="n">
        <f aca="false">W320++W325+W331+W334</f>
        <v>397160</v>
      </c>
      <c r="X319" s="45" t="n">
        <f aca="false">X320++X325+X331+X334</f>
        <v>1120000</v>
      </c>
      <c r="Y319" s="46" t="n">
        <f aca="false">Y320++Y325+Y331+Y334</f>
        <v>0</v>
      </c>
      <c r="Z319" s="47" t="n">
        <f aca="false">Z320++Z325+Z331+Z334</f>
        <v>0</v>
      </c>
      <c r="AA319" s="45" t="n">
        <f aca="false">AA320++AA325+AA331+AA334</f>
        <v>1755579.55</v>
      </c>
      <c r="AB319" s="46" t="n">
        <f aca="false">AB320++AB325+AB331+AB334</f>
        <v>395480</v>
      </c>
      <c r="AC319" s="47" t="n">
        <f aca="false">AC320++AC325+AC331+AC334</f>
        <v>397160</v>
      </c>
      <c r="AD319" s="45" t="n">
        <f aca="false">AD320++AD325+AD331+AD334</f>
        <v>211650</v>
      </c>
      <c r="AE319" s="46" t="n">
        <f aca="false">AE320++AE325+AE331+AE334</f>
        <v>0</v>
      </c>
      <c r="AF319" s="47" t="n">
        <f aca="false">AF320++AF325+AF331+AF334</f>
        <v>0</v>
      </c>
      <c r="AG319" s="45" t="n">
        <f aca="false">AG320++AG325+AG331+AG334</f>
        <v>1967229.55</v>
      </c>
      <c r="AH319" s="46" t="n">
        <f aca="false">AH320++AH325+AH331+AH334</f>
        <v>395480</v>
      </c>
      <c r="AI319" s="47" t="n">
        <f aca="false">AI320++AI325+AI331+AI334</f>
        <v>397160</v>
      </c>
    </row>
    <row r="320" s="48" customFormat="true" ht="13.5" hidden="false" customHeight="true" outlineLevel="0" collapsed="false">
      <c r="A320" s="38" t="s">
        <v>164</v>
      </c>
      <c r="B320" s="39" t="n">
        <v>59</v>
      </c>
      <c r="C320" s="40" t="n">
        <v>1006</v>
      </c>
      <c r="D320" s="41" t="s">
        <v>98</v>
      </c>
      <c r="E320" s="42" t="n">
        <v>3</v>
      </c>
      <c r="F320" s="41" t="s">
        <v>31</v>
      </c>
      <c r="G320" s="43" t="s">
        <v>165</v>
      </c>
      <c r="H320" s="44"/>
      <c r="I320" s="45" t="n">
        <f aca="false">I321+I323</f>
        <v>193800</v>
      </c>
      <c r="J320" s="46" t="n">
        <f aca="false">J321+J323</f>
        <v>195480</v>
      </c>
      <c r="K320" s="47" t="n">
        <f aca="false">K321+K323</f>
        <v>197160</v>
      </c>
      <c r="L320" s="45" t="n">
        <f aca="false">L321+L323</f>
        <v>0</v>
      </c>
      <c r="M320" s="46" t="n">
        <f aca="false">M321+M323</f>
        <v>0</v>
      </c>
      <c r="N320" s="47" t="n">
        <f aca="false">N321+N323</f>
        <v>0</v>
      </c>
      <c r="O320" s="45" t="n">
        <f aca="false">I320+L320</f>
        <v>193800</v>
      </c>
      <c r="P320" s="46" t="n">
        <f aca="false">J320+M320</f>
        <v>195480</v>
      </c>
      <c r="Q320" s="47" t="n">
        <f aca="false">K320+N320</f>
        <v>197160</v>
      </c>
      <c r="R320" s="45" t="n">
        <f aca="false">R321+R323</f>
        <v>165600</v>
      </c>
      <c r="S320" s="46" t="n">
        <f aca="false">S321+S323</f>
        <v>0</v>
      </c>
      <c r="T320" s="47" t="n">
        <f aca="false">T321+T323</f>
        <v>0</v>
      </c>
      <c r="U320" s="45" t="n">
        <f aca="false">O320+R320</f>
        <v>359400</v>
      </c>
      <c r="V320" s="46" t="n">
        <f aca="false">P320+S320</f>
        <v>195480</v>
      </c>
      <c r="W320" s="47" t="n">
        <f aca="false">Q320+T320</f>
        <v>197160</v>
      </c>
      <c r="X320" s="45" t="n">
        <f aca="false">X321+X323</f>
        <v>0</v>
      </c>
      <c r="Y320" s="46" t="n">
        <f aca="false">Y321+Y323</f>
        <v>0</v>
      </c>
      <c r="Z320" s="47" t="n">
        <f aca="false">Z321+Z323</f>
        <v>0</v>
      </c>
      <c r="AA320" s="45" t="n">
        <f aca="false">U320+X320</f>
        <v>359400</v>
      </c>
      <c r="AB320" s="46" t="n">
        <f aca="false">V320+Y320</f>
        <v>195480</v>
      </c>
      <c r="AC320" s="47" t="n">
        <f aca="false">W320+Z320</f>
        <v>197160</v>
      </c>
      <c r="AD320" s="45" t="n">
        <f aca="false">AD321+AD323</f>
        <v>211650</v>
      </c>
      <c r="AE320" s="46" t="n">
        <f aca="false">AE321+AE323</f>
        <v>0</v>
      </c>
      <c r="AF320" s="47" t="n">
        <f aca="false">AF321+AF323</f>
        <v>0</v>
      </c>
      <c r="AG320" s="45" t="n">
        <f aca="false">AA320+AD320</f>
        <v>571050</v>
      </c>
      <c r="AH320" s="46" t="n">
        <f aca="false">AB320+AE320</f>
        <v>195480</v>
      </c>
      <c r="AI320" s="47" t="n">
        <f aca="false">AC320+AF320</f>
        <v>197160</v>
      </c>
    </row>
    <row r="321" s="48" customFormat="true" ht="22.5" hidden="false" customHeight="true" outlineLevel="0" collapsed="false">
      <c r="A321" s="38" t="s">
        <v>36</v>
      </c>
      <c r="B321" s="39" t="n">
        <v>59</v>
      </c>
      <c r="C321" s="40" t="n">
        <v>1006</v>
      </c>
      <c r="D321" s="41" t="s">
        <v>98</v>
      </c>
      <c r="E321" s="42" t="n">
        <v>3</v>
      </c>
      <c r="F321" s="41" t="s">
        <v>31</v>
      </c>
      <c r="G321" s="43" t="s">
        <v>165</v>
      </c>
      <c r="H321" s="44" t="n">
        <v>200</v>
      </c>
      <c r="I321" s="45" t="n">
        <f aca="false">I322</f>
        <v>177000</v>
      </c>
      <c r="J321" s="46" t="n">
        <f aca="false">J322</f>
        <v>177000</v>
      </c>
      <c r="K321" s="47" t="n">
        <f aca="false">K322</f>
        <v>177000</v>
      </c>
      <c r="L321" s="45" t="n">
        <f aca="false">L322</f>
        <v>0</v>
      </c>
      <c r="M321" s="46" t="n">
        <f aca="false">M322</f>
        <v>0</v>
      </c>
      <c r="N321" s="47" t="n">
        <f aca="false">N322</f>
        <v>0</v>
      </c>
      <c r="O321" s="45" t="n">
        <f aca="false">I321+L321</f>
        <v>177000</v>
      </c>
      <c r="P321" s="46" t="n">
        <f aca="false">J321+M321</f>
        <v>177000</v>
      </c>
      <c r="Q321" s="47" t="n">
        <f aca="false">K321+N321</f>
        <v>177000</v>
      </c>
      <c r="R321" s="45" t="n">
        <f aca="false">R322</f>
        <v>165600</v>
      </c>
      <c r="S321" s="46" t="n">
        <f aca="false">S322</f>
        <v>0</v>
      </c>
      <c r="T321" s="47" t="n">
        <f aca="false">T322</f>
        <v>0</v>
      </c>
      <c r="U321" s="45" t="n">
        <f aca="false">O321+R321</f>
        <v>342600</v>
      </c>
      <c r="V321" s="46" t="n">
        <f aca="false">P321+S321</f>
        <v>177000</v>
      </c>
      <c r="W321" s="47" t="n">
        <f aca="false">Q321+T321</f>
        <v>177000</v>
      </c>
      <c r="X321" s="45" t="n">
        <f aca="false">X322</f>
        <v>0</v>
      </c>
      <c r="Y321" s="46" t="n">
        <f aca="false">Y322</f>
        <v>0</v>
      </c>
      <c r="Z321" s="47" t="n">
        <f aca="false">Z322</f>
        <v>0</v>
      </c>
      <c r="AA321" s="45" t="n">
        <f aca="false">U321+X321</f>
        <v>342600</v>
      </c>
      <c r="AB321" s="46" t="n">
        <f aca="false">V321+Y321</f>
        <v>177000</v>
      </c>
      <c r="AC321" s="47" t="n">
        <f aca="false">W321+Z321</f>
        <v>177000</v>
      </c>
      <c r="AD321" s="45" t="n">
        <f aca="false">AD322</f>
        <v>211650</v>
      </c>
      <c r="AE321" s="46" t="n">
        <f aca="false">AE322</f>
        <v>0</v>
      </c>
      <c r="AF321" s="47" t="n">
        <f aca="false">AF322</f>
        <v>0</v>
      </c>
      <c r="AG321" s="45" t="n">
        <f aca="false">AA321+AD321</f>
        <v>554250</v>
      </c>
      <c r="AH321" s="46" t="n">
        <f aca="false">AB321+AE321</f>
        <v>177000</v>
      </c>
      <c r="AI321" s="47" t="n">
        <f aca="false">AC321+AF321</f>
        <v>177000</v>
      </c>
    </row>
    <row r="322" s="48" customFormat="true" ht="22.5" hidden="false" customHeight="true" outlineLevel="0" collapsed="false">
      <c r="A322" s="38" t="s">
        <v>37</v>
      </c>
      <c r="B322" s="39" t="n">
        <v>59</v>
      </c>
      <c r="C322" s="40" t="n">
        <v>1006</v>
      </c>
      <c r="D322" s="41" t="s">
        <v>98</v>
      </c>
      <c r="E322" s="42" t="n">
        <v>3</v>
      </c>
      <c r="F322" s="41" t="s">
        <v>31</v>
      </c>
      <c r="G322" s="43" t="s">
        <v>165</v>
      </c>
      <c r="H322" s="44" t="n">
        <v>240</v>
      </c>
      <c r="I322" s="45" t="n">
        <v>177000</v>
      </c>
      <c r="J322" s="46" t="n">
        <v>177000</v>
      </c>
      <c r="K322" s="47" t="n">
        <v>177000</v>
      </c>
      <c r="L322" s="45" t="n">
        <v>0</v>
      </c>
      <c r="M322" s="46" t="n">
        <v>0</v>
      </c>
      <c r="N322" s="47" t="n">
        <v>0</v>
      </c>
      <c r="O322" s="45" t="n">
        <f aca="false">I322+L322</f>
        <v>177000</v>
      </c>
      <c r="P322" s="46" t="n">
        <f aca="false">J322+M322</f>
        <v>177000</v>
      </c>
      <c r="Q322" s="47" t="n">
        <f aca="false">K322+N322</f>
        <v>177000</v>
      </c>
      <c r="R322" s="45" t="n">
        <v>165600</v>
      </c>
      <c r="S322" s="46" t="n">
        <v>0</v>
      </c>
      <c r="T322" s="47" t="n">
        <v>0</v>
      </c>
      <c r="U322" s="45" t="n">
        <f aca="false">O322+R322</f>
        <v>342600</v>
      </c>
      <c r="V322" s="46" t="n">
        <f aca="false">P322+S322</f>
        <v>177000</v>
      </c>
      <c r="W322" s="47" t="n">
        <f aca="false">Q322+T322</f>
        <v>177000</v>
      </c>
      <c r="X322" s="45" t="n">
        <v>0</v>
      </c>
      <c r="Y322" s="46" t="n">
        <v>0</v>
      </c>
      <c r="Z322" s="47" t="n">
        <v>0</v>
      </c>
      <c r="AA322" s="45" t="n">
        <f aca="false">U322+X322</f>
        <v>342600</v>
      </c>
      <c r="AB322" s="46" t="n">
        <f aca="false">V322+Y322</f>
        <v>177000</v>
      </c>
      <c r="AC322" s="47" t="n">
        <f aca="false">W322+Z322</f>
        <v>177000</v>
      </c>
      <c r="AD322" s="45" t="n">
        <v>211650</v>
      </c>
      <c r="AE322" s="46" t="n">
        <v>0</v>
      </c>
      <c r="AF322" s="47" t="n">
        <v>0</v>
      </c>
      <c r="AG322" s="45" t="n">
        <f aca="false">AA322+AD322</f>
        <v>554250</v>
      </c>
      <c r="AH322" s="46" t="n">
        <f aca="false">AB322+AE322</f>
        <v>177000</v>
      </c>
      <c r="AI322" s="47" t="n">
        <f aca="false">AC322+AF322</f>
        <v>177000</v>
      </c>
    </row>
    <row r="323" s="48" customFormat="true" ht="12.75" hidden="false" customHeight="true" outlineLevel="0" collapsed="false">
      <c r="A323" s="38" t="s">
        <v>144</v>
      </c>
      <c r="B323" s="39" t="n">
        <v>59</v>
      </c>
      <c r="C323" s="40" t="n">
        <v>1006</v>
      </c>
      <c r="D323" s="41" t="s">
        <v>98</v>
      </c>
      <c r="E323" s="42" t="n">
        <v>3</v>
      </c>
      <c r="F323" s="41" t="s">
        <v>31</v>
      </c>
      <c r="G323" s="43" t="s">
        <v>165</v>
      </c>
      <c r="H323" s="44" t="n">
        <v>300</v>
      </c>
      <c r="I323" s="45" t="n">
        <f aca="false">I324</f>
        <v>16800</v>
      </c>
      <c r="J323" s="46" t="n">
        <f aca="false">J324</f>
        <v>18480</v>
      </c>
      <c r="K323" s="47" t="n">
        <f aca="false">K324</f>
        <v>20160</v>
      </c>
      <c r="L323" s="45" t="n">
        <f aca="false">L324</f>
        <v>0</v>
      </c>
      <c r="M323" s="46" t="n">
        <f aca="false">M324</f>
        <v>0</v>
      </c>
      <c r="N323" s="47" t="n">
        <f aca="false">N324</f>
        <v>0</v>
      </c>
      <c r="O323" s="45" t="n">
        <f aca="false">I323+L323</f>
        <v>16800</v>
      </c>
      <c r="P323" s="46" t="n">
        <f aca="false">J323+M323</f>
        <v>18480</v>
      </c>
      <c r="Q323" s="47" t="n">
        <f aca="false">K323+N323</f>
        <v>20160</v>
      </c>
      <c r="R323" s="45" t="n">
        <f aca="false">R324</f>
        <v>0</v>
      </c>
      <c r="S323" s="46" t="n">
        <f aca="false">S324</f>
        <v>0</v>
      </c>
      <c r="T323" s="47" t="n">
        <f aca="false">T324</f>
        <v>0</v>
      </c>
      <c r="U323" s="45" t="n">
        <f aca="false">O323+R323</f>
        <v>16800</v>
      </c>
      <c r="V323" s="46" t="n">
        <f aca="false">P323+S323</f>
        <v>18480</v>
      </c>
      <c r="W323" s="47" t="n">
        <f aca="false">Q323+T323</f>
        <v>20160</v>
      </c>
      <c r="X323" s="45" t="n">
        <f aca="false">X324</f>
        <v>0</v>
      </c>
      <c r="Y323" s="46" t="n">
        <f aca="false">Y324</f>
        <v>0</v>
      </c>
      <c r="Z323" s="47" t="n">
        <f aca="false">Z324</f>
        <v>0</v>
      </c>
      <c r="AA323" s="45" t="n">
        <f aca="false">U323+X323</f>
        <v>16800</v>
      </c>
      <c r="AB323" s="46" t="n">
        <f aca="false">V323+Y323</f>
        <v>18480</v>
      </c>
      <c r="AC323" s="47" t="n">
        <f aca="false">W323+Z323</f>
        <v>20160</v>
      </c>
      <c r="AD323" s="45" t="n">
        <f aca="false">AD324</f>
        <v>0</v>
      </c>
      <c r="AE323" s="46" t="n">
        <f aca="false">AE324</f>
        <v>0</v>
      </c>
      <c r="AF323" s="47" t="n">
        <f aca="false">AF324</f>
        <v>0</v>
      </c>
      <c r="AG323" s="45" t="n">
        <f aca="false">AA323+AD323</f>
        <v>16800</v>
      </c>
      <c r="AH323" s="46" t="n">
        <f aca="false">AB323+AE323</f>
        <v>18480</v>
      </c>
      <c r="AI323" s="47" t="n">
        <f aca="false">AC323+AF323</f>
        <v>20160</v>
      </c>
    </row>
    <row r="324" s="48" customFormat="true" ht="22.5" hidden="false" customHeight="true" outlineLevel="0" collapsed="false">
      <c r="A324" s="38" t="s">
        <v>145</v>
      </c>
      <c r="B324" s="39" t="n">
        <v>59</v>
      </c>
      <c r="C324" s="40" t="n">
        <v>1006</v>
      </c>
      <c r="D324" s="41" t="s">
        <v>98</v>
      </c>
      <c r="E324" s="42" t="n">
        <v>3</v>
      </c>
      <c r="F324" s="41" t="s">
        <v>31</v>
      </c>
      <c r="G324" s="43" t="s">
        <v>165</v>
      </c>
      <c r="H324" s="44" t="n">
        <v>320</v>
      </c>
      <c r="I324" s="45" t="n">
        <v>16800</v>
      </c>
      <c r="J324" s="46" t="n">
        <v>18480</v>
      </c>
      <c r="K324" s="47" t="n">
        <v>20160</v>
      </c>
      <c r="L324" s="45" t="n">
        <v>0</v>
      </c>
      <c r="M324" s="46" t="n">
        <v>0</v>
      </c>
      <c r="N324" s="47" t="n">
        <v>0</v>
      </c>
      <c r="O324" s="45" t="n">
        <f aca="false">I324+L324</f>
        <v>16800</v>
      </c>
      <c r="P324" s="46" t="n">
        <f aca="false">J324+M324</f>
        <v>18480</v>
      </c>
      <c r="Q324" s="47" t="n">
        <f aca="false">K324+N324</f>
        <v>20160</v>
      </c>
      <c r="R324" s="45" t="n">
        <v>0</v>
      </c>
      <c r="S324" s="46" t="n">
        <v>0</v>
      </c>
      <c r="T324" s="47" t="n">
        <v>0</v>
      </c>
      <c r="U324" s="45" t="n">
        <f aca="false">O324+R324</f>
        <v>16800</v>
      </c>
      <c r="V324" s="46" t="n">
        <f aca="false">P324+S324</f>
        <v>18480</v>
      </c>
      <c r="W324" s="47" t="n">
        <f aca="false">Q324+T324</f>
        <v>20160</v>
      </c>
      <c r="X324" s="45" t="n">
        <v>0</v>
      </c>
      <c r="Y324" s="46" t="n">
        <v>0</v>
      </c>
      <c r="Z324" s="47" t="n">
        <v>0</v>
      </c>
      <c r="AA324" s="45" t="n">
        <f aca="false">U324+X324</f>
        <v>16800</v>
      </c>
      <c r="AB324" s="46" t="n">
        <f aca="false">V324+Y324</f>
        <v>18480</v>
      </c>
      <c r="AC324" s="47" t="n">
        <f aca="false">W324+Z324</f>
        <v>20160</v>
      </c>
      <c r="AD324" s="45" t="n">
        <v>0</v>
      </c>
      <c r="AE324" s="46" t="n">
        <v>0</v>
      </c>
      <c r="AF324" s="47" t="n">
        <v>0</v>
      </c>
      <c r="AG324" s="45" t="n">
        <f aca="false">AA324+AD324</f>
        <v>16800</v>
      </c>
      <c r="AH324" s="46" t="n">
        <f aca="false">AB324+AE324</f>
        <v>18480</v>
      </c>
      <c r="AI324" s="47" t="n">
        <f aca="false">AC324+AF324</f>
        <v>20160</v>
      </c>
    </row>
    <row r="325" s="48" customFormat="true" ht="25.9" hidden="false" customHeight="true" outlineLevel="0" collapsed="false">
      <c r="A325" s="38" t="s">
        <v>75</v>
      </c>
      <c r="B325" s="39" t="n">
        <v>59</v>
      </c>
      <c r="C325" s="40" t="n">
        <v>1006</v>
      </c>
      <c r="D325" s="41" t="s">
        <v>98</v>
      </c>
      <c r="E325" s="42" t="n">
        <v>3</v>
      </c>
      <c r="F325" s="41" t="s">
        <v>31</v>
      </c>
      <c r="G325" s="43" t="n">
        <v>80790</v>
      </c>
      <c r="H325" s="44"/>
      <c r="I325" s="45"/>
      <c r="J325" s="46"/>
      <c r="K325" s="47"/>
      <c r="L325" s="45"/>
      <c r="M325" s="46"/>
      <c r="N325" s="47"/>
      <c r="O325" s="45"/>
      <c r="P325" s="46"/>
      <c r="Q325" s="47"/>
      <c r="R325" s="45" t="n">
        <f aca="false">R326</f>
        <v>76179.55</v>
      </c>
      <c r="S325" s="46" t="n">
        <f aca="false">S326</f>
        <v>0</v>
      </c>
      <c r="T325" s="47" t="n">
        <f aca="false">T326</f>
        <v>0</v>
      </c>
      <c r="U325" s="45" t="n">
        <f aca="false">U326</f>
        <v>76179.55</v>
      </c>
      <c r="V325" s="46" t="n">
        <f aca="false">V326</f>
        <v>0</v>
      </c>
      <c r="W325" s="47" t="n">
        <f aca="false">W326</f>
        <v>0</v>
      </c>
      <c r="X325" s="45" t="n">
        <f aca="false">X326+X328</f>
        <v>1120000</v>
      </c>
      <c r="Y325" s="46" t="n">
        <f aca="false">Y326+Y328</f>
        <v>0</v>
      </c>
      <c r="Z325" s="47" t="n">
        <f aca="false">Z326+Z328</f>
        <v>0</v>
      </c>
      <c r="AA325" s="45" t="n">
        <f aca="false">AA326+AA328</f>
        <v>1196179.55</v>
      </c>
      <c r="AB325" s="46" t="n">
        <f aca="false">AB326+AB328</f>
        <v>0</v>
      </c>
      <c r="AC325" s="47" t="n">
        <f aca="false">AC326+AC328</f>
        <v>0</v>
      </c>
      <c r="AD325" s="45" t="n">
        <f aca="false">AD326+AD328</f>
        <v>0</v>
      </c>
      <c r="AE325" s="46" t="n">
        <f aca="false">AE326+AE328</f>
        <v>0</v>
      </c>
      <c r="AF325" s="47" t="n">
        <f aca="false">AF326+AF328</f>
        <v>0</v>
      </c>
      <c r="AG325" s="45" t="n">
        <f aca="false">AG326+AG328</f>
        <v>1196179.55</v>
      </c>
      <c r="AH325" s="46" t="n">
        <f aca="false">AH326+AH328</f>
        <v>0</v>
      </c>
      <c r="AI325" s="47" t="n">
        <f aca="false">AI326+AI328</f>
        <v>0</v>
      </c>
    </row>
    <row r="326" s="48" customFormat="true" ht="22.5" hidden="false" customHeight="true" outlineLevel="0" collapsed="false">
      <c r="A326" s="38" t="s">
        <v>36</v>
      </c>
      <c r="B326" s="39" t="n">
        <v>59</v>
      </c>
      <c r="C326" s="40" t="n">
        <v>1006</v>
      </c>
      <c r="D326" s="41" t="s">
        <v>98</v>
      </c>
      <c r="E326" s="42" t="n">
        <v>3</v>
      </c>
      <c r="F326" s="41" t="s">
        <v>31</v>
      </c>
      <c r="G326" s="43" t="n">
        <v>80790</v>
      </c>
      <c r="H326" s="44" t="n">
        <v>200</v>
      </c>
      <c r="I326" s="45"/>
      <c r="J326" s="46"/>
      <c r="K326" s="47"/>
      <c r="L326" s="45"/>
      <c r="M326" s="46"/>
      <c r="N326" s="47"/>
      <c r="O326" s="45"/>
      <c r="P326" s="46"/>
      <c r="Q326" s="47"/>
      <c r="R326" s="45" t="n">
        <f aca="false">R327</f>
        <v>76179.55</v>
      </c>
      <c r="S326" s="46" t="n">
        <f aca="false">S327</f>
        <v>0</v>
      </c>
      <c r="T326" s="47" t="n">
        <f aca="false">T327</f>
        <v>0</v>
      </c>
      <c r="U326" s="45" t="n">
        <f aca="false">U327</f>
        <v>76179.55</v>
      </c>
      <c r="V326" s="46" t="n">
        <f aca="false">V327</f>
        <v>0</v>
      </c>
      <c r="W326" s="47" t="n">
        <f aca="false">W327</f>
        <v>0</v>
      </c>
      <c r="X326" s="45" t="n">
        <f aca="false">X327</f>
        <v>361102</v>
      </c>
      <c r="Y326" s="46" t="n">
        <f aca="false">Y327</f>
        <v>0</v>
      </c>
      <c r="Z326" s="47" t="n">
        <f aca="false">Z327</f>
        <v>0</v>
      </c>
      <c r="AA326" s="45" t="n">
        <f aca="false">AA327</f>
        <v>437281.55</v>
      </c>
      <c r="AB326" s="46" t="n">
        <f aca="false">AB327</f>
        <v>0</v>
      </c>
      <c r="AC326" s="47" t="n">
        <f aca="false">AC327</f>
        <v>0</v>
      </c>
      <c r="AD326" s="45" t="n">
        <f aca="false">AD327</f>
        <v>0</v>
      </c>
      <c r="AE326" s="46" t="n">
        <f aca="false">AE327</f>
        <v>0</v>
      </c>
      <c r="AF326" s="47" t="n">
        <f aca="false">AF327</f>
        <v>0</v>
      </c>
      <c r="AG326" s="45" t="n">
        <f aca="false">AG327</f>
        <v>437281.55</v>
      </c>
      <c r="AH326" s="46" t="n">
        <f aca="false">AH327</f>
        <v>0</v>
      </c>
      <c r="AI326" s="47" t="n">
        <f aca="false">AI327</f>
        <v>0</v>
      </c>
    </row>
    <row r="327" s="48" customFormat="true" ht="23.25" hidden="false" customHeight="true" outlineLevel="0" collapsed="false">
      <c r="A327" s="38" t="s">
        <v>37</v>
      </c>
      <c r="B327" s="39" t="n">
        <v>59</v>
      </c>
      <c r="C327" s="40" t="n">
        <v>1006</v>
      </c>
      <c r="D327" s="41" t="s">
        <v>98</v>
      </c>
      <c r="E327" s="42" t="n">
        <v>3</v>
      </c>
      <c r="F327" s="41" t="s">
        <v>31</v>
      </c>
      <c r="G327" s="43" t="n">
        <v>80790</v>
      </c>
      <c r="H327" s="44" t="n">
        <v>240</v>
      </c>
      <c r="I327" s="45"/>
      <c r="J327" s="46"/>
      <c r="K327" s="47"/>
      <c r="L327" s="45"/>
      <c r="M327" s="46"/>
      <c r="N327" s="47"/>
      <c r="O327" s="45"/>
      <c r="P327" s="46"/>
      <c r="Q327" s="47"/>
      <c r="R327" s="45" t="n">
        <v>76179.55</v>
      </c>
      <c r="S327" s="46" t="n">
        <v>0</v>
      </c>
      <c r="T327" s="47" t="n">
        <v>0</v>
      </c>
      <c r="U327" s="45" t="n">
        <f aca="false">O327+R327</f>
        <v>76179.55</v>
      </c>
      <c r="V327" s="46" t="n">
        <f aca="false">P327+S327</f>
        <v>0</v>
      </c>
      <c r="W327" s="47" t="n">
        <f aca="false">Q327+T327</f>
        <v>0</v>
      </c>
      <c r="X327" s="45" t="n">
        <v>361102</v>
      </c>
      <c r="Y327" s="46" t="n">
        <v>0</v>
      </c>
      <c r="Z327" s="47" t="n">
        <v>0</v>
      </c>
      <c r="AA327" s="45" t="n">
        <f aca="false">U327+X327</f>
        <v>437281.55</v>
      </c>
      <c r="AB327" s="46" t="n">
        <f aca="false">V327+Y327</f>
        <v>0</v>
      </c>
      <c r="AC327" s="47" t="n">
        <f aca="false">W327+Z327</f>
        <v>0</v>
      </c>
      <c r="AD327" s="45"/>
      <c r="AE327" s="46" t="n">
        <v>0</v>
      </c>
      <c r="AF327" s="47" t="n">
        <v>0</v>
      </c>
      <c r="AG327" s="45" t="n">
        <f aca="false">AA327+AD327</f>
        <v>437281.55</v>
      </c>
      <c r="AH327" s="46" t="n">
        <f aca="false">AB327+AE327</f>
        <v>0</v>
      </c>
      <c r="AI327" s="47" t="n">
        <f aca="false">AC327+AF327</f>
        <v>0</v>
      </c>
    </row>
    <row r="328" s="48" customFormat="true" ht="12.75" hidden="false" customHeight="true" outlineLevel="0" collapsed="false">
      <c r="A328" s="38" t="s">
        <v>144</v>
      </c>
      <c r="B328" s="39" t="n">
        <v>59</v>
      </c>
      <c r="C328" s="40" t="n">
        <v>1006</v>
      </c>
      <c r="D328" s="41" t="s">
        <v>98</v>
      </c>
      <c r="E328" s="42" t="n">
        <v>3</v>
      </c>
      <c r="F328" s="41" t="s">
        <v>31</v>
      </c>
      <c r="G328" s="43" t="n">
        <v>80790</v>
      </c>
      <c r="H328" s="44" t="n">
        <v>300</v>
      </c>
      <c r="I328" s="45"/>
      <c r="J328" s="46"/>
      <c r="K328" s="47"/>
      <c r="L328" s="45"/>
      <c r="M328" s="46"/>
      <c r="N328" s="47"/>
      <c r="O328" s="45"/>
      <c r="P328" s="46"/>
      <c r="Q328" s="47"/>
      <c r="R328" s="45"/>
      <c r="S328" s="46"/>
      <c r="T328" s="47"/>
      <c r="U328" s="45"/>
      <c r="V328" s="46"/>
      <c r="W328" s="47"/>
      <c r="X328" s="45" t="n">
        <f aca="false">X329+X330</f>
        <v>758898</v>
      </c>
      <c r="Y328" s="46" t="n">
        <f aca="false">Y329+Y330</f>
        <v>0</v>
      </c>
      <c r="Z328" s="47" t="n">
        <f aca="false">Z329+Z330</f>
        <v>0</v>
      </c>
      <c r="AA328" s="45" t="n">
        <f aca="false">AA329+AA330</f>
        <v>758898</v>
      </c>
      <c r="AB328" s="46" t="n">
        <f aca="false">AB329+AB330</f>
        <v>0</v>
      </c>
      <c r="AC328" s="47" t="n">
        <f aca="false">AC329+AC330</f>
        <v>0</v>
      </c>
      <c r="AD328" s="45" t="n">
        <f aca="false">AD329+AD330</f>
        <v>0</v>
      </c>
      <c r="AE328" s="46" t="n">
        <f aca="false">AE329+AE330</f>
        <v>0</v>
      </c>
      <c r="AF328" s="47" t="n">
        <f aca="false">AF329+AF330</f>
        <v>0</v>
      </c>
      <c r="AG328" s="45" t="n">
        <f aca="false">AG329+AG330</f>
        <v>758898</v>
      </c>
      <c r="AH328" s="46" t="n">
        <f aca="false">AH329+AH330</f>
        <v>0</v>
      </c>
      <c r="AI328" s="47" t="n">
        <f aca="false">AI329+AI330</f>
        <v>0</v>
      </c>
    </row>
    <row r="329" s="48" customFormat="true" ht="22.5" hidden="false" customHeight="true" outlineLevel="0" collapsed="false">
      <c r="A329" s="38" t="s">
        <v>145</v>
      </c>
      <c r="B329" s="39" t="n">
        <v>59</v>
      </c>
      <c r="C329" s="40" t="n">
        <v>1006</v>
      </c>
      <c r="D329" s="41" t="s">
        <v>98</v>
      </c>
      <c r="E329" s="42" t="n">
        <v>3</v>
      </c>
      <c r="F329" s="41" t="s">
        <v>31</v>
      </c>
      <c r="G329" s="43" t="n">
        <v>80790</v>
      </c>
      <c r="H329" s="44" t="n">
        <v>320</v>
      </c>
      <c r="I329" s="45"/>
      <c r="J329" s="46"/>
      <c r="K329" s="47"/>
      <c r="L329" s="45"/>
      <c r="M329" s="46"/>
      <c r="N329" s="47"/>
      <c r="O329" s="45"/>
      <c r="P329" s="46"/>
      <c r="Q329" s="47"/>
      <c r="R329" s="45"/>
      <c r="S329" s="46"/>
      <c r="T329" s="47"/>
      <c r="U329" s="45"/>
      <c r="V329" s="46"/>
      <c r="W329" s="47"/>
      <c r="X329" s="45" t="n">
        <v>679250</v>
      </c>
      <c r="Y329" s="46"/>
      <c r="Z329" s="47"/>
      <c r="AA329" s="45" t="n">
        <f aca="false">U329+X329</f>
        <v>679250</v>
      </c>
      <c r="AB329" s="46" t="n">
        <f aca="false">V329+Y329</f>
        <v>0</v>
      </c>
      <c r="AC329" s="47" t="n">
        <f aca="false">W329+Z329</f>
        <v>0</v>
      </c>
      <c r="AD329" s="45"/>
      <c r="AE329" s="46"/>
      <c r="AF329" s="47"/>
      <c r="AG329" s="45" t="n">
        <f aca="false">AA329+AD329</f>
        <v>679250</v>
      </c>
      <c r="AH329" s="46" t="n">
        <f aca="false">AB329+AE329</f>
        <v>0</v>
      </c>
      <c r="AI329" s="47" t="n">
        <f aca="false">AC329+AF329</f>
        <v>0</v>
      </c>
    </row>
    <row r="330" s="48" customFormat="true" ht="12.75" hidden="false" customHeight="true" outlineLevel="0" collapsed="false">
      <c r="A330" s="38" t="s">
        <v>166</v>
      </c>
      <c r="B330" s="39" t="n">
        <v>59</v>
      </c>
      <c r="C330" s="40" t="n">
        <v>1006</v>
      </c>
      <c r="D330" s="41" t="s">
        <v>98</v>
      </c>
      <c r="E330" s="42" t="n">
        <v>3</v>
      </c>
      <c r="F330" s="41" t="s">
        <v>31</v>
      </c>
      <c r="G330" s="43" t="n">
        <v>80790</v>
      </c>
      <c r="H330" s="44" t="n">
        <v>360</v>
      </c>
      <c r="I330" s="45"/>
      <c r="J330" s="46"/>
      <c r="K330" s="47"/>
      <c r="L330" s="45"/>
      <c r="M330" s="46"/>
      <c r="N330" s="47"/>
      <c r="O330" s="45"/>
      <c r="P330" s="46"/>
      <c r="Q330" s="47"/>
      <c r="R330" s="45"/>
      <c r="S330" s="46"/>
      <c r="T330" s="47"/>
      <c r="U330" s="45"/>
      <c r="V330" s="46"/>
      <c r="W330" s="47"/>
      <c r="X330" s="45" t="n">
        <v>79648</v>
      </c>
      <c r="Y330" s="46"/>
      <c r="Z330" s="47"/>
      <c r="AA330" s="45" t="n">
        <f aca="false">U330+X330</f>
        <v>79648</v>
      </c>
      <c r="AB330" s="46" t="n">
        <f aca="false">V330+Y330</f>
        <v>0</v>
      </c>
      <c r="AC330" s="47" t="n">
        <f aca="false">W330+Z330</f>
        <v>0</v>
      </c>
      <c r="AD330" s="45"/>
      <c r="AE330" s="46"/>
      <c r="AF330" s="47"/>
      <c r="AG330" s="45" t="n">
        <f aca="false">AA330+AD330</f>
        <v>79648</v>
      </c>
      <c r="AH330" s="46" t="n">
        <f aca="false">AB330+AE330</f>
        <v>0</v>
      </c>
      <c r="AI330" s="47" t="n">
        <f aca="false">AC330+AF330</f>
        <v>0</v>
      </c>
    </row>
    <row r="331" s="48" customFormat="true" ht="82.5" hidden="false" customHeight="true" outlineLevel="0" collapsed="false">
      <c r="A331" s="38" t="s">
        <v>167</v>
      </c>
      <c r="B331" s="39" t="n">
        <v>59</v>
      </c>
      <c r="C331" s="40" t="n">
        <v>1006</v>
      </c>
      <c r="D331" s="41" t="n">
        <v>6</v>
      </c>
      <c r="E331" s="42" t="n">
        <v>3</v>
      </c>
      <c r="F331" s="41" t="s">
        <v>31</v>
      </c>
      <c r="G331" s="43" t="n">
        <v>87010</v>
      </c>
      <c r="H331" s="44"/>
      <c r="I331" s="45" t="n">
        <f aca="false">I332</f>
        <v>60000</v>
      </c>
      <c r="J331" s="46" t="n">
        <f aca="false">J332</f>
        <v>60000</v>
      </c>
      <c r="K331" s="47" t="n">
        <f aca="false">K332</f>
        <v>60000</v>
      </c>
      <c r="L331" s="45" t="n">
        <f aca="false">L332</f>
        <v>0</v>
      </c>
      <c r="M331" s="46" t="n">
        <f aca="false">M332</f>
        <v>0</v>
      </c>
      <c r="N331" s="47" t="n">
        <f aca="false">N332</f>
        <v>0</v>
      </c>
      <c r="O331" s="45" t="n">
        <f aca="false">I331+L331</f>
        <v>60000</v>
      </c>
      <c r="P331" s="46" t="n">
        <f aca="false">J331+M331</f>
        <v>60000</v>
      </c>
      <c r="Q331" s="47" t="n">
        <f aca="false">K331+N331</f>
        <v>60000</v>
      </c>
      <c r="R331" s="45" t="n">
        <f aca="false">R332</f>
        <v>0</v>
      </c>
      <c r="S331" s="46" t="n">
        <f aca="false">S332</f>
        <v>0</v>
      </c>
      <c r="T331" s="47" t="n">
        <f aca="false">T332</f>
        <v>0</v>
      </c>
      <c r="U331" s="45" t="n">
        <f aca="false">O331+R331</f>
        <v>60000</v>
      </c>
      <c r="V331" s="46" t="n">
        <f aca="false">P331+S331</f>
        <v>60000</v>
      </c>
      <c r="W331" s="47" t="n">
        <f aca="false">Q331+T331</f>
        <v>60000</v>
      </c>
      <c r="X331" s="45" t="n">
        <f aca="false">X332</f>
        <v>0</v>
      </c>
      <c r="Y331" s="46" t="n">
        <f aca="false">Y332</f>
        <v>0</v>
      </c>
      <c r="Z331" s="47" t="n">
        <f aca="false">Z332</f>
        <v>0</v>
      </c>
      <c r="AA331" s="45" t="n">
        <f aca="false">U331+X331</f>
        <v>60000</v>
      </c>
      <c r="AB331" s="46" t="n">
        <f aca="false">V331+Y331</f>
        <v>60000</v>
      </c>
      <c r="AC331" s="47" t="n">
        <f aca="false">W331+Z331</f>
        <v>60000</v>
      </c>
      <c r="AD331" s="45" t="n">
        <f aca="false">AD332</f>
        <v>0</v>
      </c>
      <c r="AE331" s="46" t="n">
        <f aca="false">AE332</f>
        <v>0</v>
      </c>
      <c r="AF331" s="47" t="n">
        <f aca="false">AF332</f>
        <v>0</v>
      </c>
      <c r="AG331" s="45" t="n">
        <f aca="false">AA331+AD331</f>
        <v>60000</v>
      </c>
      <c r="AH331" s="46" t="n">
        <f aca="false">AB331+AE331</f>
        <v>60000</v>
      </c>
      <c r="AI331" s="47" t="n">
        <f aca="false">AC331+AF331</f>
        <v>60000</v>
      </c>
    </row>
    <row r="332" s="48" customFormat="true" ht="12.75" hidden="false" customHeight="true" outlineLevel="0" collapsed="false">
      <c r="A332" s="38" t="s">
        <v>144</v>
      </c>
      <c r="B332" s="39" t="n">
        <v>59</v>
      </c>
      <c r="C332" s="40" t="n">
        <v>1006</v>
      </c>
      <c r="D332" s="41" t="n">
        <v>6</v>
      </c>
      <c r="E332" s="42" t="n">
        <v>3</v>
      </c>
      <c r="F332" s="41" t="s">
        <v>31</v>
      </c>
      <c r="G332" s="43" t="n">
        <v>87010</v>
      </c>
      <c r="H332" s="44" t="n">
        <v>300</v>
      </c>
      <c r="I332" s="45" t="n">
        <f aca="false">I333</f>
        <v>60000</v>
      </c>
      <c r="J332" s="46" t="n">
        <f aca="false">J333</f>
        <v>60000</v>
      </c>
      <c r="K332" s="47" t="n">
        <f aca="false">K333</f>
        <v>60000</v>
      </c>
      <c r="L332" s="45" t="n">
        <f aca="false">L333</f>
        <v>0</v>
      </c>
      <c r="M332" s="46" t="n">
        <f aca="false">M333</f>
        <v>0</v>
      </c>
      <c r="N332" s="47" t="n">
        <f aca="false">N333</f>
        <v>0</v>
      </c>
      <c r="O332" s="45" t="n">
        <f aca="false">I332+L332</f>
        <v>60000</v>
      </c>
      <c r="P332" s="46" t="n">
        <f aca="false">J332+M332</f>
        <v>60000</v>
      </c>
      <c r="Q332" s="47" t="n">
        <f aca="false">K332+N332</f>
        <v>60000</v>
      </c>
      <c r="R332" s="45" t="n">
        <f aca="false">R333</f>
        <v>0</v>
      </c>
      <c r="S332" s="46" t="n">
        <f aca="false">S333</f>
        <v>0</v>
      </c>
      <c r="T332" s="47" t="n">
        <f aca="false">T333</f>
        <v>0</v>
      </c>
      <c r="U332" s="45" t="n">
        <f aca="false">O332+R332</f>
        <v>60000</v>
      </c>
      <c r="V332" s="46" t="n">
        <f aca="false">P332+S332</f>
        <v>60000</v>
      </c>
      <c r="W332" s="47" t="n">
        <f aca="false">Q332+T332</f>
        <v>60000</v>
      </c>
      <c r="X332" s="45" t="n">
        <f aca="false">X333</f>
        <v>0</v>
      </c>
      <c r="Y332" s="46" t="n">
        <f aca="false">Y333</f>
        <v>0</v>
      </c>
      <c r="Z332" s="47" t="n">
        <f aca="false">Z333</f>
        <v>0</v>
      </c>
      <c r="AA332" s="45" t="n">
        <f aca="false">U332+X332</f>
        <v>60000</v>
      </c>
      <c r="AB332" s="46" t="n">
        <f aca="false">V332+Y332</f>
        <v>60000</v>
      </c>
      <c r="AC332" s="47" t="n">
        <f aca="false">W332+Z332</f>
        <v>60000</v>
      </c>
      <c r="AD332" s="45" t="n">
        <f aca="false">AD333</f>
        <v>0</v>
      </c>
      <c r="AE332" s="46" t="n">
        <f aca="false">AE333</f>
        <v>0</v>
      </c>
      <c r="AF332" s="47" t="n">
        <f aca="false">AF333</f>
        <v>0</v>
      </c>
      <c r="AG332" s="45" t="n">
        <f aca="false">AA332+AD332</f>
        <v>60000</v>
      </c>
      <c r="AH332" s="46" t="n">
        <f aca="false">AB332+AE332</f>
        <v>60000</v>
      </c>
      <c r="AI332" s="47" t="n">
        <f aca="false">AC332+AF332</f>
        <v>60000</v>
      </c>
    </row>
    <row r="333" s="48" customFormat="true" ht="12.75" hidden="false" customHeight="true" outlineLevel="0" collapsed="false">
      <c r="A333" s="38" t="s">
        <v>168</v>
      </c>
      <c r="B333" s="39" t="n">
        <v>59</v>
      </c>
      <c r="C333" s="40" t="n">
        <v>1006</v>
      </c>
      <c r="D333" s="41" t="n">
        <v>6</v>
      </c>
      <c r="E333" s="42" t="n">
        <v>3</v>
      </c>
      <c r="F333" s="41" t="s">
        <v>31</v>
      </c>
      <c r="G333" s="43" t="n">
        <v>87010</v>
      </c>
      <c r="H333" s="44" t="n">
        <v>310</v>
      </c>
      <c r="I333" s="45" t="n">
        <v>60000</v>
      </c>
      <c r="J333" s="46" t="n">
        <v>60000</v>
      </c>
      <c r="K333" s="47" t="n">
        <v>60000</v>
      </c>
      <c r="L333" s="45" t="n">
        <v>0</v>
      </c>
      <c r="M333" s="46" t="n">
        <v>0</v>
      </c>
      <c r="N333" s="47" t="n">
        <v>0</v>
      </c>
      <c r="O333" s="45" t="n">
        <f aca="false">I333+L333</f>
        <v>60000</v>
      </c>
      <c r="P333" s="46" t="n">
        <f aca="false">J333+M333</f>
        <v>60000</v>
      </c>
      <c r="Q333" s="47" t="n">
        <f aca="false">K333+N333</f>
        <v>60000</v>
      </c>
      <c r="R333" s="45" t="n">
        <v>0</v>
      </c>
      <c r="S333" s="46" t="n">
        <v>0</v>
      </c>
      <c r="T333" s="47" t="n">
        <v>0</v>
      </c>
      <c r="U333" s="45" t="n">
        <f aca="false">O333+R333</f>
        <v>60000</v>
      </c>
      <c r="V333" s="46" t="n">
        <f aca="false">P333+S333</f>
        <v>60000</v>
      </c>
      <c r="W333" s="47" t="n">
        <f aca="false">Q333+T333</f>
        <v>60000</v>
      </c>
      <c r="X333" s="45" t="n">
        <v>0</v>
      </c>
      <c r="Y333" s="46" t="n">
        <v>0</v>
      </c>
      <c r="Z333" s="47" t="n">
        <v>0</v>
      </c>
      <c r="AA333" s="45" t="n">
        <f aca="false">U333+X333</f>
        <v>60000</v>
      </c>
      <c r="AB333" s="46" t="n">
        <f aca="false">V333+Y333</f>
        <v>60000</v>
      </c>
      <c r="AC333" s="47" t="n">
        <f aca="false">W333+Z333</f>
        <v>60000</v>
      </c>
      <c r="AD333" s="45" t="n">
        <v>0</v>
      </c>
      <c r="AE333" s="46" t="n">
        <v>0</v>
      </c>
      <c r="AF333" s="47" t="n">
        <v>0</v>
      </c>
      <c r="AG333" s="45" t="n">
        <f aca="false">AA333+AD333</f>
        <v>60000</v>
      </c>
      <c r="AH333" s="46" t="n">
        <f aca="false">AB333+AE333</f>
        <v>60000</v>
      </c>
      <c r="AI333" s="47" t="n">
        <f aca="false">AC333+AF333</f>
        <v>60000</v>
      </c>
    </row>
    <row r="334" s="48" customFormat="true" ht="68.25" hidden="false" customHeight="true" outlineLevel="0" collapsed="false">
      <c r="A334" s="38" t="s">
        <v>169</v>
      </c>
      <c r="B334" s="39" t="n">
        <v>59</v>
      </c>
      <c r="C334" s="40" t="n">
        <v>1006</v>
      </c>
      <c r="D334" s="41" t="s">
        <v>98</v>
      </c>
      <c r="E334" s="42" t="n">
        <v>3</v>
      </c>
      <c r="F334" s="41" t="s">
        <v>31</v>
      </c>
      <c r="G334" s="43" t="s">
        <v>170</v>
      </c>
      <c r="H334" s="44"/>
      <c r="I334" s="45" t="n">
        <f aca="false">I335</f>
        <v>140000</v>
      </c>
      <c r="J334" s="46" t="n">
        <f aca="false">J335</f>
        <v>140000</v>
      </c>
      <c r="K334" s="47" t="n">
        <f aca="false">K335</f>
        <v>140000</v>
      </c>
      <c r="L334" s="45" t="n">
        <f aca="false">L335</f>
        <v>0</v>
      </c>
      <c r="M334" s="46" t="n">
        <f aca="false">M335</f>
        <v>0</v>
      </c>
      <c r="N334" s="47" t="n">
        <f aca="false">N335</f>
        <v>0</v>
      </c>
      <c r="O334" s="45" t="n">
        <f aca="false">I334+L334</f>
        <v>140000</v>
      </c>
      <c r="P334" s="46" t="n">
        <f aca="false">J334+M334</f>
        <v>140000</v>
      </c>
      <c r="Q334" s="47" t="n">
        <f aca="false">K334+N334</f>
        <v>140000</v>
      </c>
      <c r="R334" s="45" t="n">
        <f aca="false">R335</f>
        <v>0</v>
      </c>
      <c r="S334" s="46" t="n">
        <f aca="false">S335</f>
        <v>0</v>
      </c>
      <c r="T334" s="47" t="n">
        <f aca="false">T335</f>
        <v>0</v>
      </c>
      <c r="U334" s="45" t="n">
        <f aca="false">O334+R334</f>
        <v>140000</v>
      </c>
      <c r="V334" s="46" t="n">
        <f aca="false">P334+S334</f>
        <v>140000</v>
      </c>
      <c r="W334" s="47" t="n">
        <f aca="false">Q334+T334</f>
        <v>140000</v>
      </c>
      <c r="X334" s="45" t="n">
        <f aca="false">X335</f>
        <v>0</v>
      </c>
      <c r="Y334" s="46" t="n">
        <f aca="false">Y335</f>
        <v>0</v>
      </c>
      <c r="Z334" s="47" t="n">
        <f aca="false">Z335</f>
        <v>0</v>
      </c>
      <c r="AA334" s="45" t="n">
        <f aca="false">U334+X334</f>
        <v>140000</v>
      </c>
      <c r="AB334" s="46" t="n">
        <f aca="false">V334+Y334</f>
        <v>140000</v>
      </c>
      <c r="AC334" s="47" t="n">
        <f aca="false">W334+Z334</f>
        <v>140000</v>
      </c>
      <c r="AD334" s="45" t="n">
        <f aca="false">AD335</f>
        <v>0</v>
      </c>
      <c r="AE334" s="46" t="n">
        <f aca="false">AE335</f>
        <v>0</v>
      </c>
      <c r="AF334" s="47" t="n">
        <f aca="false">AF335</f>
        <v>0</v>
      </c>
      <c r="AG334" s="45" t="n">
        <f aca="false">AA334+AD334</f>
        <v>140000</v>
      </c>
      <c r="AH334" s="46" t="n">
        <f aca="false">AB334+AE334</f>
        <v>140000</v>
      </c>
      <c r="AI334" s="47" t="n">
        <f aca="false">AC334+AF334</f>
        <v>140000</v>
      </c>
    </row>
    <row r="335" s="48" customFormat="true" ht="12.75" hidden="false" customHeight="true" outlineLevel="0" collapsed="false">
      <c r="A335" s="38" t="s">
        <v>144</v>
      </c>
      <c r="B335" s="39" t="n">
        <v>59</v>
      </c>
      <c r="C335" s="40" t="n">
        <v>1006</v>
      </c>
      <c r="D335" s="41" t="s">
        <v>98</v>
      </c>
      <c r="E335" s="42" t="n">
        <v>3</v>
      </c>
      <c r="F335" s="41" t="s">
        <v>31</v>
      </c>
      <c r="G335" s="43" t="s">
        <v>170</v>
      </c>
      <c r="H335" s="44" t="n">
        <v>300</v>
      </c>
      <c r="I335" s="45" t="n">
        <f aca="false">I336</f>
        <v>140000</v>
      </c>
      <c r="J335" s="46" t="n">
        <f aca="false">J336</f>
        <v>140000</v>
      </c>
      <c r="K335" s="47" t="n">
        <f aca="false">K336</f>
        <v>140000</v>
      </c>
      <c r="L335" s="45" t="n">
        <f aca="false">L336</f>
        <v>0</v>
      </c>
      <c r="M335" s="46" t="n">
        <f aca="false">M336</f>
        <v>0</v>
      </c>
      <c r="N335" s="47" t="n">
        <f aca="false">N336</f>
        <v>0</v>
      </c>
      <c r="O335" s="45" t="n">
        <f aca="false">I335+L335</f>
        <v>140000</v>
      </c>
      <c r="P335" s="46" t="n">
        <f aca="false">J335+M335</f>
        <v>140000</v>
      </c>
      <c r="Q335" s="47" t="n">
        <f aca="false">K335+N335</f>
        <v>140000</v>
      </c>
      <c r="R335" s="45" t="n">
        <f aca="false">R336</f>
        <v>0</v>
      </c>
      <c r="S335" s="46" t="n">
        <f aca="false">S336</f>
        <v>0</v>
      </c>
      <c r="T335" s="47" t="n">
        <f aca="false">T336</f>
        <v>0</v>
      </c>
      <c r="U335" s="45" t="n">
        <f aca="false">O335+R335</f>
        <v>140000</v>
      </c>
      <c r="V335" s="46" t="n">
        <f aca="false">P335+S335</f>
        <v>140000</v>
      </c>
      <c r="W335" s="47" t="n">
        <f aca="false">Q335+T335</f>
        <v>140000</v>
      </c>
      <c r="X335" s="45" t="n">
        <f aca="false">X336</f>
        <v>0</v>
      </c>
      <c r="Y335" s="46" t="n">
        <f aca="false">Y336</f>
        <v>0</v>
      </c>
      <c r="Z335" s="47" t="n">
        <f aca="false">Z336</f>
        <v>0</v>
      </c>
      <c r="AA335" s="45" t="n">
        <f aca="false">U335+X335</f>
        <v>140000</v>
      </c>
      <c r="AB335" s="46" t="n">
        <f aca="false">V335+Y335</f>
        <v>140000</v>
      </c>
      <c r="AC335" s="47" t="n">
        <f aca="false">W335+Z335</f>
        <v>140000</v>
      </c>
      <c r="AD335" s="45" t="n">
        <f aca="false">AD336</f>
        <v>0</v>
      </c>
      <c r="AE335" s="46" t="n">
        <f aca="false">AE336</f>
        <v>0</v>
      </c>
      <c r="AF335" s="47" t="n">
        <f aca="false">AF336</f>
        <v>0</v>
      </c>
      <c r="AG335" s="45" t="n">
        <f aca="false">AA335+AD335</f>
        <v>140000</v>
      </c>
      <c r="AH335" s="46" t="n">
        <f aca="false">AB335+AE335</f>
        <v>140000</v>
      </c>
      <c r="AI335" s="47" t="n">
        <f aca="false">AC335+AF335</f>
        <v>140000</v>
      </c>
    </row>
    <row r="336" s="48" customFormat="true" ht="13.5" hidden="false" customHeight="true" outlineLevel="0" collapsed="false">
      <c r="A336" s="38" t="s">
        <v>168</v>
      </c>
      <c r="B336" s="39" t="n">
        <v>59</v>
      </c>
      <c r="C336" s="40" t="n">
        <v>1006</v>
      </c>
      <c r="D336" s="41" t="s">
        <v>98</v>
      </c>
      <c r="E336" s="42" t="n">
        <v>3</v>
      </c>
      <c r="F336" s="41" t="s">
        <v>31</v>
      </c>
      <c r="G336" s="43" t="s">
        <v>170</v>
      </c>
      <c r="H336" s="44" t="n">
        <v>310</v>
      </c>
      <c r="I336" s="45" t="n">
        <v>140000</v>
      </c>
      <c r="J336" s="46" t="n">
        <v>140000</v>
      </c>
      <c r="K336" s="47" t="n">
        <v>140000</v>
      </c>
      <c r="L336" s="45" t="n">
        <v>0</v>
      </c>
      <c r="M336" s="46" t="n">
        <v>0</v>
      </c>
      <c r="N336" s="47" t="n">
        <v>0</v>
      </c>
      <c r="O336" s="45" t="n">
        <f aca="false">I336+L336</f>
        <v>140000</v>
      </c>
      <c r="P336" s="46" t="n">
        <f aca="false">J336+M336</f>
        <v>140000</v>
      </c>
      <c r="Q336" s="47" t="n">
        <f aca="false">K336+N336</f>
        <v>140000</v>
      </c>
      <c r="R336" s="45" t="n">
        <v>0</v>
      </c>
      <c r="S336" s="46" t="n">
        <v>0</v>
      </c>
      <c r="T336" s="47" t="n">
        <v>0</v>
      </c>
      <c r="U336" s="45" t="n">
        <f aca="false">O336+R336</f>
        <v>140000</v>
      </c>
      <c r="V336" s="46" t="n">
        <f aca="false">P336+S336</f>
        <v>140000</v>
      </c>
      <c r="W336" s="47" t="n">
        <f aca="false">Q336+T336</f>
        <v>140000</v>
      </c>
      <c r="X336" s="45" t="n">
        <v>0</v>
      </c>
      <c r="Y336" s="46" t="n">
        <v>0</v>
      </c>
      <c r="Z336" s="47" t="n">
        <v>0</v>
      </c>
      <c r="AA336" s="45" t="n">
        <f aca="false">U336+X336</f>
        <v>140000</v>
      </c>
      <c r="AB336" s="46" t="n">
        <f aca="false">V336+Y336</f>
        <v>140000</v>
      </c>
      <c r="AC336" s="47" t="n">
        <f aca="false">W336+Z336</f>
        <v>140000</v>
      </c>
      <c r="AD336" s="45" t="n">
        <v>0</v>
      </c>
      <c r="AE336" s="46" t="n">
        <v>0</v>
      </c>
      <c r="AF336" s="47" t="n">
        <v>0</v>
      </c>
      <c r="AG336" s="45" t="n">
        <f aca="false">AA336+AD336</f>
        <v>140000</v>
      </c>
      <c r="AH336" s="46" t="n">
        <f aca="false">AB336+AE336</f>
        <v>140000</v>
      </c>
      <c r="AI336" s="47" t="n">
        <f aca="false">AC336+AF336</f>
        <v>140000</v>
      </c>
    </row>
    <row r="337" s="48" customFormat="true" ht="23.25" hidden="false" customHeight="true" outlineLevel="0" collapsed="false">
      <c r="A337" s="38" t="s">
        <v>58</v>
      </c>
      <c r="B337" s="39" t="n">
        <v>59</v>
      </c>
      <c r="C337" s="40" t="n">
        <v>1006</v>
      </c>
      <c r="D337" s="41" t="n">
        <v>55</v>
      </c>
      <c r="E337" s="42" t="n">
        <v>0</v>
      </c>
      <c r="F337" s="41" t="n">
        <v>0</v>
      </c>
      <c r="G337" s="43" t="n">
        <v>0</v>
      </c>
      <c r="H337" s="44"/>
      <c r="I337" s="45"/>
      <c r="J337" s="46"/>
      <c r="K337" s="47"/>
      <c r="L337" s="45"/>
      <c r="M337" s="46"/>
      <c r="N337" s="47"/>
      <c r="O337" s="45"/>
      <c r="P337" s="46"/>
      <c r="Q337" s="47"/>
      <c r="R337" s="45"/>
      <c r="S337" s="46"/>
      <c r="T337" s="47"/>
      <c r="U337" s="45"/>
      <c r="V337" s="46"/>
      <c r="W337" s="47"/>
      <c r="X337" s="45" t="n">
        <f aca="false">X338</f>
        <v>28330.74</v>
      </c>
      <c r="Y337" s="46" t="n">
        <f aca="false">Y338</f>
        <v>0</v>
      </c>
      <c r="Z337" s="47" t="n">
        <f aca="false">Z338</f>
        <v>0</v>
      </c>
      <c r="AA337" s="45" t="n">
        <f aca="false">AA338</f>
        <v>28330.74</v>
      </c>
      <c r="AB337" s="46" t="n">
        <f aca="false">AB338</f>
        <v>0</v>
      </c>
      <c r="AC337" s="47" t="n">
        <f aca="false">AC338</f>
        <v>0</v>
      </c>
      <c r="AD337" s="45" t="n">
        <f aca="false">AD338</f>
        <v>143794</v>
      </c>
      <c r="AE337" s="46" t="n">
        <f aca="false">AE338</f>
        <v>0</v>
      </c>
      <c r="AF337" s="47" t="n">
        <f aca="false">AF338</f>
        <v>0</v>
      </c>
      <c r="AG337" s="45" t="n">
        <f aca="false">AG338</f>
        <v>172124.74</v>
      </c>
      <c r="AH337" s="46" t="n">
        <f aca="false">AH338</f>
        <v>0</v>
      </c>
      <c r="AI337" s="47" t="n">
        <f aca="false">AI338</f>
        <v>0</v>
      </c>
    </row>
    <row r="338" s="48" customFormat="true" ht="22.5" hidden="false" customHeight="true" outlineLevel="0" collapsed="false">
      <c r="A338" s="38" t="s">
        <v>58</v>
      </c>
      <c r="B338" s="39" t="n">
        <v>59</v>
      </c>
      <c r="C338" s="40" t="n">
        <v>1006</v>
      </c>
      <c r="D338" s="41" t="n">
        <v>55</v>
      </c>
      <c r="E338" s="42" t="n">
        <v>0</v>
      </c>
      <c r="F338" s="41" t="n">
        <v>0</v>
      </c>
      <c r="G338" s="43" t="n">
        <v>81400</v>
      </c>
      <c r="H338" s="44"/>
      <c r="I338" s="45"/>
      <c r="J338" s="46"/>
      <c r="K338" s="47"/>
      <c r="L338" s="45"/>
      <c r="M338" s="46"/>
      <c r="N338" s="47"/>
      <c r="O338" s="45"/>
      <c r="P338" s="46"/>
      <c r="Q338" s="47"/>
      <c r="R338" s="45"/>
      <c r="S338" s="46"/>
      <c r="T338" s="47"/>
      <c r="U338" s="45"/>
      <c r="V338" s="46"/>
      <c r="W338" s="47"/>
      <c r="X338" s="45" t="n">
        <f aca="false">X339</f>
        <v>28330.74</v>
      </c>
      <c r="Y338" s="46" t="n">
        <f aca="false">Y339</f>
        <v>0</v>
      </c>
      <c r="Z338" s="47" t="n">
        <f aca="false">Z339</f>
        <v>0</v>
      </c>
      <c r="AA338" s="45" t="n">
        <f aca="false">AA339</f>
        <v>28330.74</v>
      </c>
      <c r="AB338" s="46" t="n">
        <f aca="false">AB339</f>
        <v>0</v>
      </c>
      <c r="AC338" s="47" t="n">
        <f aca="false">AC339</f>
        <v>0</v>
      </c>
      <c r="AD338" s="45" t="n">
        <f aca="false">AD339</f>
        <v>143794</v>
      </c>
      <c r="AE338" s="46" t="n">
        <f aca="false">AE339</f>
        <v>0</v>
      </c>
      <c r="AF338" s="47" t="n">
        <f aca="false">AF339</f>
        <v>0</v>
      </c>
      <c r="AG338" s="45" t="n">
        <f aca="false">AG339</f>
        <v>172124.74</v>
      </c>
      <c r="AH338" s="46" t="n">
        <f aca="false">AH339</f>
        <v>0</v>
      </c>
      <c r="AI338" s="47" t="n">
        <f aca="false">AI339</f>
        <v>0</v>
      </c>
    </row>
    <row r="339" s="48" customFormat="true" ht="12.75" hidden="false" customHeight="true" outlineLevel="0" collapsed="false">
      <c r="A339" s="38" t="s">
        <v>144</v>
      </c>
      <c r="B339" s="39" t="n">
        <v>59</v>
      </c>
      <c r="C339" s="40" t="n">
        <v>1006</v>
      </c>
      <c r="D339" s="41" t="n">
        <v>55</v>
      </c>
      <c r="E339" s="42" t="n">
        <v>0</v>
      </c>
      <c r="F339" s="41" t="n">
        <v>0</v>
      </c>
      <c r="G339" s="43" t="n">
        <v>81400</v>
      </c>
      <c r="H339" s="44" t="n">
        <v>300</v>
      </c>
      <c r="I339" s="45"/>
      <c r="J339" s="46"/>
      <c r="K339" s="47"/>
      <c r="L339" s="45"/>
      <c r="M339" s="46"/>
      <c r="N339" s="47"/>
      <c r="O339" s="45"/>
      <c r="P339" s="46"/>
      <c r="Q339" s="47"/>
      <c r="R339" s="45"/>
      <c r="S339" s="46"/>
      <c r="T339" s="47"/>
      <c r="U339" s="45"/>
      <c r="V339" s="46"/>
      <c r="W339" s="47"/>
      <c r="X339" s="45" t="n">
        <f aca="false">X340</f>
        <v>28330.74</v>
      </c>
      <c r="Y339" s="46" t="n">
        <f aca="false">Y340</f>
        <v>0</v>
      </c>
      <c r="Z339" s="47" t="n">
        <f aca="false">Z340</f>
        <v>0</v>
      </c>
      <c r="AA339" s="45" t="n">
        <f aca="false">AA340</f>
        <v>28330.74</v>
      </c>
      <c r="AB339" s="46" t="n">
        <f aca="false">AB340</f>
        <v>0</v>
      </c>
      <c r="AC339" s="47" t="n">
        <f aca="false">AC340</f>
        <v>0</v>
      </c>
      <c r="AD339" s="45" t="n">
        <f aca="false">AD340</f>
        <v>143794</v>
      </c>
      <c r="AE339" s="46" t="n">
        <f aca="false">AE340</f>
        <v>0</v>
      </c>
      <c r="AF339" s="47" t="n">
        <f aca="false">AF340</f>
        <v>0</v>
      </c>
      <c r="AG339" s="45" t="n">
        <f aca="false">AG340</f>
        <v>172124.74</v>
      </c>
      <c r="AH339" s="46" t="n">
        <f aca="false">AH340</f>
        <v>0</v>
      </c>
      <c r="AI339" s="47" t="n">
        <f aca="false">AI340</f>
        <v>0</v>
      </c>
    </row>
    <row r="340" s="48" customFormat="true" ht="12.75" hidden="false" customHeight="true" outlineLevel="0" collapsed="false">
      <c r="A340" s="38" t="s">
        <v>166</v>
      </c>
      <c r="B340" s="39" t="n">
        <v>59</v>
      </c>
      <c r="C340" s="40" t="n">
        <v>1006</v>
      </c>
      <c r="D340" s="41" t="n">
        <v>55</v>
      </c>
      <c r="E340" s="42" t="n">
        <v>0</v>
      </c>
      <c r="F340" s="41" t="n">
        <v>0</v>
      </c>
      <c r="G340" s="43" t="n">
        <v>81400</v>
      </c>
      <c r="H340" s="44" t="n">
        <v>360</v>
      </c>
      <c r="I340" s="45"/>
      <c r="J340" s="46"/>
      <c r="K340" s="47"/>
      <c r="L340" s="45"/>
      <c r="M340" s="46"/>
      <c r="N340" s="47"/>
      <c r="O340" s="45"/>
      <c r="P340" s="46"/>
      <c r="Q340" s="47"/>
      <c r="R340" s="45"/>
      <c r="S340" s="46"/>
      <c r="T340" s="47"/>
      <c r="U340" s="45"/>
      <c r="V340" s="46"/>
      <c r="W340" s="47"/>
      <c r="X340" s="45" t="n">
        <f aca="false">10000+18330.74</f>
        <v>28330.74</v>
      </c>
      <c r="Y340" s="46"/>
      <c r="Z340" s="47"/>
      <c r="AA340" s="45" t="n">
        <f aca="false">U340+X340</f>
        <v>28330.74</v>
      </c>
      <c r="AB340" s="46" t="n">
        <f aca="false">V340+Y340</f>
        <v>0</v>
      </c>
      <c r="AC340" s="47" t="n">
        <f aca="false">W340+Z340</f>
        <v>0</v>
      </c>
      <c r="AD340" s="45" t="n">
        <f aca="false">13794+10000+100000+20000</f>
        <v>143794</v>
      </c>
      <c r="AE340" s="46"/>
      <c r="AF340" s="47"/>
      <c r="AG340" s="45" t="n">
        <f aca="false">AA340+AD340</f>
        <v>172124.74</v>
      </c>
      <c r="AH340" s="46" t="n">
        <f aca="false">AB340+AE340</f>
        <v>0</v>
      </c>
      <c r="AI340" s="47" t="n">
        <f aca="false">AC340+AF340</f>
        <v>0</v>
      </c>
    </row>
    <row r="341" s="48" customFormat="true" ht="12.75" hidden="false" customHeight="true" outlineLevel="0" collapsed="false">
      <c r="A341" s="38" t="s">
        <v>171</v>
      </c>
      <c r="B341" s="39" t="n">
        <v>59</v>
      </c>
      <c r="C341" s="40" t="n">
        <v>1100</v>
      </c>
      <c r="D341" s="41"/>
      <c r="E341" s="42"/>
      <c r="F341" s="41"/>
      <c r="G341" s="43"/>
      <c r="H341" s="44"/>
      <c r="I341" s="45" t="n">
        <f aca="false">I342+I373+I401+I406</f>
        <v>41377203.65</v>
      </c>
      <c r="J341" s="46" t="n">
        <f aca="false">J342+J373+J401+J406</f>
        <v>42894388.38</v>
      </c>
      <c r="K341" s="47" t="n">
        <f aca="false">K342+K373+K401+K406</f>
        <v>44473738.66</v>
      </c>
      <c r="L341" s="45" t="n">
        <f aca="false">L342+L373+L401+L406</f>
        <v>565685.87</v>
      </c>
      <c r="M341" s="46" t="n">
        <f aca="false">M342+M373+M401+M406</f>
        <v>0</v>
      </c>
      <c r="N341" s="47" t="n">
        <f aca="false">N342+N373+N401+N406</f>
        <v>3113.55000000075</v>
      </c>
      <c r="O341" s="45" t="n">
        <f aca="false">I341+L341</f>
        <v>41942889.52</v>
      </c>
      <c r="P341" s="46" t="n">
        <f aca="false">J341+M341</f>
        <v>42894388.38</v>
      </c>
      <c r="Q341" s="47" t="n">
        <f aca="false">K341+N341</f>
        <v>44476852.21</v>
      </c>
      <c r="R341" s="45" t="n">
        <f aca="false">R342+R373+R401+R406</f>
        <v>137900</v>
      </c>
      <c r="S341" s="46" t="n">
        <f aca="false">S342+S373+S401+S406</f>
        <v>0</v>
      </c>
      <c r="T341" s="47" t="n">
        <f aca="false">T342+T373+T401+T406</f>
        <v>0</v>
      </c>
      <c r="U341" s="45" t="n">
        <f aca="false">O341+R341</f>
        <v>42080789.52</v>
      </c>
      <c r="V341" s="46" t="n">
        <f aca="false">P341+S341</f>
        <v>42894388.38</v>
      </c>
      <c r="W341" s="47" t="n">
        <f aca="false">Q341+T341</f>
        <v>44476852.21</v>
      </c>
      <c r="X341" s="45" t="n">
        <f aca="false">X342+X373+X401+X406</f>
        <v>0</v>
      </c>
      <c r="Y341" s="46" t="n">
        <f aca="false">Y342+Y373+Y401+Y406</f>
        <v>0</v>
      </c>
      <c r="Z341" s="47" t="n">
        <f aca="false">Z342+Z373+Z401+Z406</f>
        <v>0</v>
      </c>
      <c r="AA341" s="45" t="n">
        <f aca="false">U341+X341</f>
        <v>42080789.52</v>
      </c>
      <c r="AB341" s="46" t="n">
        <f aca="false">V341+Y341</f>
        <v>42894388.38</v>
      </c>
      <c r="AC341" s="47" t="n">
        <f aca="false">W341+Z341</f>
        <v>44476852.21</v>
      </c>
      <c r="AD341" s="45" t="n">
        <f aca="false">AD342+AD373+AD401+AD406</f>
        <v>790500</v>
      </c>
      <c r="AE341" s="46" t="n">
        <f aca="false">AE342+AE373+AE401+AE406</f>
        <v>0</v>
      </c>
      <c r="AF341" s="47" t="n">
        <f aca="false">AF342+AF373+AF401+AF406</f>
        <v>0</v>
      </c>
      <c r="AG341" s="45" t="n">
        <f aca="false">AA341+AD341</f>
        <v>42871289.52</v>
      </c>
      <c r="AH341" s="46" t="n">
        <f aca="false">AB341+AE341</f>
        <v>42894388.38</v>
      </c>
      <c r="AI341" s="47" t="n">
        <f aca="false">AC341+AF341</f>
        <v>44476852.21</v>
      </c>
    </row>
    <row r="342" s="48" customFormat="true" ht="12.75" hidden="false" customHeight="true" outlineLevel="0" collapsed="false">
      <c r="A342" s="38" t="s">
        <v>172</v>
      </c>
      <c r="B342" s="39" t="n">
        <v>59</v>
      </c>
      <c r="C342" s="40" t="n">
        <v>1101</v>
      </c>
      <c r="D342" s="41"/>
      <c r="E342" s="42"/>
      <c r="F342" s="41"/>
      <c r="G342" s="43"/>
      <c r="H342" s="44"/>
      <c r="I342" s="45" t="n">
        <f aca="false">I343</f>
        <v>936772.86</v>
      </c>
      <c r="J342" s="46" t="n">
        <f aca="false">J343</f>
        <v>974243.77</v>
      </c>
      <c r="K342" s="47" t="n">
        <f aca="false">K343</f>
        <v>1013213.53</v>
      </c>
      <c r="L342" s="45" t="n">
        <f aca="false">L343</f>
        <v>27777660.7</v>
      </c>
      <c r="M342" s="46" t="n">
        <f aca="false">M343</f>
        <v>28899628.38</v>
      </c>
      <c r="N342" s="47" t="n">
        <f aca="false">N343</f>
        <v>30052000.14</v>
      </c>
      <c r="O342" s="45" t="n">
        <f aca="false">I342+L342</f>
        <v>28714433.56</v>
      </c>
      <c r="P342" s="46" t="n">
        <f aca="false">J342+M342</f>
        <v>29873872.15</v>
      </c>
      <c r="Q342" s="47" t="n">
        <f aca="false">K342+N342</f>
        <v>31065213.67</v>
      </c>
      <c r="R342" s="45" t="n">
        <f aca="false">R343</f>
        <v>0</v>
      </c>
      <c r="S342" s="46" t="n">
        <f aca="false">S343</f>
        <v>0</v>
      </c>
      <c r="T342" s="47" t="n">
        <f aca="false">T343</f>
        <v>0</v>
      </c>
      <c r="U342" s="45" t="n">
        <f aca="false">O342+R342</f>
        <v>28714433.56</v>
      </c>
      <c r="V342" s="46" t="n">
        <f aca="false">P342+S342</f>
        <v>29873872.15</v>
      </c>
      <c r="W342" s="47" t="n">
        <f aca="false">Q342+T342</f>
        <v>31065213.67</v>
      </c>
      <c r="X342" s="45" t="n">
        <f aca="false">X343</f>
        <v>0</v>
      </c>
      <c r="Y342" s="46" t="n">
        <f aca="false">Y343</f>
        <v>0</v>
      </c>
      <c r="Z342" s="47" t="n">
        <f aca="false">Z343</f>
        <v>0</v>
      </c>
      <c r="AA342" s="45" t="n">
        <f aca="false">U342+X342</f>
        <v>28714433.56</v>
      </c>
      <c r="AB342" s="46" t="n">
        <f aca="false">V342+Y342</f>
        <v>29873872.15</v>
      </c>
      <c r="AC342" s="47" t="n">
        <f aca="false">W342+Z342</f>
        <v>31065213.67</v>
      </c>
      <c r="AD342" s="45" t="n">
        <f aca="false">AD343+AD365</f>
        <v>2659858.45</v>
      </c>
      <c r="AE342" s="46" t="n">
        <f aca="false">AE343+AE365</f>
        <v>1869358.45</v>
      </c>
      <c r="AF342" s="47" t="n">
        <f aca="false">AF343+AF365</f>
        <v>1869358.45</v>
      </c>
      <c r="AG342" s="45" t="n">
        <f aca="false">AG343+AG365</f>
        <v>31374292.01</v>
      </c>
      <c r="AH342" s="46" t="n">
        <f aca="false">AH343+AH365</f>
        <v>31743230.6</v>
      </c>
      <c r="AI342" s="47" t="n">
        <f aca="false">AI343+AI365</f>
        <v>32934572.12</v>
      </c>
    </row>
    <row r="343" s="48" customFormat="true" ht="12.75" hidden="false" customHeight="true" outlineLevel="0" collapsed="false">
      <c r="A343" s="49" t="s">
        <v>128</v>
      </c>
      <c r="B343" s="39" t="n">
        <v>59</v>
      </c>
      <c r="C343" s="40" t="n">
        <v>1101</v>
      </c>
      <c r="D343" s="41" t="n">
        <v>4</v>
      </c>
      <c r="E343" s="42" t="n">
        <v>0</v>
      </c>
      <c r="F343" s="41" t="n">
        <v>0</v>
      </c>
      <c r="G343" s="43" t="n">
        <v>0</v>
      </c>
      <c r="H343" s="44"/>
      <c r="I343" s="45" t="n">
        <f aca="false">I362</f>
        <v>936772.86</v>
      </c>
      <c r="J343" s="46" t="n">
        <f aca="false">J362</f>
        <v>974243.77</v>
      </c>
      <c r="K343" s="47" t="n">
        <f aca="false">K362</f>
        <v>1013213.53</v>
      </c>
      <c r="L343" s="45" t="n">
        <f aca="false">L344+L347+L353+L356+L359+L362</f>
        <v>27777660.7</v>
      </c>
      <c r="M343" s="46" t="n">
        <f aca="false">M344+M347+M353+M356+M359+M362</f>
        <v>28899628.38</v>
      </c>
      <c r="N343" s="47" t="n">
        <f aca="false">N344+N347+N353+N356+N359+N362</f>
        <v>30052000.14</v>
      </c>
      <c r="O343" s="45" t="n">
        <f aca="false">O344+O347+O353+O356+O359+O362</f>
        <v>28714433.56</v>
      </c>
      <c r="P343" s="46" t="n">
        <f aca="false">P344+P347+P353+P356+P359+P362</f>
        <v>29873872.15</v>
      </c>
      <c r="Q343" s="47" t="n">
        <f aca="false">Q344+Q347+Q353+Q356+Q359+Q362</f>
        <v>31065213.67</v>
      </c>
      <c r="R343" s="45" t="n">
        <f aca="false">R344+R347+R353+R356+R359+R362</f>
        <v>0</v>
      </c>
      <c r="S343" s="46" t="n">
        <f aca="false">S344+S347+S353+S356+S359+S362</f>
        <v>0</v>
      </c>
      <c r="T343" s="47" t="n">
        <f aca="false">T344+T347+T353+T356+T359+T362</f>
        <v>0</v>
      </c>
      <c r="U343" s="45" t="n">
        <f aca="false">U344+U347+U353+U356+U359+U362</f>
        <v>28714433.56</v>
      </c>
      <c r="V343" s="46" t="n">
        <f aca="false">V344+V347+V353+V356+V359+V362</f>
        <v>29873872.15</v>
      </c>
      <c r="W343" s="47" t="n">
        <f aca="false">W344+W347+W353+W356+W359+W362</f>
        <v>31065213.67</v>
      </c>
      <c r="X343" s="45" t="n">
        <f aca="false">X344+X347+X353+X356+X359+X362</f>
        <v>0</v>
      </c>
      <c r="Y343" s="46" t="n">
        <f aca="false">Y344+Y347+Y353+Y356+Y359+Y362</f>
        <v>0</v>
      </c>
      <c r="Z343" s="47" t="n">
        <f aca="false">Z344+Z347+Z353+Z356+Z359+Z362</f>
        <v>0</v>
      </c>
      <c r="AA343" s="45" t="n">
        <f aca="false">AA344+AA347+AA353+AA356+AA359+AA362</f>
        <v>28714433.56</v>
      </c>
      <c r="AB343" s="46" t="n">
        <f aca="false">AB344+AB347+AB353+AB356+AB359+AB362</f>
        <v>29873872.15</v>
      </c>
      <c r="AC343" s="47" t="n">
        <f aca="false">AC344+AC347+AC353+AC356+AC359+AC362</f>
        <v>31065213.67</v>
      </c>
      <c r="AD343" s="45" t="n">
        <f aca="false">AD344+AD347+AD353+AD356+AD359+AD362+AD350</f>
        <v>2137358.45</v>
      </c>
      <c r="AE343" s="46" t="n">
        <f aca="false">AE344+AE347+AE353+AE356+AE359+AE362</f>
        <v>1869358.45</v>
      </c>
      <c r="AF343" s="47" t="n">
        <f aca="false">AF344+AF347+AF353+AF356+AF359+AF362</f>
        <v>1869358.45</v>
      </c>
      <c r="AG343" s="45" t="n">
        <f aca="false">AG344+AG347+AG353+AG356+AG359+AG362+AG350</f>
        <v>30851792.01</v>
      </c>
      <c r="AH343" s="46" t="n">
        <f aca="false">AH344+AH347+AH353+AH356+AH359+AH362</f>
        <v>31743230.6</v>
      </c>
      <c r="AI343" s="47" t="n">
        <f aca="false">AI344+AI347+AI353+AI356+AI359+AI362</f>
        <v>32934572.12</v>
      </c>
    </row>
    <row r="344" s="48" customFormat="true" ht="67.5" hidden="false" customHeight="true" outlineLevel="0" collapsed="false">
      <c r="A344" s="38" t="s">
        <v>173</v>
      </c>
      <c r="B344" s="39" t="n">
        <v>59</v>
      </c>
      <c r="C344" s="40" t="n">
        <v>1101</v>
      </c>
      <c r="D344" s="41" t="s">
        <v>174</v>
      </c>
      <c r="E344" s="42" t="s">
        <v>30</v>
      </c>
      <c r="F344" s="41" t="s">
        <v>31</v>
      </c>
      <c r="G344" s="43" t="s">
        <v>175</v>
      </c>
      <c r="H344" s="44"/>
      <c r="I344" s="45" t="n">
        <f aca="false">I345</f>
        <v>0</v>
      </c>
      <c r="J344" s="46" t="n">
        <f aca="false">J345</f>
        <v>0</v>
      </c>
      <c r="K344" s="47" t="n">
        <f aca="false">K345</f>
        <v>0</v>
      </c>
      <c r="L344" s="45" t="n">
        <f aca="false">L345</f>
        <v>276000</v>
      </c>
      <c r="M344" s="46" t="n">
        <f aca="false">M345</f>
        <v>287040</v>
      </c>
      <c r="N344" s="47" t="n">
        <f aca="false">N345</f>
        <v>300000</v>
      </c>
      <c r="O344" s="45" t="n">
        <f aca="false">I344+L344</f>
        <v>276000</v>
      </c>
      <c r="P344" s="46" t="n">
        <f aca="false">J344+M344</f>
        <v>287040</v>
      </c>
      <c r="Q344" s="47" t="n">
        <f aca="false">K344+N344</f>
        <v>300000</v>
      </c>
      <c r="R344" s="45" t="n">
        <f aca="false">R345</f>
        <v>0</v>
      </c>
      <c r="S344" s="46" t="n">
        <f aca="false">S345</f>
        <v>0</v>
      </c>
      <c r="T344" s="47" t="n">
        <f aca="false">T345</f>
        <v>0</v>
      </c>
      <c r="U344" s="45" t="n">
        <f aca="false">O344+R344</f>
        <v>276000</v>
      </c>
      <c r="V344" s="46" t="n">
        <f aca="false">P344+S344</f>
        <v>287040</v>
      </c>
      <c r="W344" s="47" t="n">
        <f aca="false">Q344+T344</f>
        <v>300000</v>
      </c>
      <c r="X344" s="45" t="n">
        <f aca="false">X345</f>
        <v>0</v>
      </c>
      <c r="Y344" s="46" t="n">
        <f aca="false">Y345</f>
        <v>0</v>
      </c>
      <c r="Z344" s="47" t="n">
        <f aca="false">Z345</f>
        <v>0</v>
      </c>
      <c r="AA344" s="45" t="n">
        <f aca="false">U344+X344</f>
        <v>276000</v>
      </c>
      <c r="AB344" s="46" t="n">
        <f aca="false">V344+Y344</f>
        <v>287040</v>
      </c>
      <c r="AC344" s="47" t="n">
        <f aca="false">W344+Z344</f>
        <v>300000</v>
      </c>
      <c r="AD344" s="45" t="n">
        <f aca="false">AD345</f>
        <v>0</v>
      </c>
      <c r="AE344" s="46" t="n">
        <f aca="false">AE345</f>
        <v>0</v>
      </c>
      <c r="AF344" s="47" t="n">
        <f aca="false">AF345</f>
        <v>0</v>
      </c>
      <c r="AG344" s="45" t="n">
        <f aca="false">AA344+AD344</f>
        <v>276000</v>
      </c>
      <c r="AH344" s="46" t="n">
        <f aca="false">AB344+AE344</f>
        <v>287040</v>
      </c>
      <c r="AI344" s="47" t="n">
        <f aca="false">AC344+AF344</f>
        <v>300000</v>
      </c>
    </row>
    <row r="345" s="48" customFormat="true" ht="22.5" hidden="false" customHeight="true" outlineLevel="0" collapsed="false">
      <c r="A345" s="38" t="s">
        <v>151</v>
      </c>
      <c r="B345" s="39" t="n">
        <v>59</v>
      </c>
      <c r="C345" s="40" t="n">
        <v>1101</v>
      </c>
      <c r="D345" s="41" t="s">
        <v>174</v>
      </c>
      <c r="E345" s="42" t="s">
        <v>30</v>
      </c>
      <c r="F345" s="41" t="s">
        <v>31</v>
      </c>
      <c r="G345" s="43" t="s">
        <v>175</v>
      </c>
      <c r="H345" s="44" t="n">
        <v>600</v>
      </c>
      <c r="I345" s="45" t="n">
        <f aca="false">I346</f>
        <v>0</v>
      </c>
      <c r="J345" s="46" t="n">
        <f aca="false">J346</f>
        <v>0</v>
      </c>
      <c r="K345" s="47" t="n">
        <f aca="false">K346</f>
        <v>0</v>
      </c>
      <c r="L345" s="45" t="n">
        <f aca="false">L346</f>
        <v>276000</v>
      </c>
      <c r="M345" s="46" t="n">
        <f aca="false">M346</f>
        <v>287040</v>
      </c>
      <c r="N345" s="47" t="n">
        <f aca="false">N346</f>
        <v>300000</v>
      </c>
      <c r="O345" s="45" t="n">
        <f aca="false">I345+L345</f>
        <v>276000</v>
      </c>
      <c r="P345" s="46" t="n">
        <f aca="false">J345+M345</f>
        <v>287040</v>
      </c>
      <c r="Q345" s="47" t="n">
        <f aca="false">K345+N345</f>
        <v>300000</v>
      </c>
      <c r="R345" s="45" t="n">
        <f aca="false">R346</f>
        <v>0</v>
      </c>
      <c r="S345" s="46" t="n">
        <f aca="false">S346</f>
        <v>0</v>
      </c>
      <c r="T345" s="47" t="n">
        <f aca="false">T346</f>
        <v>0</v>
      </c>
      <c r="U345" s="45" t="n">
        <f aca="false">O345+R345</f>
        <v>276000</v>
      </c>
      <c r="V345" s="46" t="n">
        <f aca="false">P345+S345</f>
        <v>287040</v>
      </c>
      <c r="W345" s="47" t="n">
        <f aca="false">Q345+T345</f>
        <v>300000</v>
      </c>
      <c r="X345" s="45" t="n">
        <f aca="false">X346</f>
        <v>0</v>
      </c>
      <c r="Y345" s="46" t="n">
        <f aca="false">Y346</f>
        <v>0</v>
      </c>
      <c r="Z345" s="47" t="n">
        <f aca="false">Z346</f>
        <v>0</v>
      </c>
      <c r="AA345" s="45" t="n">
        <f aca="false">U345+X345</f>
        <v>276000</v>
      </c>
      <c r="AB345" s="46" t="n">
        <f aca="false">V345+Y345</f>
        <v>287040</v>
      </c>
      <c r="AC345" s="47" t="n">
        <f aca="false">W345+Z345</f>
        <v>300000</v>
      </c>
      <c r="AD345" s="45" t="n">
        <f aca="false">AD346</f>
        <v>0</v>
      </c>
      <c r="AE345" s="46" t="n">
        <f aca="false">AE346</f>
        <v>0</v>
      </c>
      <c r="AF345" s="47" t="n">
        <f aca="false">AF346</f>
        <v>0</v>
      </c>
      <c r="AG345" s="45" t="n">
        <f aca="false">AA345+AD345</f>
        <v>276000</v>
      </c>
      <c r="AH345" s="46" t="n">
        <f aca="false">AB345+AE345</f>
        <v>287040</v>
      </c>
      <c r="AI345" s="47" t="n">
        <f aca="false">AC345+AF345</f>
        <v>300000</v>
      </c>
    </row>
    <row r="346" s="48" customFormat="true" ht="12.75" hidden="false" customHeight="true" outlineLevel="0" collapsed="false">
      <c r="A346" s="38" t="s">
        <v>176</v>
      </c>
      <c r="B346" s="39" t="n">
        <v>59</v>
      </c>
      <c r="C346" s="40" t="n">
        <v>1101</v>
      </c>
      <c r="D346" s="41" t="s">
        <v>174</v>
      </c>
      <c r="E346" s="42" t="s">
        <v>30</v>
      </c>
      <c r="F346" s="41" t="s">
        <v>31</v>
      </c>
      <c r="G346" s="43" t="s">
        <v>175</v>
      </c>
      <c r="H346" s="44" t="n">
        <v>610</v>
      </c>
      <c r="I346" s="45" t="n">
        <v>0</v>
      </c>
      <c r="J346" s="46" t="n">
        <v>0</v>
      </c>
      <c r="K346" s="47" t="n">
        <v>0</v>
      </c>
      <c r="L346" s="45" t="n">
        <v>276000</v>
      </c>
      <c r="M346" s="46" t="n">
        <v>287040</v>
      </c>
      <c r="N346" s="47" t="n">
        <v>300000</v>
      </c>
      <c r="O346" s="45" t="n">
        <f aca="false">I346+L346</f>
        <v>276000</v>
      </c>
      <c r="P346" s="46" t="n">
        <f aca="false">J346+M346</f>
        <v>287040</v>
      </c>
      <c r="Q346" s="47" t="n">
        <f aca="false">K346+N346</f>
        <v>300000</v>
      </c>
      <c r="R346" s="45" t="n">
        <v>0</v>
      </c>
      <c r="S346" s="46" t="n">
        <v>0</v>
      </c>
      <c r="T346" s="47" t="n">
        <v>0</v>
      </c>
      <c r="U346" s="45" t="n">
        <f aca="false">O346+R346</f>
        <v>276000</v>
      </c>
      <c r="V346" s="46" t="n">
        <f aca="false">P346+S346</f>
        <v>287040</v>
      </c>
      <c r="W346" s="47" t="n">
        <f aca="false">Q346+T346</f>
        <v>300000</v>
      </c>
      <c r="X346" s="45" t="n">
        <v>0</v>
      </c>
      <c r="Y346" s="46" t="n">
        <v>0</v>
      </c>
      <c r="Z346" s="47" t="n">
        <v>0</v>
      </c>
      <c r="AA346" s="45" t="n">
        <f aca="false">U346+X346</f>
        <v>276000</v>
      </c>
      <c r="AB346" s="46" t="n">
        <f aca="false">V346+Y346</f>
        <v>287040</v>
      </c>
      <c r="AC346" s="47" t="n">
        <f aca="false">W346+Z346</f>
        <v>300000</v>
      </c>
      <c r="AD346" s="45" t="n">
        <v>0</v>
      </c>
      <c r="AE346" s="46" t="n">
        <v>0</v>
      </c>
      <c r="AF346" s="47" t="n">
        <v>0</v>
      </c>
      <c r="AG346" s="45" t="n">
        <f aca="false">AA346+AD346</f>
        <v>276000</v>
      </c>
      <c r="AH346" s="46" t="n">
        <f aca="false">AB346+AE346</f>
        <v>287040</v>
      </c>
      <c r="AI346" s="47" t="n">
        <f aca="false">AC346+AF346</f>
        <v>300000</v>
      </c>
    </row>
    <row r="347" s="48" customFormat="true" ht="22.5" hidden="false" customHeight="true" outlineLevel="0" collapsed="false">
      <c r="A347" s="38" t="s">
        <v>177</v>
      </c>
      <c r="B347" s="39" t="n">
        <v>59</v>
      </c>
      <c r="C347" s="40" t="n">
        <v>1101</v>
      </c>
      <c r="D347" s="41" t="s">
        <v>174</v>
      </c>
      <c r="E347" s="42" t="s">
        <v>30</v>
      </c>
      <c r="F347" s="41" t="s">
        <v>31</v>
      </c>
      <c r="G347" s="43" t="n">
        <v>80300</v>
      </c>
      <c r="H347" s="44"/>
      <c r="I347" s="45" t="n">
        <f aca="false">I348</f>
        <v>0</v>
      </c>
      <c r="J347" s="46" t="n">
        <f aca="false">J348</f>
        <v>0</v>
      </c>
      <c r="K347" s="47" t="n">
        <f aca="false">K348</f>
        <v>0</v>
      </c>
      <c r="L347" s="45" t="n">
        <f aca="false">L348</f>
        <v>444400</v>
      </c>
      <c r="M347" s="46" t="n">
        <f aca="false">M348</f>
        <v>452176</v>
      </c>
      <c r="N347" s="47" t="n">
        <f aca="false">N348</f>
        <v>460263</v>
      </c>
      <c r="O347" s="45" t="n">
        <f aca="false">I347+L347</f>
        <v>444400</v>
      </c>
      <c r="P347" s="46" t="n">
        <f aca="false">J347+M347</f>
        <v>452176</v>
      </c>
      <c r="Q347" s="47" t="n">
        <f aca="false">K347+N347</f>
        <v>460263</v>
      </c>
      <c r="R347" s="45" t="n">
        <f aca="false">R348</f>
        <v>0</v>
      </c>
      <c r="S347" s="46" t="n">
        <f aca="false">S348</f>
        <v>0</v>
      </c>
      <c r="T347" s="47" t="n">
        <f aca="false">T348</f>
        <v>0</v>
      </c>
      <c r="U347" s="45" t="n">
        <f aca="false">O347+R347</f>
        <v>444400</v>
      </c>
      <c r="V347" s="46" t="n">
        <f aca="false">P347+S347</f>
        <v>452176</v>
      </c>
      <c r="W347" s="47" t="n">
        <f aca="false">Q347+T347</f>
        <v>460263</v>
      </c>
      <c r="X347" s="45" t="n">
        <f aca="false">X348</f>
        <v>0</v>
      </c>
      <c r="Y347" s="46" t="n">
        <f aca="false">Y348</f>
        <v>0</v>
      </c>
      <c r="Z347" s="47" t="n">
        <f aca="false">Z348</f>
        <v>0</v>
      </c>
      <c r="AA347" s="45" t="n">
        <f aca="false">U347+X347</f>
        <v>444400</v>
      </c>
      <c r="AB347" s="46" t="n">
        <f aca="false">V347+Y347</f>
        <v>452176</v>
      </c>
      <c r="AC347" s="47" t="n">
        <f aca="false">W347+Z347</f>
        <v>460263</v>
      </c>
      <c r="AD347" s="45" t="n">
        <f aca="false">AD348</f>
        <v>0</v>
      </c>
      <c r="AE347" s="46" t="n">
        <f aca="false">AE348</f>
        <v>0</v>
      </c>
      <c r="AF347" s="47" t="n">
        <f aca="false">AF348</f>
        <v>0</v>
      </c>
      <c r="AG347" s="45" t="n">
        <f aca="false">AA347+AD347</f>
        <v>444400</v>
      </c>
      <c r="AH347" s="46" t="n">
        <f aca="false">AB347+AE347</f>
        <v>452176</v>
      </c>
      <c r="AI347" s="47" t="n">
        <f aca="false">AC347+AF347</f>
        <v>460263</v>
      </c>
    </row>
    <row r="348" s="48" customFormat="true" ht="23.25" hidden="false" customHeight="true" outlineLevel="0" collapsed="false">
      <c r="A348" s="38" t="s">
        <v>151</v>
      </c>
      <c r="B348" s="39" t="n">
        <v>59</v>
      </c>
      <c r="C348" s="40" t="n">
        <v>1101</v>
      </c>
      <c r="D348" s="41" t="s">
        <v>174</v>
      </c>
      <c r="E348" s="42" t="s">
        <v>30</v>
      </c>
      <c r="F348" s="41" t="s">
        <v>31</v>
      </c>
      <c r="G348" s="43" t="n">
        <v>80300</v>
      </c>
      <c r="H348" s="44" t="n">
        <v>600</v>
      </c>
      <c r="I348" s="45" t="n">
        <f aca="false">I349</f>
        <v>0</v>
      </c>
      <c r="J348" s="46" t="n">
        <f aca="false">J349</f>
        <v>0</v>
      </c>
      <c r="K348" s="47" t="n">
        <f aca="false">K349</f>
        <v>0</v>
      </c>
      <c r="L348" s="45" t="n">
        <f aca="false">L349</f>
        <v>444400</v>
      </c>
      <c r="M348" s="46" t="n">
        <f aca="false">M349</f>
        <v>452176</v>
      </c>
      <c r="N348" s="47" t="n">
        <f aca="false">N349</f>
        <v>460263</v>
      </c>
      <c r="O348" s="45" t="n">
        <f aca="false">I348+L348</f>
        <v>444400</v>
      </c>
      <c r="P348" s="46" t="n">
        <f aca="false">J348+M348</f>
        <v>452176</v>
      </c>
      <c r="Q348" s="47" t="n">
        <f aca="false">K348+N348</f>
        <v>460263</v>
      </c>
      <c r="R348" s="45" t="n">
        <f aca="false">R349</f>
        <v>0</v>
      </c>
      <c r="S348" s="46" t="n">
        <f aca="false">S349</f>
        <v>0</v>
      </c>
      <c r="T348" s="47" t="n">
        <f aca="false">T349</f>
        <v>0</v>
      </c>
      <c r="U348" s="45" t="n">
        <f aca="false">O348+R348</f>
        <v>444400</v>
      </c>
      <c r="V348" s="46" t="n">
        <f aca="false">P348+S348</f>
        <v>452176</v>
      </c>
      <c r="W348" s="47" t="n">
        <f aca="false">Q348+T348</f>
        <v>460263</v>
      </c>
      <c r="X348" s="45" t="n">
        <f aca="false">X349</f>
        <v>0</v>
      </c>
      <c r="Y348" s="46" t="n">
        <f aca="false">Y349</f>
        <v>0</v>
      </c>
      <c r="Z348" s="47" t="n">
        <f aca="false">Z349</f>
        <v>0</v>
      </c>
      <c r="AA348" s="45" t="n">
        <f aca="false">U348+X348</f>
        <v>444400</v>
      </c>
      <c r="AB348" s="46" t="n">
        <f aca="false">V348+Y348</f>
        <v>452176</v>
      </c>
      <c r="AC348" s="47" t="n">
        <f aca="false">W348+Z348</f>
        <v>460263</v>
      </c>
      <c r="AD348" s="45" t="n">
        <f aca="false">AD349</f>
        <v>0</v>
      </c>
      <c r="AE348" s="46" t="n">
        <f aca="false">AE349</f>
        <v>0</v>
      </c>
      <c r="AF348" s="47" t="n">
        <f aca="false">AF349</f>
        <v>0</v>
      </c>
      <c r="AG348" s="45" t="n">
        <f aca="false">AA348+AD348</f>
        <v>444400</v>
      </c>
      <c r="AH348" s="46" t="n">
        <f aca="false">AB348+AE348</f>
        <v>452176</v>
      </c>
      <c r="AI348" s="47" t="n">
        <f aca="false">AC348+AF348</f>
        <v>460263</v>
      </c>
    </row>
    <row r="349" s="48" customFormat="true" ht="12.75" hidden="false" customHeight="true" outlineLevel="0" collapsed="false">
      <c r="A349" s="38" t="s">
        <v>176</v>
      </c>
      <c r="B349" s="39" t="n">
        <v>59</v>
      </c>
      <c r="C349" s="40" t="n">
        <v>1101</v>
      </c>
      <c r="D349" s="41" t="s">
        <v>174</v>
      </c>
      <c r="E349" s="42" t="s">
        <v>30</v>
      </c>
      <c r="F349" s="41" t="s">
        <v>31</v>
      </c>
      <c r="G349" s="43" t="n">
        <v>80300</v>
      </c>
      <c r="H349" s="44" t="n">
        <v>610</v>
      </c>
      <c r="I349" s="45" t="n">
        <v>0</v>
      </c>
      <c r="J349" s="46" t="n">
        <v>0</v>
      </c>
      <c r="K349" s="47" t="n">
        <v>0</v>
      </c>
      <c r="L349" s="45" t="n">
        <v>444400</v>
      </c>
      <c r="M349" s="46" t="n">
        <v>452176</v>
      </c>
      <c r="N349" s="47" t="n">
        <v>460263</v>
      </c>
      <c r="O349" s="45" t="n">
        <f aca="false">I349+L349</f>
        <v>444400</v>
      </c>
      <c r="P349" s="46" t="n">
        <f aca="false">J349+M349</f>
        <v>452176</v>
      </c>
      <c r="Q349" s="47" t="n">
        <f aca="false">K349+N349</f>
        <v>460263</v>
      </c>
      <c r="R349" s="45" t="n">
        <v>0</v>
      </c>
      <c r="S349" s="46" t="n">
        <v>0</v>
      </c>
      <c r="T349" s="47" t="n">
        <v>0</v>
      </c>
      <c r="U349" s="45" t="n">
        <f aca="false">O349+R349</f>
        <v>444400</v>
      </c>
      <c r="V349" s="46" t="n">
        <f aca="false">P349+S349</f>
        <v>452176</v>
      </c>
      <c r="W349" s="47" t="n">
        <f aca="false">Q349+T349</f>
        <v>460263</v>
      </c>
      <c r="X349" s="45" t="n">
        <v>0</v>
      </c>
      <c r="Y349" s="46" t="n">
        <v>0</v>
      </c>
      <c r="Z349" s="47" t="n">
        <v>0</v>
      </c>
      <c r="AA349" s="45" t="n">
        <f aca="false">U349+X349</f>
        <v>444400</v>
      </c>
      <c r="AB349" s="46" t="n">
        <f aca="false">V349+Y349</f>
        <v>452176</v>
      </c>
      <c r="AC349" s="47" t="n">
        <f aca="false">W349+Z349</f>
        <v>460263</v>
      </c>
      <c r="AD349" s="45" t="n">
        <v>0</v>
      </c>
      <c r="AE349" s="46" t="n">
        <v>0</v>
      </c>
      <c r="AF349" s="47" t="n">
        <v>0</v>
      </c>
      <c r="AG349" s="45" t="n">
        <f aca="false">AA349+AD349</f>
        <v>444400</v>
      </c>
      <c r="AH349" s="46" t="n">
        <f aca="false">AB349+AE349</f>
        <v>452176</v>
      </c>
      <c r="AI349" s="47" t="n">
        <f aca="false">AC349+AF349</f>
        <v>460263</v>
      </c>
    </row>
    <row r="350" s="48" customFormat="true" ht="12.75" hidden="false" customHeight="true" outlineLevel="0" collapsed="false">
      <c r="A350" s="38" t="s">
        <v>178</v>
      </c>
      <c r="B350" s="39" t="n">
        <v>59</v>
      </c>
      <c r="C350" s="40" t="n">
        <v>1101</v>
      </c>
      <c r="D350" s="41" t="s">
        <v>174</v>
      </c>
      <c r="E350" s="42" t="s">
        <v>30</v>
      </c>
      <c r="F350" s="41" t="s">
        <v>31</v>
      </c>
      <c r="G350" s="43" t="s">
        <v>179</v>
      </c>
      <c r="H350" s="44"/>
      <c r="I350" s="45"/>
      <c r="J350" s="46"/>
      <c r="K350" s="47"/>
      <c r="L350" s="45"/>
      <c r="M350" s="46"/>
      <c r="N350" s="47"/>
      <c r="O350" s="45"/>
      <c r="P350" s="46"/>
      <c r="Q350" s="47"/>
      <c r="R350" s="45"/>
      <c r="S350" s="46"/>
      <c r="T350" s="47"/>
      <c r="U350" s="45"/>
      <c r="V350" s="46"/>
      <c r="W350" s="47"/>
      <c r="X350" s="45"/>
      <c r="Y350" s="46"/>
      <c r="Z350" s="47"/>
      <c r="AA350" s="45"/>
      <c r="AB350" s="46"/>
      <c r="AC350" s="47"/>
      <c r="AD350" s="45" t="n">
        <f aca="false">SUM(AD351)</f>
        <v>268000</v>
      </c>
      <c r="AE350" s="46"/>
      <c r="AF350" s="47"/>
      <c r="AG350" s="45" t="n">
        <f aca="false">AA350+AD350</f>
        <v>268000</v>
      </c>
      <c r="AH350" s="46" t="n">
        <f aca="false">AB350+AE350</f>
        <v>0</v>
      </c>
      <c r="AI350" s="47" t="n">
        <f aca="false">AC350+AF350</f>
        <v>0</v>
      </c>
    </row>
    <row r="351" s="48" customFormat="true" ht="33" hidden="false" customHeight="true" outlineLevel="0" collapsed="false">
      <c r="A351" s="38" t="s">
        <v>151</v>
      </c>
      <c r="B351" s="39" t="n">
        <v>59</v>
      </c>
      <c r="C351" s="40" t="n">
        <v>1101</v>
      </c>
      <c r="D351" s="41" t="s">
        <v>174</v>
      </c>
      <c r="E351" s="42" t="s">
        <v>30</v>
      </c>
      <c r="F351" s="41" t="s">
        <v>31</v>
      </c>
      <c r="G351" s="43" t="s">
        <v>179</v>
      </c>
      <c r="H351" s="44" t="n">
        <v>600</v>
      </c>
      <c r="I351" s="45"/>
      <c r="J351" s="46"/>
      <c r="K351" s="47"/>
      <c r="L351" s="45"/>
      <c r="M351" s="46"/>
      <c r="N351" s="47"/>
      <c r="O351" s="45"/>
      <c r="P351" s="46"/>
      <c r="Q351" s="47"/>
      <c r="R351" s="45"/>
      <c r="S351" s="46"/>
      <c r="T351" s="47"/>
      <c r="U351" s="45"/>
      <c r="V351" s="46"/>
      <c r="W351" s="47"/>
      <c r="X351" s="45"/>
      <c r="Y351" s="46"/>
      <c r="Z351" s="47"/>
      <c r="AA351" s="45"/>
      <c r="AB351" s="46"/>
      <c r="AC351" s="47"/>
      <c r="AD351" s="45" t="n">
        <f aca="false">SUM(AD352)</f>
        <v>268000</v>
      </c>
      <c r="AE351" s="46"/>
      <c r="AF351" s="47"/>
      <c r="AG351" s="45" t="n">
        <f aca="false">AA351+AD351</f>
        <v>268000</v>
      </c>
      <c r="AH351" s="46" t="n">
        <f aca="false">AB351+AE351</f>
        <v>0</v>
      </c>
      <c r="AI351" s="47" t="n">
        <f aca="false">AC351+AF351</f>
        <v>0</v>
      </c>
    </row>
    <row r="352" s="48" customFormat="true" ht="12" hidden="false" customHeight="true" outlineLevel="0" collapsed="false">
      <c r="A352" s="38" t="s">
        <v>176</v>
      </c>
      <c r="B352" s="39" t="n">
        <v>59</v>
      </c>
      <c r="C352" s="40" t="n">
        <v>1101</v>
      </c>
      <c r="D352" s="41" t="s">
        <v>174</v>
      </c>
      <c r="E352" s="42" t="s">
        <v>30</v>
      </c>
      <c r="F352" s="41" t="s">
        <v>31</v>
      </c>
      <c r="G352" s="43" t="s">
        <v>179</v>
      </c>
      <c r="H352" s="44" t="n">
        <v>610</v>
      </c>
      <c r="I352" s="45"/>
      <c r="J352" s="46"/>
      <c r="K352" s="47"/>
      <c r="L352" s="45"/>
      <c r="M352" s="46"/>
      <c r="N352" s="47"/>
      <c r="O352" s="45"/>
      <c r="P352" s="46"/>
      <c r="Q352" s="47"/>
      <c r="R352" s="45"/>
      <c r="S352" s="46"/>
      <c r="T352" s="47"/>
      <c r="U352" s="45"/>
      <c r="V352" s="46"/>
      <c r="W352" s="47"/>
      <c r="X352" s="45"/>
      <c r="Y352" s="46"/>
      <c r="Z352" s="47"/>
      <c r="AA352" s="45"/>
      <c r="AB352" s="46"/>
      <c r="AC352" s="47"/>
      <c r="AD352" s="45" t="n">
        <v>268000</v>
      </c>
      <c r="AE352" s="46"/>
      <c r="AF352" s="47"/>
      <c r="AG352" s="45" t="n">
        <f aca="false">AA352+AD352</f>
        <v>268000</v>
      </c>
      <c r="AH352" s="46" t="n">
        <f aca="false">AB352+AE352</f>
        <v>0</v>
      </c>
      <c r="AI352" s="47" t="n">
        <f aca="false">AC352+AF352</f>
        <v>0</v>
      </c>
    </row>
    <row r="353" s="48" customFormat="true" ht="12.75" hidden="false" customHeight="true" outlineLevel="0" collapsed="false">
      <c r="A353" s="38" t="s">
        <v>180</v>
      </c>
      <c r="B353" s="39" t="n">
        <v>59</v>
      </c>
      <c r="C353" s="40" t="n">
        <v>1101</v>
      </c>
      <c r="D353" s="41" t="s">
        <v>174</v>
      </c>
      <c r="E353" s="42" t="s">
        <v>30</v>
      </c>
      <c r="F353" s="41" t="s">
        <v>31</v>
      </c>
      <c r="G353" s="43" t="s">
        <v>181</v>
      </c>
      <c r="H353" s="44"/>
      <c r="I353" s="45" t="n">
        <f aca="false">I354</f>
        <v>0</v>
      </c>
      <c r="J353" s="46" t="n">
        <f aca="false">J354</f>
        <v>0</v>
      </c>
      <c r="K353" s="47" t="n">
        <f aca="false">K354</f>
        <v>0</v>
      </c>
      <c r="L353" s="45" t="n">
        <f aca="false">L354</f>
        <v>200800</v>
      </c>
      <c r="M353" s="46" t="n">
        <f aca="false">M354</f>
        <v>200800</v>
      </c>
      <c r="N353" s="47" t="n">
        <f aca="false">N354</f>
        <v>200800</v>
      </c>
      <c r="O353" s="45" t="n">
        <f aca="false">I353+L353</f>
        <v>200800</v>
      </c>
      <c r="P353" s="46" t="n">
        <f aca="false">J353+M353</f>
        <v>200800</v>
      </c>
      <c r="Q353" s="47" t="n">
        <f aca="false">K353+N353</f>
        <v>200800</v>
      </c>
      <c r="R353" s="45" t="n">
        <f aca="false">R354</f>
        <v>0</v>
      </c>
      <c r="S353" s="46" t="n">
        <f aca="false">S354</f>
        <v>0</v>
      </c>
      <c r="T353" s="47" t="n">
        <f aca="false">T354</f>
        <v>0</v>
      </c>
      <c r="U353" s="45" t="n">
        <f aca="false">O353+R353</f>
        <v>200800</v>
      </c>
      <c r="V353" s="46" t="n">
        <f aca="false">P353+S353</f>
        <v>200800</v>
      </c>
      <c r="W353" s="47" t="n">
        <f aca="false">Q353+T353</f>
        <v>200800</v>
      </c>
      <c r="X353" s="45" t="n">
        <f aca="false">X354</f>
        <v>0</v>
      </c>
      <c r="Y353" s="46" t="n">
        <f aca="false">Y354</f>
        <v>0</v>
      </c>
      <c r="Z353" s="47" t="n">
        <f aca="false">Z354</f>
        <v>0</v>
      </c>
      <c r="AA353" s="45" t="n">
        <f aca="false">U353+X353</f>
        <v>200800</v>
      </c>
      <c r="AB353" s="46" t="n">
        <f aca="false">V353+Y353</f>
        <v>200800</v>
      </c>
      <c r="AC353" s="47" t="n">
        <f aca="false">W353+Z353</f>
        <v>200800</v>
      </c>
      <c r="AD353" s="45" t="n">
        <f aca="false">AD354</f>
        <v>0</v>
      </c>
      <c r="AE353" s="46" t="n">
        <f aca="false">AE354</f>
        <v>0</v>
      </c>
      <c r="AF353" s="47" t="n">
        <f aca="false">AF354</f>
        <v>0</v>
      </c>
      <c r="AG353" s="45" t="n">
        <f aca="false">AA353+AD353</f>
        <v>200800</v>
      </c>
      <c r="AH353" s="46" t="n">
        <f aca="false">AB353+AE353</f>
        <v>200800</v>
      </c>
      <c r="AI353" s="47" t="n">
        <f aca="false">AC353+AF353</f>
        <v>200800</v>
      </c>
    </row>
    <row r="354" s="48" customFormat="true" ht="22.5" hidden="false" customHeight="true" outlineLevel="0" collapsed="false">
      <c r="A354" s="38" t="s">
        <v>151</v>
      </c>
      <c r="B354" s="39" t="n">
        <v>59</v>
      </c>
      <c r="C354" s="40" t="n">
        <v>1101</v>
      </c>
      <c r="D354" s="41" t="s">
        <v>174</v>
      </c>
      <c r="E354" s="42" t="s">
        <v>30</v>
      </c>
      <c r="F354" s="41" t="s">
        <v>31</v>
      </c>
      <c r="G354" s="43" t="s">
        <v>181</v>
      </c>
      <c r="H354" s="44" t="n">
        <v>600</v>
      </c>
      <c r="I354" s="45" t="n">
        <f aca="false">I355</f>
        <v>0</v>
      </c>
      <c r="J354" s="46" t="n">
        <f aca="false">J355</f>
        <v>0</v>
      </c>
      <c r="K354" s="47" t="n">
        <f aca="false">K355</f>
        <v>0</v>
      </c>
      <c r="L354" s="45" t="n">
        <f aca="false">L355</f>
        <v>200800</v>
      </c>
      <c r="M354" s="46" t="n">
        <f aca="false">M355</f>
        <v>200800</v>
      </c>
      <c r="N354" s="47" t="n">
        <f aca="false">N355</f>
        <v>200800</v>
      </c>
      <c r="O354" s="45" t="n">
        <f aca="false">I354+L354</f>
        <v>200800</v>
      </c>
      <c r="P354" s="46" t="n">
        <f aca="false">J354+M354</f>
        <v>200800</v>
      </c>
      <c r="Q354" s="47" t="n">
        <f aca="false">K354+N354</f>
        <v>200800</v>
      </c>
      <c r="R354" s="45" t="n">
        <f aca="false">R355</f>
        <v>0</v>
      </c>
      <c r="S354" s="46" t="n">
        <f aca="false">S355</f>
        <v>0</v>
      </c>
      <c r="T354" s="47" t="n">
        <f aca="false">T355</f>
        <v>0</v>
      </c>
      <c r="U354" s="45" t="n">
        <f aca="false">O354+R354</f>
        <v>200800</v>
      </c>
      <c r="V354" s="46" t="n">
        <f aca="false">P354+S354</f>
        <v>200800</v>
      </c>
      <c r="W354" s="47" t="n">
        <f aca="false">Q354+T354</f>
        <v>200800</v>
      </c>
      <c r="X354" s="45" t="n">
        <f aca="false">X355</f>
        <v>0</v>
      </c>
      <c r="Y354" s="46" t="n">
        <f aca="false">Y355</f>
        <v>0</v>
      </c>
      <c r="Z354" s="47" t="n">
        <f aca="false">Z355</f>
        <v>0</v>
      </c>
      <c r="AA354" s="45" t="n">
        <f aca="false">U354+X354</f>
        <v>200800</v>
      </c>
      <c r="AB354" s="46" t="n">
        <f aca="false">V354+Y354</f>
        <v>200800</v>
      </c>
      <c r="AC354" s="47" t="n">
        <f aca="false">W354+Z354</f>
        <v>200800</v>
      </c>
      <c r="AD354" s="45" t="n">
        <f aca="false">AD355</f>
        <v>0</v>
      </c>
      <c r="AE354" s="46" t="n">
        <f aca="false">AE355</f>
        <v>0</v>
      </c>
      <c r="AF354" s="47" t="n">
        <f aca="false">AF355</f>
        <v>0</v>
      </c>
      <c r="AG354" s="45" t="n">
        <f aca="false">AA354+AD354</f>
        <v>200800</v>
      </c>
      <c r="AH354" s="46" t="n">
        <f aca="false">AB354+AE354</f>
        <v>200800</v>
      </c>
      <c r="AI354" s="47" t="n">
        <f aca="false">AC354+AF354</f>
        <v>200800</v>
      </c>
    </row>
    <row r="355" s="48" customFormat="true" ht="12.75" hidden="false" customHeight="true" outlineLevel="0" collapsed="false">
      <c r="A355" s="38" t="s">
        <v>176</v>
      </c>
      <c r="B355" s="39" t="n">
        <v>59</v>
      </c>
      <c r="C355" s="40" t="n">
        <v>1101</v>
      </c>
      <c r="D355" s="41" t="s">
        <v>174</v>
      </c>
      <c r="E355" s="42" t="s">
        <v>30</v>
      </c>
      <c r="F355" s="41" t="s">
        <v>31</v>
      </c>
      <c r="G355" s="43" t="s">
        <v>181</v>
      </c>
      <c r="H355" s="44" t="n">
        <v>610</v>
      </c>
      <c r="I355" s="45" t="n">
        <v>0</v>
      </c>
      <c r="J355" s="46" t="n">
        <v>0</v>
      </c>
      <c r="K355" s="47" t="n">
        <v>0</v>
      </c>
      <c r="L355" s="45" t="n">
        <v>200800</v>
      </c>
      <c r="M355" s="46" t="n">
        <v>200800</v>
      </c>
      <c r="N355" s="47" t="n">
        <v>200800</v>
      </c>
      <c r="O355" s="45" t="n">
        <f aca="false">I355+L355</f>
        <v>200800</v>
      </c>
      <c r="P355" s="46" t="n">
        <f aca="false">J355+M355</f>
        <v>200800</v>
      </c>
      <c r="Q355" s="47" t="n">
        <f aca="false">K355+N355</f>
        <v>200800</v>
      </c>
      <c r="R355" s="45" t="n">
        <v>0</v>
      </c>
      <c r="S355" s="46" t="n">
        <v>0</v>
      </c>
      <c r="T355" s="47" t="n">
        <v>0</v>
      </c>
      <c r="U355" s="45" t="n">
        <f aca="false">O355+R355</f>
        <v>200800</v>
      </c>
      <c r="V355" s="46" t="n">
        <f aca="false">P355+S355</f>
        <v>200800</v>
      </c>
      <c r="W355" s="47" t="n">
        <f aca="false">Q355+T355</f>
        <v>200800</v>
      </c>
      <c r="X355" s="45" t="n">
        <v>0</v>
      </c>
      <c r="Y355" s="46" t="n">
        <v>0</v>
      </c>
      <c r="Z355" s="47" t="n">
        <v>0</v>
      </c>
      <c r="AA355" s="45" t="n">
        <f aca="false">U355+X355</f>
        <v>200800</v>
      </c>
      <c r="AB355" s="46" t="n">
        <f aca="false">V355+Y355</f>
        <v>200800</v>
      </c>
      <c r="AC355" s="47" t="n">
        <f aca="false">W355+Z355</f>
        <v>200800</v>
      </c>
      <c r="AD355" s="45" t="n">
        <v>0</v>
      </c>
      <c r="AE355" s="46" t="n">
        <v>0</v>
      </c>
      <c r="AF355" s="47" t="n">
        <v>0</v>
      </c>
      <c r="AG355" s="45" t="n">
        <f aca="false">AA355+AD355</f>
        <v>200800</v>
      </c>
      <c r="AH355" s="46" t="n">
        <f aca="false">AB355+AE355</f>
        <v>200800</v>
      </c>
      <c r="AI355" s="47" t="n">
        <f aca="false">AC355+AF355</f>
        <v>200800</v>
      </c>
    </row>
    <row r="356" s="48" customFormat="true" ht="33.75" hidden="false" customHeight="true" outlineLevel="0" collapsed="false">
      <c r="A356" s="38" t="s">
        <v>182</v>
      </c>
      <c r="B356" s="39" t="n">
        <v>59</v>
      </c>
      <c r="C356" s="40" t="n">
        <v>1101</v>
      </c>
      <c r="D356" s="41" t="s">
        <v>174</v>
      </c>
      <c r="E356" s="42" t="s">
        <v>30</v>
      </c>
      <c r="F356" s="41" t="s">
        <v>31</v>
      </c>
      <c r="G356" s="43" t="n">
        <v>84050</v>
      </c>
      <c r="H356" s="44"/>
      <c r="I356" s="45" t="n">
        <f aca="false">I357</f>
        <v>0</v>
      </c>
      <c r="J356" s="46" t="n">
        <f aca="false">J357</f>
        <v>0</v>
      </c>
      <c r="K356" s="47" t="n">
        <f aca="false">K357</f>
        <v>0</v>
      </c>
      <c r="L356" s="45" t="n">
        <f aca="false">L357</f>
        <v>1144795.68</v>
      </c>
      <c r="M356" s="46" t="n">
        <f aca="false">M357</f>
        <v>1147063.68</v>
      </c>
      <c r="N356" s="47" t="n">
        <f aca="false">N357</f>
        <v>1376283.45</v>
      </c>
      <c r="O356" s="45" t="n">
        <f aca="false">I356+L356</f>
        <v>1144795.68</v>
      </c>
      <c r="P356" s="46" t="n">
        <f aca="false">J356+M356</f>
        <v>1147063.68</v>
      </c>
      <c r="Q356" s="47" t="n">
        <f aca="false">K356+N356</f>
        <v>1376283.45</v>
      </c>
      <c r="R356" s="45" t="n">
        <f aca="false">R357</f>
        <v>0</v>
      </c>
      <c r="S356" s="46" t="n">
        <f aca="false">S357</f>
        <v>0</v>
      </c>
      <c r="T356" s="47" t="n">
        <f aca="false">T357</f>
        <v>0</v>
      </c>
      <c r="U356" s="45" t="n">
        <f aca="false">O356+R356</f>
        <v>1144795.68</v>
      </c>
      <c r="V356" s="46" t="n">
        <f aca="false">P356+S356</f>
        <v>1147063.68</v>
      </c>
      <c r="W356" s="47" t="n">
        <f aca="false">Q356+T356</f>
        <v>1376283.45</v>
      </c>
      <c r="X356" s="45" t="n">
        <f aca="false">X357</f>
        <v>0</v>
      </c>
      <c r="Y356" s="46" t="n">
        <f aca="false">Y357</f>
        <v>0</v>
      </c>
      <c r="Z356" s="47" t="n">
        <f aca="false">Z357</f>
        <v>0</v>
      </c>
      <c r="AA356" s="45" t="n">
        <f aca="false">U356+X356</f>
        <v>1144795.68</v>
      </c>
      <c r="AB356" s="46" t="n">
        <f aca="false">V356+Y356</f>
        <v>1147063.68</v>
      </c>
      <c r="AC356" s="47" t="n">
        <f aca="false">W356+Z356</f>
        <v>1376283.45</v>
      </c>
      <c r="AD356" s="45" t="n">
        <f aca="false">AD357</f>
        <v>0</v>
      </c>
      <c r="AE356" s="46" t="n">
        <f aca="false">AE357</f>
        <v>0</v>
      </c>
      <c r="AF356" s="47" t="n">
        <f aca="false">AF357</f>
        <v>0</v>
      </c>
      <c r="AG356" s="45" t="n">
        <f aca="false">AA356+AD356</f>
        <v>1144795.68</v>
      </c>
      <c r="AH356" s="46" t="n">
        <f aca="false">AB356+AE356</f>
        <v>1147063.68</v>
      </c>
      <c r="AI356" s="47" t="n">
        <f aca="false">AC356+AF356</f>
        <v>1376283.45</v>
      </c>
    </row>
    <row r="357" s="48" customFormat="true" ht="22.5" hidden="false" customHeight="true" outlineLevel="0" collapsed="false">
      <c r="A357" s="38" t="s">
        <v>151</v>
      </c>
      <c r="B357" s="39" t="n">
        <v>59</v>
      </c>
      <c r="C357" s="40" t="n">
        <v>1101</v>
      </c>
      <c r="D357" s="41" t="s">
        <v>174</v>
      </c>
      <c r="E357" s="42" t="s">
        <v>30</v>
      </c>
      <c r="F357" s="41" t="s">
        <v>31</v>
      </c>
      <c r="G357" s="43" t="n">
        <v>84050</v>
      </c>
      <c r="H357" s="44" t="n">
        <v>600</v>
      </c>
      <c r="I357" s="45" t="n">
        <f aca="false">I358</f>
        <v>0</v>
      </c>
      <c r="J357" s="46" t="n">
        <f aca="false">J358</f>
        <v>0</v>
      </c>
      <c r="K357" s="47" t="n">
        <f aca="false">K358</f>
        <v>0</v>
      </c>
      <c r="L357" s="45" t="n">
        <f aca="false">L358</f>
        <v>1144795.68</v>
      </c>
      <c r="M357" s="46" t="n">
        <f aca="false">M358</f>
        <v>1147063.68</v>
      </c>
      <c r="N357" s="47" t="n">
        <f aca="false">N358</f>
        <v>1376283.45</v>
      </c>
      <c r="O357" s="45" t="n">
        <f aca="false">I357+L357</f>
        <v>1144795.68</v>
      </c>
      <c r="P357" s="46" t="n">
        <f aca="false">J357+M357</f>
        <v>1147063.68</v>
      </c>
      <c r="Q357" s="47" t="n">
        <f aca="false">K357+N357</f>
        <v>1376283.45</v>
      </c>
      <c r="R357" s="45" t="n">
        <f aca="false">R358</f>
        <v>0</v>
      </c>
      <c r="S357" s="46" t="n">
        <f aca="false">S358</f>
        <v>0</v>
      </c>
      <c r="T357" s="47" t="n">
        <f aca="false">T358</f>
        <v>0</v>
      </c>
      <c r="U357" s="45" t="n">
        <f aca="false">O357+R357</f>
        <v>1144795.68</v>
      </c>
      <c r="V357" s="46" t="n">
        <f aca="false">P357+S357</f>
        <v>1147063.68</v>
      </c>
      <c r="W357" s="47" t="n">
        <f aca="false">Q357+T357</f>
        <v>1376283.45</v>
      </c>
      <c r="X357" s="45" t="n">
        <f aca="false">X358</f>
        <v>0</v>
      </c>
      <c r="Y357" s="46" t="n">
        <f aca="false">Y358</f>
        <v>0</v>
      </c>
      <c r="Z357" s="47" t="n">
        <f aca="false">Z358</f>
        <v>0</v>
      </c>
      <c r="AA357" s="45" t="n">
        <f aca="false">U357+X357</f>
        <v>1144795.68</v>
      </c>
      <c r="AB357" s="46" t="n">
        <f aca="false">V357+Y357</f>
        <v>1147063.68</v>
      </c>
      <c r="AC357" s="47" t="n">
        <f aca="false">W357+Z357</f>
        <v>1376283.45</v>
      </c>
      <c r="AD357" s="45" t="n">
        <f aca="false">AD358</f>
        <v>0</v>
      </c>
      <c r="AE357" s="46" t="n">
        <f aca="false">AE358</f>
        <v>0</v>
      </c>
      <c r="AF357" s="47" t="n">
        <f aca="false">AF358</f>
        <v>0</v>
      </c>
      <c r="AG357" s="45" t="n">
        <f aca="false">AA357+AD357</f>
        <v>1144795.68</v>
      </c>
      <c r="AH357" s="46" t="n">
        <f aca="false">AB357+AE357</f>
        <v>1147063.68</v>
      </c>
      <c r="AI357" s="47" t="n">
        <f aca="false">AC357+AF357</f>
        <v>1376283.45</v>
      </c>
    </row>
    <row r="358" s="48" customFormat="true" ht="12.75" hidden="false" customHeight="true" outlineLevel="0" collapsed="false">
      <c r="A358" s="38" t="s">
        <v>176</v>
      </c>
      <c r="B358" s="39" t="n">
        <v>59</v>
      </c>
      <c r="C358" s="40" t="n">
        <v>1101</v>
      </c>
      <c r="D358" s="41" t="s">
        <v>174</v>
      </c>
      <c r="E358" s="42" t="s">
        <v>30</v>
      </c>
      <c r="F358" s="41" t="s">
        <v>31</v>
      </c>
      <c r="G358" s="43" t="n">
        <v>84050</v>
      </c>
      <c r="H358" s="44" t="n">
        <v>610</v>
      </c>
      <c r="I358" s="45" t="n">
        <v>0</v>
      </c>
      <c r="J358" s="46" t="n">
        <v>0</v>
      </c>
      <c r="K358" s="47" t="n">
        <v>0</v>
      </c>
      <c r="L358" s="45" t="n">
        <f aca="false">1147063.68-2268</f>
        <v>1144795.68</v>
      </c>
      <c r="M358" s="46" t="n">
        <v>1147063.68</v>
      </c>
      <c r="N358" s="47" t="n">
        <f aca="false">1373169.9+3113.55</f>
        <v>1376283.45</v>
      </c>
      <c r="O358" s="45" t="n">
        <f aca="false">I358+L358</f>
        <v>1144795.68</v>
      </c>
      <c r="P358" s="46" t="n">
        <f aca="false">J358+M358</f>
        <v>1147063.68</v>
      </c>
      <c r="Q358" s="47" t="n">
        <f aca="false">K358+N358</f>
        <v>1376283.45</v>
      </c>
      <c r="R358" s="45" t="n">
        <v>0</v>
      </c>
      <c r="S358" s="46" t="n">
        <v>0</v>
      </c>
      <c r="T358" s="47" t="n">
        <v>0</v>
      </c>
      <c r="U358" s="45" t="n">
        <f aca="false">O358+R358</f>
        <v>1144795.68</v>
      </c>
      <c r="V358" s="46" t="n">
        <f aca="false">P358+S358</f>
        <v>1147063.68</v>
      </c>
      <c r="W358" s="47" t="n">
        <f aca="false">Q358+T358</f>
        <v>1376283.45</v>
      </c>
      <c r="X358" s="45" t="n">
        <v>0</v>
      </c>
      <c r="Y358" s="46" t="n">
        <v>0</v>
      </c>
      <c r="Z358" s="47" t="n">
        <v>0</v>
      </c>
      <c r="AA358" s="45" t="n">
        <f aca="false">U358+X358</f>
        <v>1144795.68</v>
      </c>
      <c r="AB358" s="46" t="n">
        <f aca="false">V358+Y358</f>
        <v>1147063.68</v>
      </c>
      <c r="AC358" s="47" t="n">
        <f aca="false">W358+Z358</f>
        <v>1376283.45</v>
      </c>
      <c r="AD358" s="45" t="n">
        <v>0</v>
      </c>
      <c r="AE358" s="46" t="n">
        <v>0</v>
      </c>
      <c r="AF358" s="47" t="n">
        <v>0</v>
      </c>
      <c r="AG358" s="45" t="n">
        <f aca="false">AA358+AD358</f>
        <v>1144795.68</v>
      </c>
      <c r="AH358" s="46" t="n">
        <f aca="false">AB358+AE358</f>
        <v>1147063.68</v>
      </c>
      <c r="AI358" s="47" t="n">
        <f aca="false">AC358+AF358</f>
        <v>1376283.45</v>
      </c>
    </row>
    <row r="359" s="48" customFormat="true" ht="67.5" hidden="false" customHeight="true" outlineLevel="0" collapsed="false">
      <c r="A359" s="38" t="s">
        <v>183</v>
      </c>
      <c r="B359" s="39" t="n">
        <v>59</v>
      </c>
      <c r="C359" s="40" t="n">
        <v>1101</v>
      </c>
      <c r="D359" s="41" t="s">
        <v>174</v>
      </c>
      <c r="E359" s="42" t="s">
        <v>30</v>
      </c>
      <c r="F359" s="41" t="s">
        <v>31</v>
      </c>
      <c r="G359" s="43" t="n">
        <v>84111</v>
      </c>
      <c r="H359" s="44"/>
      <c r="I359" s="45" t="n">
        <f aca="false">I360</f>
        <v>0</v>
      </c>
      <c r="J359" s="46" t="n">
        <f aca="false">J360</f>
        <v>0</v>
      </c>
      <c r="K359" s="47" t="n">
        <f aca="false">K360</f>
        <v>0</v>
      </c>
      <c r="L359" s="45" t="n">
        <f aca="false">L360</f>
        <v>25711665.02</v>
      </c>
      <c r="M359" s="46" t="n">
        <f aca="false">M360</f>
        <v>26812548.7</v>
      </c>
      <c r="N359" s="47" t="n">
        <f aca="false">N360</f>
        <v>27714653.69</v>
      </c>
      <c r="O359" s="45" t="n">
        <f aca="false">I359+L359</f>
        <v>25711665.02</v>
      </c>
      <c r="P359" s="46" t="n">
        <f aca="false">J359+M359</f>
        <v>26812548.7</v>
      </c>
      <c r="Q359" s="47" t="n">
        <f aca="false">K359+N359</f>
        <v>27714653.69</v>
      </c>
      <c r="R359" s="45" t="n">
        <f aca="false">R360</f>
        <v>0</v>
      </c>
      <c r="S359" s="46" t="n">
        <f aca="false">S360</f>
        <v>0</v>
      </c>
      <c r="T359" s="47" t="n">
        <f aca="false">T360</f>
        <v>0</v>
      </c>
      <c r="U359" s="45" t="n">
        <f aca="false">O359+R359</f>
        <v>25711665.02</v>
      </c>
      <c r="V359" s="46" t="n">
        <f aca="false">P359+S359</f>
        <v>26812548.7</v>
      </c>
      <c r="W359" s="47" t="n">
        <f aca="false">Q359+T359</f>
        <v>27714653.69</v>
      </c>
      <c r="X359" s="45" t="n">
        <f aca="false">X360</f>
        <v>0</v>
      </c>
      <c r="Y359" s="46" t="n">
        <f aca="false">Y360</f>
        <v>0</v>
      </c>
      <c r="Z359" s="47" t="n">
        <f aca="false">Z360</f>
        <v>0</v>
      </c>
      <c r="AA359" s="45" t="n">
        <f aca="false">U359+X359</f>
        <v>25711665.02</v>
      </c>
      <c r="AB359" s="46" t="n">
        <f aca="false">V359+Y359</f>
        <v>26812548.7</v>
      </c>
      <c r="AC359" s="47" t="n">
        <f aca="false">W359+Z359</f>
        <v>27714653.69</v>
      </c>
      <c r="AD359" s="45" t="n">
        <f aca="false">AD360</f>
        <v>1869358.45</v>
      </c>
      <c r="AE359" s="46" t="n">
        <f aca="false">AE360</f>
        <v>1869358.45</v>
      </c>
      <c r="AF359" s="47" t="n">
        <f aca="false">AF360</f>
        <v>1869358.45</v>
      </c>
      <c r="AG359" s="45" t="n">
        <f aca="false">AA359+AD359</f>
        <v>27581023.47</v>
      </c>
      <c r="AH359" s="46" t="n">
        <f aca="false">AB359+AE359</f>
        <v>28681907.15</v>
      </c>
      <c r="AI359" s="47" t="n">
        <f aca="false">AC359+AF359</f>
        <v>29584012.14</v>
      </c>
    </row>
    <row r="360" s="48" customFormat="true" ht="22.5" hidden="false" customHeight="true" outlineLevel="0" collapsed="false">
      <c r="A360" s="38" t="s">
        <v>151</v>
      </c>
      <c r="B360" s="39" t="n">
        <v>59</v>
      </c>
      <c r="C360" s="40" t="n">
        <v>1101</v>
      </c>
      <c r="D360" s="41" t="s">
        <v>174</v>
      </c>
      <c r="E360" s="42" t="s">
        <v>30</v>
      </c>
      <c r="F360" s="41" t="s">
        <v>31</v>
      </c>
      <c r="G360" s="43" t="n">
        <v>84111</v>
      </c>
      <c r="H360" s="44" t="n">
        <v>600</v>
      </c>
      <c r="I360" s="45" t="n">
        <f aca="false">I361</f>
        <v>0</v>
      </c>
      <c r="J360" s="46" t="n">
        <f aca="false">J361</f>
        <v>0</v>
      </c>
      <c r="K360" s="47" t="n">
        <f aca="false">K361</f>
        <v>0</v>
      </c>
      <c r="L360" s="45" t="n">
        <f aca="false">L361</f>
        <v>25711665.02</v>
      </c>
      <c r="M360" s="46" t="n">
        <f aca="false">M361</f>
        <v>26812548.7</v>
      </c>
      <c r="N360" s="47" t="n">
        <f aca="false">N361</f>
        <v>27714653.69</v>
      </c>
      <c r="O360" s="45" t="n">
        <f aca="false">I360+L360</f>
        <v>25711665.02</v>
      </c>
      <c r="P360" s="46" t="n">
        <f aca="false">J360+M360</f>
        <v>26812548.7</v>
      </c>
      <c r="Q360" s="47" t="n">
        <f aca="false">K360+N360</f>
        <v>27714653.69</v>
      </c>
      <c r="R360" s="45" t="n">
        <f aca="false">R361</f>
        <v>0</v>
      </c>
      <c r="S360" s="46" t="n">
        <f aca="false">S361</f>
        <v>0</v>
      </c>
      <c r="T360" s="47" t="n">
        <f aca="false">T361</f>
        <v>0</v>
      </c>
      <c r="U360" s="45" t="n">
        <f aca="false">O360+R360</f>
        <v>25711665.02</v>
      </c>
      <c r="V360" s="46" t="n">
        <f aca="false">P360+S360</f>
        <v>26812548.7</v>
      </c>
      <c r="W360" s="47" t="n">
        <f aca="false">Q360+T360</f>
        <v>27714653.69</v>
      </c>
      <c r="X360" s="45" t="n">
        <f aca="false">X361</f>
        <v>0</v>
      </c>
      <c r="Y360" s="46" t="n">
        <f aca="false">Y361</f>
        <v>0</v>
      </c>
      <c r="Z360" s="47" t="n">
        <f aca="false">Z361</f>
        <v>0</v>
      </c>
      <c r="AA360" s="45" t="n">
        <f aca="false">U360+X360</f>
        <v>25711665.02</v>
      </c>
      <c r="AB360" s="46" t="n">
        <f aca="false">V360+Y360</f>
        <v>26812548.7</v>
      </c>
      <c r="AC360" s="47" t="n">
        <f aca="false">W360+Z360</f>
        <v>27714653.69</v>
      </c>
      <c r="AD360" s="45" t="n">
        <f aca="false">AD361</f>
        <v>1869358.45</v>
      </c>
      <c r="AE360" s="46" t="n">
        <f aca="false">AE361</f>
        <v>1869358.45</v>
      </c>
      <c r="AF360" s="47" t="n">
        <f aca="false">AF361</f>
        <v>1869358.45</v>
      </c>
      <c r="AG360" s="45" t="n">
        <f aca="false">AA360+AD360</f>
        <v>27581023.47</v>
      </c>
      <c r="AH360" s="46" t="n">
        <f aca="false">AB360+AE360</f>
        <v>28681907.15</v>
      </c>
      <c r="AI360" s="47" t="n">
        <f aca="false">AC360+AF360</f>
        <v>29584012.14</v>
      </c>
    </row>
    <row r="361" s="48" customFormat="true" ht="12.75" hidden="false" customHeight="true" outlineLevel="0" collapsed="false">
      <c r="A361" s="38" t="s">
        <v>176</v>
      </c>
      <c r="B361" s="39" t="n">
        <v>59</v>
      </c>
      <c r="C361" s="40" t="n">
        <v>1101</v>
      </c>
      <c r="D361" s="41" t="s">
        <v>174</v>
      </c>
      <c r="E361" s="42" t="s">
        <v>30</v>
      </c>
      <c r="F361" s="41" t="s">
        <v>31</v>
      </c>
      <c r="G361" s="43" t="n">
        <v>84111</v>
      </c>
      <c r="H361" s="44" t="n">
        <v>610</v>
      </c>
      <c r="I361" s="45" t="n">
        <v>0</v>
      </c>
      <c r="J361" s="46" t="n">
        <v>0</v>
      </c>
      <c r="K361" s="47" t="n">
        <v>0</v>
      </c>
      <c r="L361" s="45" t="n">
        <f aca="false">25727730.02-16065</f>
        <v>25711665.02</v>
      </c>
      <c r="M361" s="46" t="n">
        <v>26812548.7</v>
      </c>
      <c r="N361" s="47" t="n">
        <v>27714653.69</v>
      </c>
      <c r="O361" s="45" t="n">
        <f aca="false">I361+L361</f>
        <v>25711665.02</v>
      </c>
      <c r="P361" s="46" t="n">
        <f aca="false">J361+M361</f>
        <v>26812548.7</v>
      </c>
      <c r="Q361" s="47" t="n">
        <f aca="false">K361+N361</f>
        <v>27714653.69</v>
      </c>
      <c r="R361" s="45" t="n">
        <v>0</v>
      </c>
      <c r="S361" s="46" t="n">
        <v>0</v>
      </c>
      <c r="T361" s="47" t="n">
        <v>0</v>
      </c>
      <c r="U361" s="45" t="n">
        <f aca="false">O361+R361</f>
        <v>25711665.02</v>
      </c>
      <c r="V361" s="46" t="n">
        <f aca="false">P361+S361</f>
        <v>26812548.7</v>
      </c>
      <c r="W361" s="47" t="n">
        <f aca="false">Q361+T361</f>
        <v>27714653.69</v>
      </c>
      <c r="X361" s="45" t="n">
        <v>0</v>
      </c>
      <c r="Y361" s="46" t="n">
        <v>0</v>
      </c>
      <c r="Z361" s="47" t="n">
        <v>0</v>
      </c>
      <c r="AA361" s="45" t="n">
        <f aca="false">U361+X361</f>
        <v>25711665.02</v>
      </c>
      <c r="AB361" s="46" t="n">
        <f aca="false">V361+Y361</f>
        <v>26812548.7</v>
      </c>
      <c r="AC361" s="47" t="n">
        <f aca="false">W361+Z361</f>
        <v>27714653.69</v>
      </c>
      <c r="AD361" s="45" t="n">
        <v>1869358.45</v>
      </c>
      <c r="AE361" s="46" t="n">
        <v>1869358.45</v>
      </c>
      <c r="AF361" s="47" t="n">
        <v>1869358.45</v>
      </c>
      <c r="AG361" s="45" t="n">
        <f aca="false">AA361+AD361</f>
        <v>27581023.47</v>
      </c>
      <c r="AH361" s="46" t="n">
        <f aca="false">AB361+AE361</f>
        <v>28681907.15</v>
      </c>
      <c r="AI361" s="47" t="n">
        <f aca="false">AC361+AF361</f>
        <v>29584012.14</v>
      </c>
    </row>
    <row r="362" s="48" customFormat="true" ht="45" hidden="false" customHeight="true" outlineLevel="0" collapsed="false">
      <c r="A362" s="38" t="s">
        <v>184</v>
      </c>
      <c r="B362" s="39" t="n">
        <v>59</v>
      </c>
      <c r="C362" s="40" t="n">
        <v>1101</v>
      </c>
      <c r="D362" s="41" t="n">
        <v>4</v>
      </c>
      <c r="E362" s="42" t="n">
        <v>0</v>
      </c>
      <c r="F362" s="41" t="n">
        <v>0</v>
      </c>
      <c r="G362" s="43" t="n">
        <v>84130</v>
      </c>
      <c r="H362" s="44"/>
      <c r="I362" s="45" t="n">
        <f aca="false">I363</f>
        <v>936772.86</v>
      </c>
      <c r="J362" s="46" t="n">
        <f aca="false">J363</f>
        <v>974243.77</v>
      </c>
      <c r="K362" s="47" t="n">
        <f aca="false">K363</f>
        <v>1013213.53</v>
      </c>
      <c r="L362" s="45" t="n">
        <f aca="false">L363</f>
        <v>0</v>
      </c>
      <c r="M362" s="46" t="n">
        <f aca="false">M363</f>
        <v>0</v>
      </c>
      <c r="N362" s="47" t="n">
        <f aca="false">N363</f>
        <v>0</v>
      </c>
      <c r="O362" s="45" t="n">
        <f aca="false">I362+L362</f>
        <v>936772.86</v>
      </c>
      <c r="P362" s="46" t="n">
        <f aca="false">J362+M362</f>
        <v>974243.77</v>
      </c>
      <c r="Q362" s="47" t="n">
        <f aca="false">K362+N362</f>
        <v>1013213.53</v>
      </c>
      <c r="R362" s="45" t="n">
        <f aca="false">R363</f>
        <v>0</v>
      </c>
      <c r="S362" s="46" t="n">
        <f aca="false">S363</f>
        <v>0</v>
      </c>
      <c r="T362" s="47" t="n">
        <f aca="false">T363</f>
        <v>0</v>
      </c>
      <c r="U362" s="45" t="n">
        <f aca="false">O362+R362</f>
        <v>936772.86</v>
      </c>
      <c r="V362" s="46" t="n">
        <f aca="false">P362+S362</f>
        <v>974243.77</v>
      </c>
      <c r="W362" s="47" t="n">
        <f aca="false">Q362+T362</f>
        <v>1013213.53</v>
      </c>
      <c r="X362" s="45" t="n">
        <f aca="false">X363</f>
        <v>0</v>
      </c>
      <c r="Y362" s="46" t="n">
        <f aca="false">Y363</f>
        <v>0</v>
      </c>
      <c r="Z362" s="47" t="n">
        <f aca="false">Z363</f>
        <v>0</v>
      </c>
      <c r="AA362" s="45" t="n">
        <f aca="false">U362+X362</f>
        <v>936772.86</v>
      </c>
      <c r="AB362" s="46" t="n">
        <f aca="false">V362+Y362</f>
        <v>974243.77</v>
      </c>
      <c r="AC362" s="47" t="n">
        <f aca="false">W362+Z362</f>
        <v>1013213.53</v>
      </c>
      <c r="AD362" s="45" t="n">
        <f aca="false">AD363</f>
        <v>0</v>
      </c>
      <c r="AE362" s="46" t="n">
        <f aca="false">AE363</f>
        <v>0</v>
      </c>
      <c r="AF362" s="47" t="n">
        <f aca="false">AF363</f>
        <v>0</v>
      </c>
      <c r="AG362" s="45" t="n">
        <f aca="false">AA362+AD362</f>
        <v>936772.86</v>
      </c>
      <c r="AH362" s="46" t="n">
        <f aca="false">AB362+AE362</f>
        <v>974243.77</v>
      </c>
      <c r="AI362" s="47" t="n">
        <f aca="false">AC362+AF362</f>
        <v>1013213.53</v>
      </c>
    </row>
    <row r="363" s="48" customFormat="true" ht="23.25" hidden="false" customHeight="true" outlineLevel="0" collapsed="false">
      <c r="A363" s="38" t="s">
        <v>151</v>
      </c>
      <c r="B363" s="39" t="n">
        <v>59</v>
      </c>
      <c r="C363" s="40" t="n">
        <v>1101</v>
      </c>
      <c r="D363" s="41" t="n">
        <v>4</v>
      </c>
      <c r="E363" s="42" t="n">
        <v>0</v>
      </c>
      <c r="F363" s="41" t="n">
        <v>0</v>
      </c>
      <c r="G363" s="43" t="n">
        <v>84130</v>
      </c>
      <c r="H363" s="44" t="n">
        <v>600</v>
      </c>
      <c r="I363" s="45" t="n">
        <f aca="false">I364</f>
        <v>936772.86</v>
      </c>
      <c r="J363" s="46" t="n">
        <f aca="false">J364</f>
        <v>974243.77</v>
      </c>
      <c r="K363" s="47" t="n">
        <f aca="false">K364</f>
        <v>1013213.53</v>
      </c>
      <c r="L363" s="45" t="n">
        <f aca="false">L364</f>
        <v>0</v>
      </c>
      <c r="M363" s="46" t="n">
        <f aca="false">M364</f>
        <v>0</v>
      </c>
      <c r="N363" s="47" t="n">
        <f aca="false">N364</f>
        <v>0</v>
      </c>
      <c r="O363" s="45" t="n">
        <f aca="false">I363+L363</f>
        <v>936772.86</v>
      </c>
      <c r="P363" s="46" t="n">
        <f aca="false">J363+M363</f>
        <v>974243.77</v>
      </c>
      <c r="Q363" s="47" t="n">
        <f aca="false">K363+N363</f>
        <v>1013213.53</v>
      </c>
      <c r="R363" s="45" t="n">
        <f aca="false">R364</f>
        <v>0</v>
      </c>
      <c r="S363" s="46" t="n">
        <f aca="false">S364</f>
        <v>0</v>
      </c>
      <c r="T363" s="47" t="n">
        <f aca="false">T364</f>
        <v>0</v>
      </c>
      <c r="U363" s="45" t="n">
        <f aca="false">O363+R363</f>
        <v>936772.86</v>
      </c>
      <c r="V363" s="46" t="n">
        <f aca="false">P363+S363</f>
        <v>974243.77</v>
      </c>
      <c r="W363" s="47" t="n">
        <f aca="false">Q363+T363</f>
        <v>1013213.53</v>
      </c>
      <c r="X363" s="45" t="n">
        <f aca="false">X364</f>
        <v>0</v>
      </c>
      <c r="Y363" s="46" t="n">
        <f aca="false">Y364</f>
        <v>0</v>
      </c>
      <c r="Z363" s="47" t="n">
        <f aca="false">Z364</f>
        <v>0</v>
      </c>
      <c r="AA363" s="45" t="n">
        <f aca="false">U363+X363</f>
        <v>936772.86</v>
      </c>
      <c r="AB363" s="46" t="n">
        <f aca="false">V363+Y363</f>
        <v>974243.77</v>
      </c>
      <c r="AC363" s="47" t="n">
        <f aca="false">W363+Z363</f>
        <v>1013213.53</v>
      </c>
      <c r="AD363" s="45" t="n">
        <f aca="false">AD364</f>
        <v>0</v>
      </c>
      <c r="AE363" s="46" t="n">
        <f aca="false">AE364</f>
        <v>0</v>
      </c>
      <c r="AF363" s="47" t="n">
        <f aca="false">AF364</f>
        <v>0</v>
      </c>
      <c r="AG363" s="45" t="n">
        <f aca="false">AA363+AD363</f>
        <v>936772.86</v>
      </c>
      <c r="AH363" s="46" t="n">
        <f aca="false">AB363+AE363</f>
        <v>974243.77</v>
      </c>
      <c r="AI363" s="47" t="n">
        <f aca="false">AC363+AF363</f>
        <v>1013213.53</v>
      </c>
    </row>
    <row r="364" s="48" customFormat="true" ht="12.75" hidden="false" customHeight="true" outlineLevel="0" collapsed="false">
      <c r="A364" s="38" t="s">
        <v>176</v>
      </c>
      <c r="B364" s="39" t="n">
        <v>59</v>
      </c>
      <c r="C364" s="40" t="n">
        <v>1101</v>
      </c>
      <c r="D364" s="41" t="n">
        <v>4</v>
      </c>
      <c r="E364" s="42" t="n">
        <v>0</v>
      </c>
      <c r="F364" s="41" t="n">
        <v>0</v>
      </c>
      <c r="G364" s="43" t="n">
        <v>84130</v>
      </c>
      <c r="H364" s="44" t="n">
        <v>610</v>
      </c>
      <c r="I364" s="45" t="n">
        <v>936772.86</v>
      </c>
      <c r="J364" s="46" t="n">
        <v>974243.77</v>
      </c>
      <c r="K364" s="47" t="n">
        <v>1013213.53</v>
      </c>
      <c r="L364" s="45" t="n">
        <v>0</v>
      </c>
      <c r="M364" s="46" t="n">
        <v>0</v>
      </c>
      <c r="N364" s="47" t="n">
        <v>0</v>
      </c>
      <c r="O364" s="45" t="n">
        <f aca="false">I364+L364</f>
        <v>936772.86</v>
      </c>
      <c r="P364" s="46" t="n">
        <f aca="false">J364+M364</f>
        <v>974243.77</v>
      </c>
      <c r="Q364" s="47" t="n">
        <f aca="false">K364+N364</f>
        <v>1013213.53</v>
      </c>
      <c r="R364" s="45" t="n">
        <v>0</v>
      </c>
      <c r="S364" s="46" t="n">
        <v>0</v>
      </c>
      <c r="T364" s="47" t="n">
        <v>0</v>
      </c>
      <c r="U364" s="45" t="n">
        <f aca="false">O364+R364</f>
        <v>936772.86</v>
      </c>
      <c r="V364" s="46" t="n">
        <f aca="false">P364+S364</f>
        <v>974243.77</v>
      </c>
      <c r="W364" s="47" t="n">
        <f aca="false">Q364+T364</f>
        <v>1013213.53</v>
      </c>
      <c r="X364" s="45" t="n">
        <v>0</v>
      </c>
      <c r="Y364" s="46" t="n">
        <v>0</v>
      </c>
      <c r="Z364" s="47" t="n">
        <v>0</v>
      </c>
      <c r="AA364" s="45" t="n">
        <f aca="false">U364+X364</f>
        <v>936772.86</v>
      </c>
      <c r="AB364" s="46" t="n">
        <f aca="false">V364+Y364</f>
        <v>974243.77</v>
      </c>
      <c r="AC364" s="47" t="n">
        <f aca="false">W364+Z364</f>
        <v>1013213.53</v>
      </c>
      <c r="AD364" s="45" t="n">
        <v>0</v>
      </c>
      <c r="AE364" s="46" t="n">
        <v>0</v>
      </c>
      <c r="AF364" s="47" t="n">
        <v>0</v>
      </c>
      <c r="AG364" s="45" t="n">
        <f aca="false">AA364+AD364</f>
        <v>936772.86</v>
      </c>
      <c r="AH364" s="46" t="n">
        <f aca="false">AB364+AE364</f>
        <v>974243.77</v>
      </c>
      <c r="AI364" s="47" t="n">
        <f aca="false">AC364+AF364</f>
        <v>1013213.53</v>
      </c>
    </row>
    <row r="365" s="48" customFormat="true" ht="37.15" hidden="false" customHeight="true" outlineLevel="0" collapsed="false">
      <c r="A365" s="38" t="s">
        <v>185</v>
      </c>
      <c r="B365" s="39" t="n">
        <v>59</v>
      </c>
      <c r="C365" s="40" t="n">
        <v>1101</v>
      </c>
      <c r="D365" s="41" t="n">
        <v>11</v>
      </c>
      <c r="E365" s="42" t="n">
        <v>0</v>
      </c>
      <c r="F365" s="41" t="n">
        <v>0</v>
      </c>
      <c r="G365" s="43" t="n">
        <v>0</v>
      </c>
      <c r="H365" s="44"/>
      <c r="I365" s="45"/>
      <c r="J365" s="46"/>
      <c r="K365" s="47"/>
      <c r="L365" s="45"/>
      <c r="M365" s="46"/>
      <c r="N365" s="47"/>
      <c r="O365" s="45"/>
      <c r="P365" s="46"/>
      <c r="Q365" s="47"/>
      <c r="R365" s="45"/>
      <c r="S365" s="46"/>
      <c r="T365" s="47"/>
      <c r="U365" s="45"/>
      <c r="V365" s="46"/>
      <c r="W365" s="47"/>
      <c r="X365" s="45"/>
      <c r="Y365" s="46"/>
      <c r="Z365" s="47"/>
      <c r="AA365" s="45"/>
      <c r="AB365" s="46"/>
      <c r="AC365" s="47"/>
      <c r="AD365" s="45" t="n">
        <f aca="false">AD366</f>
        <v>522500</v>
      </c>
      <c r="AE365" s="46" t="n">
        <f aca="false">AE366</f>
        <v>0</v>
      </c>
      <c r="AF365" s="47" t="n">
        <f aca="false">AF366</f>
        <v>0</v>
      </c>
      <c r="AG365" s="45" t="n">
        <f aca="false">AG366</f>
        <v>522500</v>
      </c>
      <c r="AH365" s="46" t="n">
        <f aca="false">AH366</f>
        <v>0</v>
      </c>
      <c r="AI365" s="47" t="n">
        <f aca="false">AI366</f>
        <v>0</v>
      </c>
    </row>
    <row r="366" s="48" customFormat="true" ht="50.45" hidden="false" customHeight="true" outlineLevel="0" collapsed="false">
      <c r="A366" s="38" t="s">
        <v>186</v>
      </c>
      <c r="B366" s="39" t="n">
        <v>59</v>
      </c>
      <c r="C366" s="40" t="n">
        <v>1101</v>
      </c>
      <c r="D366" s="41" t="n">
        <v>11</v>
      </c>
      <c r="E366" s="42" t="n">
        <v>6</v>
      </c>
      <c r="F366" s="41" t="n">
        <v>0</v>
      </c>
      <c r="G366" s="43" t="n">
        <v>0</v>
      </c>
      <c r="H366" s="44"/>
      <c r="I366" s="45"/>
      <c r="J366" s="46"/>
      <c r="K366" s="47"/>
      <c r="L366" s="45"/>
      <c r="M366" s="46"/>
      <c r="N366" s="47"/>
      <c r="O366" s="45"/>
      <c r="P366" s="46"/>
      <c r="Q366" s="47"/>
      <c r="R366" s="45"/>
      <c r="S366" s="46"/>
      <c r="T366" s="47"/>
      <c r="U366" s="45"/>
      <c r="V366" s="46"/>
      <c r="W366" s="47"/>
      <c r="X366" s="45"/>
      <c r="Y366" s="46"/>
      <c r="Z366" s="47"/>
      <c r="AA366" s="45"/>
      <c r="AB366" s="46"/>
      <c r="AC366" s="47"/>
      <c r="AD366" s="45" t="n">
        <f aca="false">AD367+AD370</f>
        <v>522500</v>
      </c>
      <c r="AE366" s="46" t="n">
        <f aca="false">AE367+AE370</f>
        <v>0</v>
      </c>
      <c r="AF366" s="47" t="n">
        <f aca="false">AF367+AF370</f>
        <v>0</v>
      </c>
      <c r="AG366" s="45" t="n">
        <f aca="false">AG367+AG370</f>
        <v>522500</v>
      </c>
      <c r="AH366" s="46" t="n">
        <f aca="false">AH367+AH370</f>
        <v>0</v>
      </c>
      <c r="AI366" s="47" t="n">
        <f aca="false">AI367+AI370</f>
        <v>0</v>
      </c>
    </row>
    <row r="367" s="48" customFormat="true" ht="26.45" hidden="false" customHeight="true" outlineLevel="0" collapsed="false">
      <c r="A367" s="38" t="s">
        <v>187</v>
      </c>
      <c r="B367" s="39" t="n">
        <v>59</v>
      </c>
      <c r="C367" s="40" t="n">
        <v>1101</v>
      </c>
      <c r="D367" s="41" t="n">
        <v>11</v>
      </c>
      <c r="E367" s="42" t="n">
        <v>6</v>
      </c>
      <c r="F367" s="41" t="n">
        <v>0</v>
      </c>
      <c r="G367" s="43" t="s">
        <v>188</v>
      </c>
      <c r="H367" s="44"/>
      <c r="I367" s="45"/>
      <c r="J367" s="46"/>
      <c r="K367" s="47"/>
      <c r="L367" s="45"/>
      <c r="M367" s="46"/>
      <c r="N367" s="47"/>
      <c r="O367" s="45"/>
      <c r="P367" s="46"/>
      <c r="Q367" s="47"/>
      <c r="R367" s="45"/>
      <c r="S367" s="46"/>
      <c r="T367" s="47"/>
      <c r="U367" s="45"/>
      <c r="V367" s="46"/>
      <c r="W367" s="47"/>
      <c r="X367" s="45"/>
      <c r="Y367" s="46"/>
      <c r="Z367" s="47"/>
      <c r="AA367" s="45"/>
      <c r="AB367" s="46"/>
      <c r="AC367" s="47"/>
      <c r="AD367" s="45" t="n">
        <f aca="false">AD368</f>
        <v>495000</v>
      </c>
      <c r="AE367" s="46" t="n">
        <f aca="false">AE368</f>
        <v>0</v>
      </c>
      <c r="AF367" s="47" t="n">
        <f aca="false">AF368</f>
        <v>0</v>
      </c>
      <c r="AG367" s="45" t="n">
        <f aca="false">AG368</f>
        <v>495000</v>
      </c>
      <c r="AH367" s="46" t="n">
        <f aca="false">AH368</f>
        <v>0</v>
      </c>
      <c r="AI367" s="47" t="n">
        <f aca="false">AI368</f>
        <v>0</v>
      </c>
    </row>
    <row r="368" s="48" customFormat="true" ht="32.45" hidden="false" customHeight="true" outlineLevel="0" collapsed="false">
      <c r="A368" s="38" t="s">
        <v>151</v>
      </c>
      <c r="B368" s="39" t="n">
        <v>59</v>
      </c>
      <c r="C368" s="40" t="n">
        <v>1101</v>
      </c>
      <c r="D368" s="41" t="n">
        <v>11</v>
      </c>
      <c r="E368" s="42" t="n">
        <v>6</v>
      </c>
      <c r="F368" s="41" t="n">
        <v>0</v>
      </c>
      <c r="G368" s="43" t="s">
        <v>188</v>
      </c>
      <c r="H368" s="44" t="n">
        <v>600</v>
      </c>
      <c r="I368" s="45"/>
      <c r="J368" s="46"/>
      <c r="K368" s="47"/>
      <c r="L368" s="45"/>
      <c r="M368" s="46"/>
      <c r="N368" s="47"/>
      <c r="O368" s="45"/>
      <c r="P368" s="46"/>
      <c r="Q368" s="47"/>
      <c r="R368" s="45"/>
      <c r="S368" s="46"/>
      <c r="T368" s="47"/>
      <c r="U368" s="45"/>
      <c r="V368" s="46"/>
      <c r="W368" s="47"/>
      <c r="X368" s="45"/>
      <c r="Y368" s="46"/>
      <c r="Z368" s="47"/>
      <c r="AA368" s="45"/>
      <c r="AB368" s="46"/>
      <c r="AC368" s="47"/>
      <c r="AD368" s="45" t="n">
        <f aca="false">AD369</f>
        <v>495000</v>
      </c>
      <c r="AE368" s="46" t="n">
        <f aca="false">AE369</f>
        <v>0</v>
      </c>
      <c r="AF368" s="47" t="n">
        <f aca="false">AF369</f>
        <v>0</v>
      </c>
      <c r="AG368" s="45" t="n">
        <f aca="false">AG369</f>
        <v>495000</v>
      </c>
      <c r="AH368" s="46" t="n">
        <f aca="false">AH369</f>
        <v>0</v>
      </c>
      <c r="AI368" s="47" t="n">
        <f aca="false">AI369</f>
        <v>0</v>
      </c>
    </row>
    <row r="369" s="48" customFormat="true" ht="32.45" hidden="false" customHeight="true" outlineLevel="0" collapsed="false">
      <c r="A369" s="38" t="s">
        <v>176</v>
      </c>
      <c r="B369" s="39" t="n">
        <v>59</v>
      </c>
      <c r="C369" s="40" t="n">
        <v>1101</v>
      </c>
      <c r="D369" s="41" t="n">
        <v>11</v>
      </c>
      <c r="E369" s="42" t="n">
        <v>6</v>
      </c>
      <c r="F369" s="41" t="n">
        <v>0</v>
      </c>
      <c r="G369" s="43" t="s">
        <v>188</v>
      </c>
      <c r="H369" s="44" t="n">
        <v>610</v>
      </c>
      <c r="I369" s="45"/>
      <c r="J369" s="46"/>
      <c r="K369" s="47"/>
      <c r="L369" s="45"/>
      <c r="M369" s="46"/>
      <c r="N369" s="47"/>
      <c r="O369" s="45"/>
      <c r="P369" s="46"/>
      <c r="Q369" s="47"/>
      <c r="R369" s="45"/>
      <c r="S369" s="46"/>
      <c r="T369" s="47"/>
      <c r="U369" s="45"/>
      <c r="V369" s="46"/>
      <c r="W369" s="47"/>
      <c r="X369" s="45"/>
      <c r="Y369" s="46"/>
      <c r="Z369" s="47"/>
      <c r="AA369" s="45"/>
      <c r="AB369" s="46"/>
      <c r="AC369" s="47"/>
      <c r="AD369" s="45" t="n">
        <v>495000</v>
      </c>
      <c r="AE369" s="46"/>
      <c r="AF369" s="47"/>
      <c r="AG369" s="45" t="n">
        <f aca="false">AA369+AD369</f>
        <v>495000</v>
      </c>
      <c r="AH369" s="46" t="n">
        <f aca="false">AB369+AE369</f>
        <v>0</v>
      </c>
      <c r="AI369" s="47" t="n">
        <f aca="false">AC369+AF369</f>
        <v>0</v>
      </c>
    </row>
    <row r="370" s="48" customFormat="true" ht="30" hidden="false" customHeight="true" outlineLevel="0" collapsed="false">
      <c r="A370" s="38" t="s">
        <v>189</v>
      </c>
      <c r="B370" s="39" t="n">
        <v>59</v>
      </c>
      <c r="C370" s="40" t="n">
        <v>1101</v>
      </c>
      <c r="D370" s="41" t="n">
        <v>11</v>
      </c>
      <c r="E370" s="42" t="n">
        <v>6</v>
      </c>
      <c r="F370" s="41" t="n">
        <v>0</v>
      </c>
      <c r="G370" s="43" t="n">
        <v>88890</v>
      </c>
      <c r="H370" s="44"/>
      <c r="I370" s="45"/>
      <c r="J370" s="46"/>
      <c r="K370" s="47"/>
      <c r="L370" s="45"/>
      <c r="M370" s="46"/>
      <c r="N370" s="47"/>
      <c r="O370" s="45"/>
      <c r="P370" s="46"/>
      <c r="Q370" s="47"/>
      <c r="R370" s="45"/>
      <c r="S370" s="46"/>
      <c r="T370" s="47"/>
      <c r="U370" s="45"/>
      <c r="V370" s="46"/>
      <c r="W370" s="47"/>
      <c r="X370" s="45"/>
      <c r="Y370" s="46"/>
      <c r="Z370" s="47"/>
      <c r="AA370" s="45"/>
      <c r="AB370" s="46"/>
      <c r="AC370" s="47"/>
      <c r="AD370" s="45" t="n">
        <f aca="false">AD371</f>
        <v>27500</v>
      </c>
      <c r="AE370" s="46" t="n">
        <f aca="false">AE371</f>
        <v>0</v>
      </c>
      <c r="AF370" s="47" t="n">
        <f aca="false">AF371</f>
        <v>0</v>
      </c>
      <c r="AG370" s="45" t="n">
        <f aca="false">AG371</f>
        <v>27500</v>
      </c>
      <c r="AH370" s="46" t="n">
        <f aca="false">AH371</f>
        <v>0</v>
      </c>
      <c r="AI370" s="47" t="n">
        <f aca="false">AI371</f>
        <v>0</v>
      </c>
    </row>
    <row r="371" s="48" customFormat="true" ht="22.15" hidden="false" customHeight="true" outlineLevel="0" collapsed="false">
      <c r="A371" s="38" t="s">
        <v>151</v>
      </c>
      <c r="B371" s="39" t="n">
        <v>59</v>
      </c>
      <c r="C371" s="40" t="n">
        <v>1101</v>
      </c>
      <c r="D371" s="41" t="n">
        <v>11</v>
      </c>
      <c r="E371" s="42" t="n">
        <v>6</v>
      </c>
      <c r="F371" s="41" t="n">
        <v>0</v>
      </c>
      <c r="G371" s="43" t="n">
        <v>88890</v>
      </c>
      <c r="H371" s="44" t="n">
        <v>600</v>
      </c>
      <c r="I371" s="45"/>
      <c r="J371" s="46"/>
      <c r="K371" s="47"/>
      <c r="L371" s="45"/>
      <c r="M371" s="46"/>
      <c r="N371" s="47"/>
      <c r="O371" s="45"/>
      <c r="P371" s="46"/>
      <c r="Q371" s="47"/>
      <c r="R371" s="45"/>
      <c r="S371" s="46"/>
      <c r="T371" s="47"/>
      <c r="U371" s="45"/>
      <c r="V371" s="46"/>
      <c r="W371" s="47"/>
      <c r="X371" s="45"/>
      <c r="Y371" s="46"/>
      <c r="Z371" s="47"/>
      <c r="AA371" s="45"/>
      <c r="AB371" s="46"/>
      <c r="AC371" s="47"/>
      <c r="AD371" s="45" t="n">
        <f aca="false">AD372</f>
        <v>27500</v>
      </c>
      <c r="AE371" s="46" t="n">
        <f aca="false">AE372</f>
        <v>0</v>
      </c>
      <c r="AF371" s="47" t="n">
        <f aca="false">AF372</f>
        <v>0</v>
      </c>
      <c r="AG371" s="45" t="n">
        <f aca="false">AG372</f>
        <v>27500</v>
      </c>
      <c r="AH371" s="46" t="n">
        <f aca="false">AH372</f>
        <v>0</v>
      </c>
      <c r="AI371" s="47" t="n">
        <f aca="false">AI372</f>
        <v>0</v>
      </c>
    </row>
    <row r="372" s="48" customFormat="true" ht="18.6" hidden="false" customHeight="true" outlineLevel="0" collapsed="false">
      <c r="A372" s="38" t="s">
        <v>176</v>
      </c>
      <c r="B372" s="39" t="n">
        <v>59</v>
      </c>
      <c r="C372" s="40" t="n">
        <v>1101</v>
      </c>
      <c r="D372" s="41" t="n">
        <v>11</v>
      </c>
      <c r="E372" s="42" t="n">
        <v>6</v>
      </c>
      <c r="F372" s="41" t="n">
        <v>0</v>
      </c>
      <c r="G372" s="43" t="n">
        <v>88890</v>
      </c>
      <c r="H372" s="44" t="n">
        <v>610</v>
      </c>
      <c r="I372" s="45"/>
      <c r="J372" s="46"/>
      <c r="K372" s="47"/>
      <c r="L372" s="45"/>
      <c r="M372" s="46"/>
      <c r="N372" s="47"/>
      <c r="O372" s="45"/>
      <c r="P372" s="46"/>
      <c r="Q372" s="47"/>
      <c r="R372" s="45"/>
      <c r="S372" s="46"/>
      <c r="T372" s="47"/>
      <c r="U372" s="45"/>
      <c r="V372" s="46"/>
      <c r="W372" s="47"/>
      <c r="X372" s="45"/>
      <c r="Y372" s="46"/>
      <c r="Z372" s="47"/>
      <c r="AA372" s="45"/>
      <c r="AB372" s="46"/>
      <c r="AC372" s="47"/>
      <c r="AD372" s="45" t="n">
        <v>27500</v>
      </c>
      <c r="AE372" s="46"/>
      <c r="AF372" s="47"/>
      <c r="AG372" s="45" t="n">
        <f aca="false">AA372+AD372</f>
        <v>27500</v>
      </c>
      <c r="AH372" s="46" t="n">
        <f aca="false">AB372+AE372</f>
        <v>0</v>
      </c>
      <c r="AI372" s="47" t="n">
        <f aca="false">AC372+AF372</f>
        <v>0</v>
      </c>
    </row>
    <row r="373" s="48" customFormat="true" ht="12.75" hidden="false" customHeight="true" outlineLevel="0" collapsed="false">
      <c r="A373" s="38" t="s">
        <v>190</v>
      </c>
      <c r="B373" s="39" t="n">
        <v>59</v>
      </c>
      <c r="C373" s="40" t="n">
        <v>1102</v>
      </c>
      <c r="D373" s="41"/>
      <c r="E373" s="42"/>
      <c r="F373" s="41"/>
      <c r="G373" s="43"/>
      <c r="H373" s="44"/>
      <c r="I373" s="45" t="n">
        <f aca="false">I374+I390</f>
        <v>28720093.7</v>
      </c>
      <c r="J373" s="46" t="n">
        <f aca="false">J374+J390</f>
        <v>29823728.38</v>
      </c>
      <c r="K373" s="47" t="n">
        <f aca="false">K374+K390</f>
        <v>30972986.59</v>
      </c>
      <c r="L373" s="45" t="n">
        <f aca="false">L374+L390</f>
        <v>-27795993.7</v>
      </c>
      <c r="M373" s="46" t="n">
        <f aca="false">M374+M390</f>
        <v>-28899628.38</v>
      </c>
      <c r="N373" s="47" t="n">
        <f aca="false">N374+N390</f>
        <v>-30048886.59</v>
      </c>
      <c r="O373" s="45" t="n">
        <f aca="false">I373+L373</f>
        <v>924100</v>
      </c>
      <c r="P373" s="46" t="n">
        <f aca="false">J373+M373</f>
        <v>924100</v>
      </c>
      <c r="Q373" s="47" t="n">
        <f aca="false">K373+N373</f>
        <v>924100</v>
      </c>
      <c r="R373" s="45" t="n">
        <f aca="false">R374+R390</f>
        <v>0</v>
      </c>
      <c r="S373" s="46" t="n">
        <f aca="false">S374+S390</f>
        <v>0</v>
      </c>
      <c r="T373" s="47" t="n">
        <f aca="false">T374+T390</f>
        <v>0</v>
      </c>
      <c r="U373" s="45" t="n">
        <f aca="false">O373+R373</f>
        <v>924100</v>
      </c>
      <c r="V373" s="46" t="n">
        <f aca="false">P373+S373</f>
        <v>924100</v>
      </c>
      <c r="W373" s="47" t="n">
        <f aca="false">Q373+T373</f>
        <v>924100</v>
      </c>
      <c r="X373" s="45" t="n">
        <f aca="false">X374+X390</f>
        <v>0</v>
      </c>
      <c r="Y373" s="46" t="n">
        <f aca="false">Y374+Y390</f>
        <v>0</v>
      </c>
      <c r="Z373" s="47" t="n">
        <f aca="false">Z374+Z390</f>
        <v>0</v>
      </c>
      <c r="AA373" s="45" t="n">
        <f aca="false">U373+X373</f>
        <v>924100</v>
      </c>
      <c r="AB373" s="46" t="n">
        <f aca="false">V373+Y373</f>
        <v>924100</v>
      </c>
      <c r="AC373" s="47" t="n">
        <f aca="false">W373+Z373</f>
        <v>924100</v>
      </c>
      <c r="AD373" s="45" t="n">
        <f aca="false">AD374+AD390</f>
        <v>0</v>
      </c>
      <c r="AE373" s="46" t="n">
        <f aca="false">AE374+AE390</f>
        <v>0</v>
      </c>
      <c r="AF373" s="47" t="n">
        <f aca="false">AF374+AF390</f>
        <v>0</v>
      </c>
      <c r="AG373" s="45" t="n">
        <f aca="false">AA373+AD373</f>
        <v>924100</v>
      </c>
      <c r="AH373" s="46" t="n">
        <f aca="false">AB373+AE373</f>
        <v>924100</v>
      </c>
      <c r="AI373" s="47" t="n">
        <f aca="false">AC373+AF373</f>
        <v>924100</v>
      </c>
    </row>
    <row r="374" s="48" customFormat="true" ht="12.75" hidden="false" customHeight="true" outlineLevel="0" collapsed="false">
      <c r="A374" s="38" t="s">
        <v>128</v>
      </c>
      <c r="B374" s="39" t="n">
        <v>59</v>
      </c>
      <c r="C374" s="40" t="n">
        <v>1102</v>
      </c>
      <c r="D374" s="41" t="n">
        <v>4</v>
      </c>
      <c r="E374" s="42" t="n">
        <v>0</v>
      </c>
      <c r="F374" s="41" t="n">
        <v>0</v>
      </c>
      <c r="G374" s="43" t="n">
        <v>0</v>
      </c>
      <c r="H374" s="44"/>
      <c r="I374" s="45" t="n">
        <f aca="false">I375+I378+I381+I384+I387</f>
        <v>27795993.7</v>
      </c>
      <c r="J374" s="46" t="n">
        <f aca="false">J375+J378+J381+J384+J387</f>
        <v>28899628.38</v>
      </c>
      <c r="K374" s="47" t="n">
        <f aca="false">K375+K378+K381+K384+K387</f>
        <v>30048886.59</v>
      </c>
      <c r="L374" s="45" t="n">
        <f aca="false">L375+L378+L381+L384+L387</f>
        <v>-27795993.7</v>
      </c>
      <c r="M374" s="46" t="n">
        <f aca="false">M375+M378+M381+M384+M387</f>
        <v>-28899628.38</v>
      </c>
      <c r="N374" s="47" t="n">
        <f aca="false">N375+N378+N381+N384+N387</f>
        <v>-30048886.59</v>
      </c>
      <c r="O374" s="45" t="n">
        <f aca="false">I374+L374</f>
        <v>0</v>
      </c>
      <c r="P374" s="46" t="n">
        <f aca="false">J374+M374</f>
        <v>0</v>
      </c>
      <c r="Q374" s="47" t="n">
        <f aca="false">K374+N374</f>
        <v>0</v>
      </c>
      <c r="R374" s="45" t="n">
        <f aca="false">R375+R378+R381+R384+R387</f>
        <v>0</v>
      </c>
      <c r="S374" s="46" t="n">
        <f aca="false">S375+S378+S381+S384+S387</f>
        <v>0</v>
      </c>
      <c r="T374" s="47" t="n">
        <f aca="false">T375+T378+T381+T384+T387</f>
        <v>0</v>
      </c>
      <c r="U374" s="45" t="n">
        <f aca="false">O374+R374</f>
        <v>0</v>
      </c>
      <c r="V374" s="46" t="n">
        <f aca="false">P374+S374</f>
        <v>0</v>
      </c>
      <c r="W374" s="47" t="n">
        <f aca="false">Q374+T374</f>
        <v>0</v>
      </c>
      <c r="X374" s="45" t="n">
        <f aca="false">X375+X378+X381+X384+X387</f>
        <v>0</v>
      </c>
      <c r="Y374" s="46" t="n">
        <f aca="false">Y375+Y378+Y381+Y384+Y387</f>
        <v>0</v>
      </c>
      <c r="Z374" s="47" t="n">
        <f aca="false">Z375+Z378+Z381+Z384+Z387</f>
        <v>0</v>
      </c>
      <c r="AA374" s="45" t="n">
        <f aca="false">U374+X374</f>
        <v>0</v>
      </c>
      <c r="AB374" s="46" t="n">
        <f aca="false">V374+Y374</f>
        <v>0</v>
      </c>
      <c r="AC374" s="47" t="n">
        <f aca="false">W374+Z374</f>
        <v>0</v>
      </c>
      <c r="AD374" s="45" t="n">
        <f aca="false">AD375+AD378+AD381+AD384+AD387</f>
        <v>0</v>
      </c>
      <c r="AE374" s="46" t="n">
        <f aca="false">AE375+AE378+AE381+AE384+AE387</f>
        <v>0</v>
      </c>
      <c r="AF374" s="47" t="n">
        <f aca="false">AF375+AF378+AF381+AF384+AF387</f>
        <v>0</v>
      </c>
      <c r="AG374" s="45" t="n">
        <f aca="false">AA374+AD374</f>
        <v>0</v>
      </c>
      <c r="AH374" s="46" t="n">
        <f aca="false">AB374+AE374</f>
        <v>0</v>
      </c>
      <c r="AI374" s="47" t="n">
        <f aca="false">AC374+AF374</f>
        <v>0</v>
      </c>
    </row>
    <row r="375" s="48" customFormat="true" ht="67.5" hidden="false" customHeight="true" outlineLevel="0" collapsed="false">
      <c r="A375" s="38" t="s">
        <v>173</v>
      </c>
      <c r="B375" s="39" t="n">
        <v>59</v>
      </c>
      <c r="C375" s="40" t="n">
        <v>1102</v>
      </c>
      <c r="D375" s="41" t="s">
        <v>174</v>
      </c>
      <c r="E375" s="42" t="s">
        <v>30</v>
      </c>
      <c r="F375" s="41" t="s">
        <v>31</v>
      </c>
      <c r="G375" s="43" t="s">
        <v>175</v>
      </c>
      <c r="H375" s="44"/>
      <c r="I375" s="45" t="n">
        <f aca="false">I376</f>
        <v>276000</v>
      </c>
      <c r="J375" s="46" t="n">
        <f aca="false">J376</f>
        <v>287040</v>
      </c>
      <c r="K375" s="47" t="n">
        <f aca="false">K376</f>
        <v>300000</v>
      </c>
      <c r="L375" s="45" t="n">
        <f aca="false">L376</f>
        <v>-276000</v>
      </c>
      <c r="M375" s="46" t="n">
        <f aca="false">M376</f>
        <v>-287040</v>
      </c>
      <c r="N375" s="47" t="n">
        <f aca="false">N376</f>
        <v>-300000</v>
      </c>
      <c r="O375" s="45" t="n">
        <f aca="false">I375+L375</f>
        <v>0</v>
      </c>
      <c r="P375" s="46" t="n">
        <f aca="false">J375+M375</f>
        <v>0</v>
      </c>
      <c r="Q375" s="47" t="n">
        <f aca="false">K375+N375</f>
        <v>0</v>
      </c>
      <c r="R375" s="45" t="n">
        <f aca="false">R376</f>
        <v>0</v>
      </c>
      <c r="S375" s="46" t="n">
        <f aca="false">S376</f>
        <v>0</v>
      </c>
      <c r="T375" s="47" t="n">
        <f aca="false">T376</f>
        <v>0</v>
      </c>
      <c r="U375" s="45" t="n">
        <f aca="false">O375+R375</f>
        <v>0</v>
      </c>
      <c r="V375" s="46" t="n">
        <f aca="false">P375+S375</f>
        <v>0</v>
      </c>
      <c r="W375" s="47" t="n">
        <f aca="false">Q375+T375</f>
        <v>0</v>
      </c>
      <c r="X375" s="45" t="n">
        <f aca="false">X376</f>
        <v>0</v>
      </c>
      <c r="Y375" s="46" t="n">
        <f aca="false">Y376</f>
        <v>0</v>
      </c>
      <c r="Z375" s="47" t="n">
        <f aca="false">Z376</f>
        <v>0</v>
      </c>
      <c r="AA375" s="45" t="n">
        <f aca="false">U375+X375</f>
        <v>0</v>
      </c>
      <c r="AB375" s="46" t="n">
        <f aca="false">V375+Y375</f>
        <v>0</v>
      </c>
      <c r="AC375" s="47" t="n">
        <f aca="false">W375+Z375</f>
        <v>0</v>
      </c>
      <c r="AD375" s="45" t="n">
        <f aca="false">AD376</f>
        <v>0</v>
      </c>
      <c r="AE375" s="46" t="n">
        <f aca="false">AE376</f>
        <v>0</v>
      </c>
      <c r="AF375" s="47" t="n">
        <f aca="false">AF376</f>
        <v>0</v>
      </c>
      <c r="AG375" s="45" t="n">
        <f aca="false">AA375+AD375</f>
        <v>0</v>
      </c>
      <c r="AH375" s="46" t="n">
        <f aca="false">AB375+AE375</f>
        <v>0</v>
      </c>
      <c r="AI375" s="47" t="n">
        <f aca="false">AC375+AF375</f>
        <v>0</v>
      </c>
    </row>
    <row r="376" s="48" customFormat="true" ht="22.5" hidden="false" customHeight="true" outlineLevel="0" collapsed="false">
      <c r="A376" s="38" t="s">
        <v>151</v>
      </c>
      <c r="B376" s="39" t="n">
        <v>59</v>
      </c>
      <c r="C376" s="40" t="n">
        <v>1102</v>
      </c>
      <c r="D376" s="41" t="s">
        <v>174</v>
      </c>
      <c r="E376" s="42" t="s">
        <v>30</v>
      </c>
      <c r="F376" s="41" t="s">
        <v>31</v>
      </c>
      <c r="G376" s="43" t="s">
        <v>175</v>
      </c>
      <c r="H376" s="44" t="n">
        <v>600</v>
      </c>
      <c r="I376" s="45" t="n">
        <f aca="false">I377</f>
        <v>276000</v>
      </c>
      <c r="J376" s="46" t="n">
        <f aca="false">J377</f>
        <v>287040</v>
      </c>
      <c r="K376" s="47" t="n">
        <f aca="false">K377</f>
        <v>300000</v>
      </c>
      <c r="L376" s="45" t="n">
        <f aca="false">L377</f>
        <v>-276000</v>
      </c>
      <c r="M376" s="46" t="n">
        <f aca="false">M377</f>
        <v>-287040</v>
      </c>
      <c r="N376" s="47" t="n">
        <f aca="false">N377</f>
        <v>-300000</v>
      </c>
      <c r="O376" s="45" t="n">
        <f aca="false">I376+L376</f>
        <v>0</v>
      </c>
      <c r="P376" s="46" t="n">
        <f aca="false">J376+M376</f>
        <v>0</v>
      </c>
      <c r="Q376" s="47" t="n">
        <f aca="false">K376+N376</f>
        <v>0</v>
      </c>
      <c r="R376" s="45" t="n">
        <f aca="false">R377</f>
        <v>0</v>
      </c>
      <c r="S376" s="46" t="n">
        <f aca="false">S377</f>
        <v>0</v>
      </c>
      <c r="T376" s="47" t="n">
        <f aca="false">T377</f>
        <v>0</v>
      </c>
      <c r="U376" s="45" t="n">
        <f aca="false">O376+R376</f>
        <v>0</v>
      </c>
      <c r="V376" s="46" t="n">
        <f aca="false">P376+S376</f>
        <v>0</v>
      </c>
      <c r="W376" s="47" t="n">
        <f aca="false">Q376+T376</f>
        <v>0</v>
      </c>
      <c r="X376" s="45" t="n">
        <f aca="false">X377</f>
        <v>0</v>
      </c>
      <c r="Y376" s="46" t="n">
        <f aca="false">Y377</f>
        <v>0</v>
      </c>
      <c r="Z376" s="47" t="n">
        <f aca="false">Z377</f>
        <v>0</v>
      </c>
      <c r="AA376" s="45" t="n">
        <f aca="false">U376+X376</f>
        <v>0</v>
      </c>
      <c r="AB376" s="46" t="n">
        <f aca="false">V376+Y376</f>
        <v>0</v>
      </c>
      <c r="AC376" s="47" t="n">
        <f aca="false">W376+Z376</f>
        <v>0</v>
      </c>
      <c r="AD376" s="45" t="n">
        <f aca="false">AD377</f>
        <v>0</v>
      </c>
      <c r="AE376" s="46" t="n">
        <f aca="false">AE377</f>
        <v>0</v>
      </c>
      <c r="AF376" s="47" t="n">
        <f aca="false">AF377</f>
        <v>0</v>
      </c>
      <c r="AG376" s="45" t="n">
        <f aca="false">AA376+AD376</f>
        <v>0</v>
      </c>
      <c r="AH376" s="46" t="n">
        <f aca="false">AB376+AE376</f>
        <v>0</v>
      </c>
      <c r="AI376" s="47" t="n">
        <f aca="false">AC376+AF376</f>
        <v>0</v>
      </c>
    </row>
    <row r="377" s="48" customFormat="true" ht="12.75" hidden="false" customHeight="true" outlineLevel="0" collapsed="false">
      <c r="A377" s="38" t="s">
        <v>176</v>
      </c>
      <c r="B377" s="39" t="n">
        <v>59</v>
      </c>
      <c r="C377" s="40" t="n">
        <v>1102</v>
      </c>
      <c r="D377" s="41" t="s">
        <v>174</v>
      </c>
      <c r="E377" s="42" t="s">
        <v>30</v>
      </c>
      <c r="F377" s="41" t="s">
        <v>31</v>
      </c>
      <c r="G377" s="43" t="s">
        <v>175</v>
      </c>
      <c r="H377" s="44" t="n">
        <v>610</v>
      </c>
      <c r="I377" s="45" t="n">
        <v>276000</v>
      </c>
      <c r="J377" s="46" t="n">
        <v>287040</v>
      </c>
      <c r="K377" s="47" t="n">
        <v>300000</v>
      </c>
      <c r="L377" s="45" t="n">
        <v>-276000</v>
      </c>
      <c r="M377" s="46" t="n">
        <v>-287040</v>
      </c>
      <c r="N377" s="47" t="n">
        <v>-300000</v>
      </c>
      <c r="O377" s="45" t="n">
        <f aca="false">I377+L377</f>
        <v>0</v>
      </c>
      <c r="P377" s="46" t="n">
        <f aca="false">J377+M377</f>
        <v>0</v>
      </c>
      <c r="Q377" s="47" t="n">
        <f aca="false">K377+N377</f>
        <v>0</v>
      </c>
      <c r="R377" s="45" t="n">
        <v>0</v>
      </c>
      <c r="S377" s="46" t="n">
        <v>0</v>
      </c>
      <c r="T377" s="47" t="n">
        <v>0</v>
      </c>
      <c r="U377" s="45" t="n">
        <f aca="false">O377+R377</f>
        <v>0</v>
      </c>
      <c r="V377" s="46" t="n">
        <f aca="false">P377+S377</f>
        <v>0</v>
      </c>
      <c r="W377" s="47" t="n">
        <f aca="false">Q377+T377</f>
        <v>0</v>
      </c>
      <c r="X377" s="45" t="n">
        <v>0</v>
      </c>
      <c r="Y377" s="46" t="n">
        <v>0</v>
      </c>
      <c r="Z377" s="47" t="n">
        <v>0</v>
      </c>
      <c r="AA377" s="45" t="n">
        <f aca="false">U377+X377</f>
        <v>0</v>
      </c>
      <c r="AB377" s="46" t="n">
        <f aca="false">V377+Y377</f>
        <v>0</v>
      </c>
      <c r="AC377" s="47" t="n">
        <f aca="false">W377+Z377</f>
        <v>0</v>
      </c>
      <c r="AD377" s="45" t="n">
        <v>0</v>
      </c>
      <c r="AE377" s="46" t="n">
        <v>0</v>
      </c>
      <c r="AF377" s="47" t="n">
        <v>0</v>
      </c>
      <c r="AG377" s="45" t="n">
        <f aca="false">AA377+AD377</f>
        <v>0</v>
      </c>
      <c r="AH377" s="46" t="n">
        <f aca="false">AB377+AE377</f>
        <v>0</v>
      </c>
      <c r="AI377" s="47" t="n">
        <f aca="false">AC377+AF377</f>
        <v>0</v>
      </c>
    </row>
    <row r="378" s="48" customFormat="true" ht="22.5" hidden="false" customHeight="true" outlineLevel="0" collapsed="false">
      <c r="A378" s="38" t="s">
        <v>177</v>
      </c>
      <c r="B378" s="39" t="n">
        <v>59</v>
      </c>
      <c r="C378" s="40" t="n">
        <v>1102</v>
      </c>
      <c r="D378" s="41" t="s">
        <v>174</v>
      </c>
      <c r="E378" s="42" t="s">
        <v>30</v>
      </c>
      <c r="F378" s="41" t="s">
        <v>31</v>
      </c>
      <c r="G378" s="43" t="n">
        <v>80300</v>
      </c>
      <c r="H378" s="44"/>
      <c r="I378" s="45" t="n">
        <f aca="false">I379</f>
        <v>444400</v>
      </c>
      <c r="J378" s="46" t="n">
        <f aca="false">J379</f>
        <v>452176</v>
      </c>
      <c r="K378" s="47" t="n">
        <f aca="false">K379</f>
        <v>460263</v>
      </c>
      <c r="L378" s="45" t="n">
        <f aca="false">L379</f>
        <v>-444400</v>
      </c>
      <c r="M378" s="46" t="n">
        <f aca="false">M379</f>
        <v>-452176</v>
      </c>
      <c r="N378" s="47" t="n">
        <f aca="false">N379</f>
        <v>-460263</v>
      </c>
      <c r="O378" s="45" t="n">
        <f aca="false">I378+L378</f>
        <v>0</v>
      </c>
      <c r="P378" s="46" t="n">
        <f aca="false">J378+M378</f>
        <v>0</v>
      </c>
      <c r="Q378" s="47" t="n">
        <f aca="false">K378+N378</f>
        <v>0</v>
      </c>
      <c r="R378" s="45" t="n">
        <f aca="false">R379</f>
        <v>0</v>
      </c>
      <c r="S378" s="46" t="n">
        <f aca="false">S379</f>
        <v>0</v>
      </c>
      <c r="T378" s="47" t="n">
        <f aca="false">T379</f>
        <v>0</v>
      </c>
      <c r="U378" s="45" t="n">
        <f aca="false">O378+R378</f>
        <v>0</v>
      </c>
      <c r="V378" s="46" t="n">
        <f aca="false">P378+S378</f>
        <v>0</v>
      </c>
      <c r="W378" s="47" t="n">
        <f aca="false">Q378+T378</f>
        <v>0</v>
      </c>
      <c r="X378" s="45" t="n">
        <f aca="false">X379</f>
        <v>0</v>
      </c>
      <c r="Y378" s="46" t="n">
        <f aca="false">Y379</f>
        <v>0</v>
      </c>
      <c r="Z378" s="47" t="n">
        <f aca="false">Z379</f>
        <v>0</v>
      </c>
      <c r="AA378" s="45" t="n">
        <f aca="false">U378+X378</f>
        <v>0</v>
      </c>
      <c r="AB378" s="46" t="n">
        <f aca="false">V378+Y378</f>
        <v>0</v>
      </c>
      <c r="AC378" s="47" t="n">
        <f aca="false">W378+Z378</f>
        <v>0</v>
      </c>
      <c r="AD378" s="45" t="n">
        <f aca="false">AD379</f>
        <v>0</v>
      </c>
      <c r="AE378" s="46" t="n">
        <f aca="false">AE379</f>
        <v>0</v>
      </c>
      <c r="AF378" s="47" t="n">
        <f aca="false">AF379</f>
        <v>0</v>
      </c>
      <c r="AG378" s="45" t="n">
        <f aca="false">AA378+AD378</f>
        <v>0</v>
      </c>
      <c r="AH378" s="46" t="n">
        <f aca="false">AB378+AE378</f>
        <v>0</v>
      </c>
      <c r="AI378" s="47" t="n">
        <f aca="false">AC378+AF378</f>
        <v>0</v>
      </c>
    </row>
    <row r="379" s="48" customFormat="true" ht="22.5" hidden="false" customHeight="true" outlineLevel="0" collapsed="false">
      <c r="A379" s="38" t="s">
        <v>151</v>
      </c>
      <c r="B379" s="39" t="n">
        <v>59</v>
      </c>
      <c r="C379" s="40" t="n">
        <v>1102</v>
      </c>
      <c r="D379" s="41" t="s">
        <v>174</v>
      </c>
      <c r="E379" s="42" t="s">
        <v>30</v>
      </c>
      <c r="F379" s="41" t="s">
        <v>31</v>
      </c>
      <c r="G379" s="43" t="n">
        <v>80300</v>
      </c>
      <c r="H379" s="44" t="n">
        <v>600</v>
      </c>
      <c r="I379" s="45" t="n">
        <f aca="false">I380</f>
        <v>444400</v>
      </c>
      <c r="J379" s="46" t="n">
        <f aca="false">J380</f>
        <v>452176</v>
      </c>
      <c r="K379" s="47" t="n">
        <f aca="false">K380</f>
        <v>460263</v>
      </c>
      <c r="L379" s="45" t="n">
        <f aca="false">L380</f>
        <v>-444400</v>
      </c>
      <c r="M379" s="46" t="n">
        <f aca="false">M380</f>
        <v>-452176</v>
      </c>
      <c r="N379" s="47" t="n">
        <f aca="false">N380</f>
        <v>-460263</v>
      </c>
      <c r="O379" s="45" t="n">
        <f aca="false">I379+L379</f>
        <v>0</v>
      </c>
      <c r="P379" s="46" t="n">
        <f aca="false">J379+M379</f>
        <v>0</v>
      </c>
      <c r="Q379" s="47" t="n">
        <f aca="false">K379+N379</f>
        <v>0</v>
      </c>
      <c r="R379" s="45" t="n">
        <f aca="false">R380</f>
        <v>0</v>
      </c>
      <c r="S379" s="46" t="n">
        <f aca="false">S380</f>
        <v>0</v>
      </c>
      <c r="T379" s="47" t="n">
        <f aca="false">T380</f>
        <v>0</v>
      </c>
      <c r="U379" s="45" t="n">
        <f aca="false">O379+R379</f>
        <v>0</v>
      </c>
      <c r="V379" s="46" t="n">
        <f aca="false">P379+S379</f>
        <v>0</v>
      </c>
      <c r="W379" s="47" t="n">
        <f aca="false">Q379+T379</f>
        <v>0</v>
      </c>
      <c r="X379" s="45" t="n">
        <f aca="false">X380</f>
        <v>0</v>
      </c>
      <c r="Y379" s="46" t="n">
        <f aca="false">Y380</f>
        <v>0</v>
      </c>
      <c r="Z379" s="47" t="n">
        <f aca="false">Z380</f>
        <v>0</v>
      </c>
      <c r="AA379" s="45" t="n">
        <f aca="false">U379+X379</f>
        <v>0</v>
      </c>
      <c r="AB379" s="46" t="n">
        <f aca="false">V379+Y379</f>
        <v>0</v>
      </c>
      <c r="AC379" s="47" t="n">
        <f aca="false">W379+Z379</f>
        <v>0</v>
      </c>
      <c r="AD379" s="45" t="n">
        <f aca="false">AD380</f>
        <v>0</v>
      </c>
      <c r="AE379" s="46" t="n">
        <f aca="false">AE380</f>
        <v>0</v>
      </c>
      <c r="AF379" s="47" t="n">
        <f aca="false">AF380</f>
        <v>0</v>
      </c>
      <c r="AG379" s="45" t="n">
        <f aca="false">AA379+AD379</f>
        <v>0</v>
      </c>
      <c r="AH379" s="46" t="n">
        <f aca="false">AB379+AE379</f>
        <v>0</v>
      </c>
      <c r="AI379" s="47" t="n">
        <f aca="false">AC379+AF379</f>
        <v>0</v>
      </c>
    </row>
    <row r="380" s="48" customFormat="true" ht="12.75" hidden="false" customHeight="true" outlineLevel="0" collapsed="false">
      <c r="A380" s="38" t="s">
        <v>176</v>
      </c>
      <c r="B380" s="39" t="n">
        <v>59</v>
      </c>
      <c r="C380" s="40" t="n">
        <v>1102</v>
      </c>
      <c r="D380" s="41" t="s">
        <v>174</v>
      </c>
      <c r="E380" s="42" t="s">
        <v>30</v>
      </c>
      <c r="F380" s="41" t="s">
        <v>31</v>
      </c>
      <c r="G380" s="43" t="n">
        <v>80300</v>
      </c>
      <c r="H380" s="44" t="n">
        <v>610</v>
      </c>
      <c r="I380" s="45" t="n">
        <v>444400</v>
      </c>
      <c r="J380" s="46" t="n">
        <v>452176</v>
      </c>
      <c r="K380" s="47" t="n">
        <v>460263</v>
      </c>
      <c r="L380" s="45" t="n">
        <v>-444400</v>
      </c>
      <c r="M380" s="46" t="n">
        <v>-452176</v>
      </c>
      <c r="N380" s="47" t="n">
        <v>-460263</v>
      </c>
      <c r="O380" s="45" t="n">
        <f aca="false">I380+L380</f>
        <v>0</v>
      </c>
      <c r="P380" s="46" t="n">
        <f aca="false">J380+M380</f>
        <v>0</v>
      </c>
      <c r="Q380" s="47" t="n">
        <f aca="false">K380+N380</f>
        <v>0</v>
      </c>
      <c r="R380" s="45" t="n">
        <v>0</v>
      </c>
      <c r="S380" s="46" t="n">
        <v>0</v>
      </c>
      <c r="T380" s="47" t="n">
        <v>0</v>
      </c>
      <c r="U380" s="45" t="n">
        <f aca="false">O380+R380</f>
        <v>0</v>
      </c>
      <c r="V380" s="46" t="n">
        <f aca="false">P380+S380</f>
        <v>0</v>
      </c>
      <c r="W380" s="47" t="n">
        <f aca="false">Q380+T380</f>
        <v>0</v>
      </c>
      <c r="X380" s="45" t="n">
        <v>0</v>
      </c>
      <c r="Y380" s="46" t="n">
        <v>0</v>
      </c>
      <c r="Z380" s="47" t="n">
        <v>0</v>
      </c>
      <c r="AA380" s="45" t="n">
        <f aca="false">U380+X380</f>
        <v>0</v>
      </c>
      <c r="AB380" s="46" t="n">
        <f aca="false">V380+Y380</f>
        <v>0</v>
      </c>
      <c r="AC380" s="47" t="n">
        <f aca="false">W380+Z380</f>
        <v>0</v>
      </c>
      <c r="AD380" s="45" t="n">
        <v>0</v>
      </c>
      <c r="AE380" s="46" t="n">
        <v>0</v>
      </c>
      <c r="AF380" s="47" t="n">
        <v>0</v>
      </c>
      <c r="AG380" s="45" t="n">
        <f aca="false">AA380+AD380</f>
        <v>0</v>
      </c>
      <c r="AH380" s="46" t="n">
        <f aca="false">AB380+AE380</f>
        <v>0</v>
      </c>
      <c r="AI380" s="47" t="n">
        <f aca="false">AC380+AF380</f>
        <v>0</v>
      </c>
    </row>
    <row r="381" s="48" customFormat="true" ht="12.75" hidden="false" customHeight="true" outlineLevel="0" collapsed="false">
      <c r="A381" s="38" t="s">
        <v>180</v>
      </c>
      <c r="B381" s="39" t="n">
        <v>59</v>
      </c>
      <c r="C381" s="40" t="n">
        <v>1102</v>
      </c>
      <c r="D381" s="41" t="s">
        <v>174</v>
      </c>
      <c r="E381" s="42" t="s">
        <v>30</v>
      </c>
      <c r="F381" s="41" t="s">
        <v>31</v>
      </c>
      <c r="G381" s="43" t="s">
        <v>181</v>
      </c>
      <c r="H381" s="44"/>
      <c r="I381" s="45" t="n">
        <f aca="false">I382</f>
        <v>200800</v>
      </c>
      <c r="J381" s="46" t="n">
        <f aca="false">J382</f>
        <v>200800</v>
      </c>
      <c r="K381" s="47" t="n">
        <f aca="false">K382</f>
        <v>200800</v>
      </c>
      <c r="L381" s="45" t="n">
        <f aca="false">L382</f>
        <v>-200800</v>
      </c>
      <c r="M381" s="46" t="n">
        <f aca="false">M382</f>
        <v>-200800</v>
      </c>
      <c r="N381" s="47" t="n">
        <f aca="false">N382</f>
        <v>-200800</v>
      </c>
      <c r="O381" s="45" t="n">
        <f aca="false">I381+L381</f>
        <v>0</v>
      </c>
      <c r="P381" s="46" t="n">
        <f aca="false">J381+M381</f>
        <v>0</v>
      </c>
      <c r="Q381" s="47" t="n">
        <f aca="false">K381+N381</f>
        <v>0</v>
      </c>
      <c r="R381" s="45" t="n">
        <f aca="false">R382</f>
        <v>0</v>
      </c>
      <c r="S381" s="46" t="n">
        <f aca="false">S382</f>
        <v>0</v>
      </c>
      <c r="T381" s="47" t="n">
        <f aca="false">T382</f>
        <v>0</v>
      </c>
      <c r="U381" s="45" t="n">
        <f aca="false">O381+R381</f>
        <v>0</v>
      </c>
      <c r="V381" s="46" t="n">
        <f aca="false">P381+S381</f>
        <v>0</v>
      </c>
      <c r="W381" s="47" t="n">
        <f aca="false">Q381+T381</f>
        <v>0</v>
      </c>
      <c r="X381" s="45" t="n">
        <f aca="false">X382</f>
        <v>0</v>
      </c>
      <c r="Y381" s="46" t="n">
        <f aca="false">Y382</f>
        <v>0</v>
      </c>
      <c r="Z381" s="47" t="n">
        <f aca="false">Z382</f>
        <v>0</v>
      </c>
      <c r="AA381" s="45" t="n">
        <f aca="false">U381+X381</f>
        <v>0</v>
      </c>
      <c r="AB381" s="46" t="n">
        <f aca="false">V381+Y381</f>
        <v>0</v>
      </c>
      <c r="AC381" s="47" t="n">
        <f aca="false">W381+Z381</f>
        <v>0</v>
      </c>
      <c r="AD381" s="45" t="n">
        <f aca="false">AD382</f>
        <v>0</v>
      </c>
      <c r="AE381" s="46" t="n">
        <f aca="false">AE382</f>
        <v>0</v>
      </c>
      <c r="AF381" s="47" t="n">
        <f aca="false">AF382</f>
        <v>0</v>
      </c>
      <c r="AG381" s="45" t="n">
        <f aca="false">AA381+AD381</f>
        <v>0</v>
      </c>
      <c r="AH381" s="46" t="n">
        <f aca="false">AB381+AE381</f>
        <v>0</v>
      </c>
      <c r="AI381" s="47" t="n">
        <f aca="false">AC381+AF381</f>
        <v>0</v>
      </c>
    </row>
    <row r="382" s="48" customFormat="true" ht="22.5" hidden="false" customHeight="true" outlineLevel="0" collapsed="false">
      <c r="A382" s="38" t="s">
        <v>151</v>
      </c>
      <c r="B382" s="39" t="n">
        <v>59</v>
      </c>
      <c r="C382" s="40" t="n">
        <v>1102</v>
      </c>
      <c r="D382" s="41" t="s">
        <v>174</v>
      </c>
      <c r="E382" s="42" t="s">
        <v>30</v>
      </c>
      <c r="F382" s="41" t="s">
        <v>31</v>
      </c>
      <c r="G382" s="43" t="s">
        <v>181</v>
      </c>
      <c r="H382" s="44" t="n">
        <v>600</v>
      </c>
      <c r="I382" s="45" t="n">
        <f aca="false">I383</f>
        <v>200800</v>
      </c>
      <c r="J382" s="46" t="n">
        <f aca="false">J383</f>
        <v>200800</v>
      </c>
      <c r="K382" s="47" t="n">
        <f aca="false">K383</f>
        <v>200800</v>
      </c>
      <c r="L382" s="45" t="n">
        <f aca="false">L383</f>
        <v>-200800</v>
      </c>
      <c r="M382" s="46" t="n">
        <f aca="false">M383</f>
        <v>-200800</v>
      </c>
      <c r="N382" s="47" t="n">
        <f aca="false">N383</f>
        <v>-200800</v>
      </c>
      <c r="O382" s="45" t="n">
        <f aca="false">I382+L382</f>
        <v>0</v>
      </c>
      <c r="P382" s="46" t="n">
        <f aca="false">J382+M382</f>
        <v>0</v>
      </c>
      <c r="Q382" s="47" t="n">
        <f aca="false">K382+N382</f>
        <v>0</v>
      </c>
      <c r="R382" s="45" t="n">
        <f aca="false">R383</f>
        <v>0</v>
      </c>
      <c r="S382" s="46" t="n">
        <f aca="false">S383</f>
        <v>0</v>
      </c>
      <c r="T382" s="47" t="n">
        <f aca="false">T383</f>
        <v>0</v>
      </c>
      <c r="U382" s="45" t="n">
        <f aca="false">O382+R382</f>
        <v>0</v>
      </c>
      <c r="V382" s="46" t="n">
        <f aca="false">P382+S382</f>
        <v>0</v>
      </c>
      <c r="W382" s="47" t="n">
        <f aca="false">Q382+T382</f>
        <v>0</v>
      </c>
      <c r="X382" s="45" t="n">
        <f aca="false">X383</f>
        <v>0</v>
      </c>
      <c r="Y382" s="46" t="n">
        <f aca="false">Y383</f>
        <v>0</v>
      </c>
      <c r="Z382" s="47" t="n">
        <f aca="false">Z383</f>
        <v>0</v>
      </c>
      <c r="AA382" s="45" t="n">
        <f aca="false">U382+X382</f>
        <v>0</v>
      </c>
      <c r="AB382" s="46" t="n">
        <f aca="false">V382+Y382</f>
        <v>0</v>
      </c>
      <c r="AC382" s="47" t="n">
        <f aca="false">W382+Z382</f>
        <v>0</v>
      </c>
      <c r="AD382" s="45" t="n">
        <f aca="false">AD383</f>
        <v>0</v>
      </c>
      <c r="AE382" s="46" t="n">
        <f aca="false">AE383</f>
        <v>0</v>
      </c>
      <c r="AF382" s="47" t="n">
        <f aca="false">AF383</f>
        <v>0</v>
      </c>
      <c r="AG382" s="45" t="n">
        <f aca="false">AA382+AD382</f>
        <v>0</v>
      </c>
      <c r="AH382" s="46" t="n">
        <f aca="false">AB382+AE382</f>
        <v>0</v>
      </c>
      <c r="AI382" s="47" t="n">
        <f aca="false">AC382+AF382</f>
        <v>0</v>
      </c>
    </row>
    <row r="383" s="48" customFormat="true" ht="12.75" hidden="false" customHeight="true" outlineLevel="0" collapsed="false">
      <c r="A383" s="38" t="s">
        <v>176</v>
      </c>
      <c r="B383" s="39" t="n">
        <v>59</v>
      </c>
      <c r="C383" s="40" t="n">
        <v>1102</v>
      </c>
      <c r="D383" s="41" t="s">
        <v>174</v>
      </c>
      <c r="E383" s="42" t="s">
        <v>30</v>
      </c>
      <c r="F383" s="41" t="s">
        <v>31</v>
      </c>
      <c r="G383" s="43" t="s">
        <v>181</v>
      </c>
      <c r="H383" s="44" t="n">
        <v>610</v>
      </c>
      <c r="I383" s="45" t="n">
        <v>200800</v>
      </c>
      <c r="J383" s="46" t="n">
        <v>200800</v>
      </c>
      <c r="K383" s="47" t="n">
        <v>200800</v>
      </c>
      <c r="L383" s="45" t="n">
        <v>-200800</v>
      </c>
      <c r="M383" s="46" t="n">
        <v>-200800</v>
      </c>
      <c r="N383" s="47" t="n">
        <v>-200800</v>
      </c>
      <c r="O383" s="45" t="n">
        <f aca="false">I383+L383</f>
        <v>0</v>
      </c>
      <c r="P383" s="46" t="n">
        <f aca="false">J383+M383</f>
        <v>0</v>
      </c>
      <c r="Q383" s="47" t="n">
        <f aca="false">K383+N383</f>
        <v>0</v>
      </c>
      <c r="R383" s="45" t="n">
        <v>0</v>
      </c>
      <c r="S383" s="46" t="n">
        <v>0</v>
      </c>
      <c r="T383" s="47" t="n">
        <v>0</v>
      </c>
      <c r="U383" s="45" t="n">
        <f aca="false">O383+R383</f>
        <v>0</v>
      </c>
      <c r="V383" s="46" t="n">
        <f aca="false">P383+S383</f>
        <v>0</v>
      </c>
      <c r="W383" s="47" t="n">
        <f aca="false">Q383+T383</f>
        <v>0</v>
      </c>
      <c r="X383" s="45" t="n">
        <v>0</v>
      </c>
      <c r="Y383" s="46" t="n">
        <v>0</v>
      </c>
      <c r="Z383" s="47" t="n">
        <v>0</v>
      </c>
      <c r="AA383" s="45" t="n">
        <f aca="false">U383+X383</f>
        <v>0</v>
      </c>
      <c r="AB383" s="46" t="n">
        <f aca="false">V383+Y383</f>
        <v>0</v>
      </c>
      <c r="AC383" s="47" t="n">
        <f aca="false">W383+Z383</f>
        <v>0</v>
      </c>
      <c r="AD383" s="45" t="n">
        <v>0</v>
      </c>
      <c r="AE383" s="46" t="n">
        <v>0</v>
      </c>
      <c r="AF383" s="47" t="n">
        <v>0</v>
      </c>
      <c r="AG383" s="45" t="n">
        <f aca="false">AA383+AD383</f>
        <v>0</v>
      </c>
      <c r="AH383" s="46" t="n">
        <f aca="false">AB383+AE383</f>
        <v>0</v>
      </c>
      <c r="AI383" s="47" t="n">
        <f aca="false">AC383+AF383</f>
        <v>0</v>
      </c>
    </row>
    <row r="384" s="48" customFormat="true" ht="33.75" hidden="false" customHeight="true" outlineLevel="0" collapsed="false">
      <c r="A384" s="38" t="s">
        <v>182</v>
      </c>
      <c r="B384" s="39" t="n">
        <v>59</v>
      </c>
      <c r="C384" s="40" t="n">
        <v>1102</v>
      </c>
      <c r="D384" s="41" t="s">
        <v>174</v>
      </c>
      <c r="E384" s="42" t="s">
        <v>30</v>
      </c>
      <c r="F384" s="41" t="s">
        <v>31</v>
      </c>
      <c r="G384" s="43" t="n">
        <v>84050</v>
      </c>
      <c r="H384" s="44"/>
      <c r="I384" s="45" t="n">
        <f aca="false">I385</f>
        <v>1147063.68</v>
      </c>
      <c r="J384" s="46" t="n">
        <f aca="false">J385</f>
        <v>1147063.68</v>
      </c>
      <c r="K384" s="47" t="n">
        <f aca="false">K385</f>
        <v>1373169.9</v>
      </c>
      <c r="L384" s="45" t="n">
        <f aca="false">L385</f>
        <v>-1147063.68</v>
      </c>
      <c r="M384" s="46" t="n">
        <f aca="false">M385</f>
        <v>-1147063.68</v>
      </c>
      <c r="N384" s="47" t="n">
        <f aca="false">N385</f>
        <v>-1373169.9</v>
      </c>
      <c r="O384" s="45" t="n">
        <f aca="false">I384+L384</f>
        <v>0</v>
      </c>
      <c r="P384" s="46" t="n">
        <f aca="false">J384+M384</f>
        <v>0</v>
      </c>
      <c r="Q384" s="47" t="n">
        <f aca="false">K384+N384</f>
        <v>0</v>
      </c>
      <c r="R384" s="45" t="n">
        <f aca="false">R385</f>
        <v>0</v>
      </c>
      <c r="S384" s="46" t="n">
        <f aca="false">S385</f>
        <v>0</v>
      </c>
      <c r="T384" s="47" t="n">
        <f aca="false">T385</f>
        <v>0</v>
      </c>
      <c r="U384" s="45" t="n">
        <f aca="false">O384+R384</f>
        <v>0</v>
      </c>
      <c r="V384" s="46" t="n">
        <f aca="false">P384+S384</f>
        <v>0</v>
      </c>
      <c r="W384" s="47" t="n">
        <f aca="false">Q384+T384</f>
        <v>0</v>
      </c>
      <c r="X384" s="45" t="n">
        <f aca="false">X385</f>
        <v>0</v>
      </c>
      <c r="Y384" s="46" t="n">
        <f aca="false">Y385</f>
        <v>0</v>
      </c>
      <c r="Z384" s="47" t="n">
        <f aca="false">Z385</f>
        <v>0</v>
      </c>
      <c r="AA384" s="45" t="n">
        <f aca="false">U384+X384</f>
        <v>0</v>
      </c>
      <c r="AB384" s="46" t="n">
        <f aca="false">V384+Y384</f>
        <v>0</v>
      </c>
      <c r="AC384" s="47" t="n">
        <f aca="false">W384+Z384</f>
        <v>0</v>
      </c>
      <c r="AD384" s="45" t="n">
        <f aca="false">AD385</f>
        <v>0</v>
      </c>
      <c r="AE384" s="46" t="n">
        <f aca="false">AE385</f>
        <v>0</v>
      </c>
      <c r="AF384" s="47" t="n">
        <f aca="false">AF385</f>
        <v>0</v>
      </c>
      <c r="AG384" s="45" t="n">
        <f aca="false">AA384+AD384</f>
        <v>0</v>
      </c>
      <c r="AH384" s="46" t="n">
        <f aca="false">AB384+AE384</f>
        <v>0</v>
      </c>
      <c r="AI384" s="47" t="n">
        <f aca="false">AC384+AF384</f>
        <v>0</v>
      </c>
    </row>
    <row r="385" s="48" customFormat="true" ht="22.5" hidden="false" customHeight="true" outlineLevel="0" collapsed="false">
      <c r="A385" s="38" t="s">
        <v>151</v>
      </c>
      <c r="B385" s="39" t="n">
        <v>59</v>
      </c>
      <c r="C385" s="40" t="n">
        <v>1102</v>
      </c>
      <c r="D385" s="41" t="s">
        <v>174</v>
      </c>
      <c r="E385" s="42" t="s">
        <v>30</v>
      </c>
      <c r="F385" s="41" t="s">
        <v>31</v>
      </c>
      <c r="G385" s="43" t="n">
        <v>84050</v>
      </c>
      <c r="H385" s="44" t="n">
        <v>600</v>
      </c>
      <c r="I385" s="45" t="n">
        <f aca="false">I386</f>
        <v>1147063.68</v>
      </c>
      <c r="J385" s="46" t="n">
        <f aca="false">J386</f>
        <v>1147063.68</v>
      </c>
      <c r="K385" s="47" t="n">
        <f aca="false">K386</f>
        <v>1373169.9</v>
      </c>
      <c r="L385" s="45" t="n">
        <f aca="false">L386</f>
        <v>-1147063.68</v>
      </c>
      <c r="M385" s="46" t="n">
        <f aca="false">M386</f>
        <v>-1147063.68</v>
      </c>
      <c r="N385" s="47" t="n">
        <f aca="false">N386</f>
        <v>-1373169.9</v>
      </c>
      <c r="O385" s="45" t="n">
        <f aca="false">I385+L385</f>
        <v>0</v>
      </c>
      <c r="P385" s="46" t="n">
        <f aca="false">J385+M385</f>
        <v>0</v>
      </c>
      <c r="Q385" s="47" t="n">
        <f aca="false">K385+N385</f>
        <v>0</v>
      </c>
      <c r="R385" s="45" t="n">
        <f aca="false">R386</f>
        <v>0</v>
      </c>
      <c r="S385" s="46" t="n">
        <f aca="false">S386</f>
        <v>0</v>
      </c>
      <c r="T385" s="47" t="n">
        <f aca="false">T386</f>
        <v>0</v>
      </c>
      <c r="U385" s="45" t="n">
        <f aca="false">O385+R385</f>
        <v>0</v>
      </c>
      <c r="V385" s="46" t="n">
        <f aca="false">P385+S385</f>
        <v>0</v>
      </c>
      <c r="W385" s="47" t="n">
        <f aca="false">Q385+T385</f>
        <v>0</v>
      </c>
      <c r="X385" s="45" t="n">
        <f aca="false">X386</f>
        <v>0</v>
      </c>
      <c r="Y385" s="46" t="n">
        <f aca="false">Y386</f>
        <v>0</v>
      </c>
      <c r="Z385" s="47" t="n">
        <f aca="false">Z386</f>
        <v>0</v>
      </c>
      <c r="AA385" s="45" t="n">
        <f aca="false">U385+X385</f>
        <v>0</v>
      </c>
      <c r="AB385" s="46" t="n">
        <f aca="false">V385+Y385</f>
        <v>0</v>
      </c>
      <c r="AC385" s="47" t="n">
        <f aca="false">W385+Z385</f>
        <v>0</v>
      </c>
      <c r="AD385" s="45" t="n">
        <f aca="false">AD386</f>
        <v>0</v>
      </c>
      <c r="AE385" s="46" t="n">
        <f aca="false">AE386</f>
        <v>0</v>
      </c>
      <c r="AF385" s="47" t="n">
        <f aca="false">AF386</f>
        <v>0</v>
      </c>
      <c r="AG385" s="45" t="n">
        <f aca="false">AA385+AD385</f>
        <v>0</v>
      </c>
      <c r="AH385" s="46" t="n">
        <f aca="false">AB385+AE385</f>
        <v>0</v>
      </c>
      <c r="AI385" s="47" t="n">
        <f aca="false">AC385+AF385</f>
        <v>0</v>
      </c>
    </row>
    <row r="386" s="48" customFormat="true" ht="13.5" hidden="false" customHeight="true" outlineLevel="0" collapsed="false">
      <c r="A386" s="38" t="s">
        <v>176</v>
      </c>
      <c r="B386" s="39" t="n">
        <v>59</v>
      </c>
      <c r="C386" s="40" t="n">
        <v>1102</v>
      </c>
      <c r="D386" s="41" t="s">
        <v>174</v>
      </c>
      <c r="E386" s="42" t="s">
        <v>30</v>
      </c>
      <c r="F386" s="41" t="s">
        <v>31</v>
      </c>
      <c r="G386" s="43" t="n">
        <v>84050</v>
      </c>
      <c r="H386" s="44" t="n">
        <v>610</v>
      </c>
      <c r="I386" s="45" t="n">
        <v>1147063.68</v>
      </c>
      <c r="J386" s="46" t="n">
        <v>1147063.68</v>
      </c>
      <c r="K386" s="47" t="n">
        <v>1373169.9</v>
      </c>
      <c r="L386" s="45" t="n">
        <v>-1147063.68</v>
      </c>
      <c r="M386" s="46" t="n">
        <v>-1147063.68</v>
      </c>
      <c r="N386" s="47" t="n">
        <v>-1373169.9</v>
      </c>
      <c r="O386" s="45" t="n">
        <f aca="false">I386+L386</f>
        <v>0</v>
      </c>
      <c r="P386" s="46" t="n">
        <f aca="false">J386+M386</f>
        <v>0</v>
      </c>
      <c r="Q386" s="47" t="n">
        <f aca="false">K386+N386</f>
        <v>0</v>
      </c>
      <c r="R386" s="45" t="n">
        <v>0</v>
      </c>
      <c r="S386" s="46" t="n">
        <v>0</v>
      </c>
      <c r="T386" s="47" t="n">
        <v>0</v>
      </c>
      <c r="U386" s="45" t="n">
        <f aca="false">O386+R386</f>
        <v>0</v>
      </c>
      <c r="V386" s="46" t="n">
        <f aca="false">P386+S386</f>
        <v>0</v>
      </c>
      <c r="W386" s="47" t="n">
        <f aca="false">Q386+T386</f>
        <v>0</v>
      </c>
      <c r="X386" s="45" t="n">
        <v>0</v>
      </c>
      <c r="Y386" s="46" t="n">
        <v>0</v>
      </c>
      <c r="Z386" s="47" t="n">
        <v>0</v>
      </c>
      <c r="AA386" s="45" t="n">
        <f aca="false">U386+X386</f>
        <v>0</v>
      </c>
      <c r="AB386" s="46" t="n">
        <f aca="false">V386+Y386</f>
        <v>0</v>
      </c>
      <c r="AC386" s="47" t="n">
        <f aca="false">W386+Z386</f>
        <v>0</v>
      </c>
      <c r="AD386" s="45" t="n">
        <v>0</v>
      </c>
      <c r="AE386" s="46" t="n">
        <v>0</v>
      </c>
      <c r="AF386" s="47" t="n">
        <v>0</v>
      </c>
      <c r="AG386" s="45" t="n">
        <f aca="false">AA386+AD386</f>
        <v>0</v>
      </c>
      <c r="AH386" s="46" t="n">
        <f aca="false">AB386+AE386</f>
        <v>0</v>
      </c>
      <c r="AI386" s="47" t="n">
        <f aca="false">AC386+AF386</f>
        <v>0</v>
      </c>
    </row>
    <row r="387" s="48" customFormat="true" ht="67.5" hidden="false" customHeight="true" outlineLevel="0" collapsed="false">
      <c r="A387" s="38" t="s">
        <v>183</v>
      </c>
      <c r="B387" s="39" t="n">
        <v>59</v>
      </c>
      <c r="C387" s="40" t="n">
        <v>1102</v>
      </c>
      <c r="D387" s="41" t="s">
        <v>174</v>
      </c>
      <c r="E387" s="42" t="s">
        <v>30</v>
      </c>
      <c r="F387" s="41" t="s">
        <v>31</v>
      </c>
      <c r="G387" s="43" t="n">
        <v>84111</v>
      </c>
      <c r="H387" s="44"/>
      <c r="I387" s="45" t="n">
        <f aca="false">I388</f>
        <v>25727730.02</v>
      </c>
      <c r="J387" s="46" t="n">
        <f aca="false">J388</f>
        <v>26812548.7</v>
      </c>
      <c r="K387" s="47" t="n">
        <f aca="false">K388</f>
        <v>27714653.69</v>
      </c>
      <c r="L387" s="45" t="n">
        <f aca="false">L388</f>
        <v>-25727730.02</v>
      </c>
      <c r="M387" s="46" t="n">
        <f aca="false">M388</f>
        <v>-26812548.7</v>
      </c>
      <c r="N387" s="47" t="n">
        <f aca="false">N388</f>
        <v>-27714653.69</v>
      </c>
      <c r="O387" s="45" t="n">
        <f aca="false">I387+L387</f>
        <v>0</v>
      </c>
      <c r="P387" s="46" t="n">
        <f aca="false">J387+M387</f>
        <v>0</v>
      </c>
      <c r="Q387" s="47" t="n">
        <f aca="false">K387+N387</f>
        <v>0</v>
      </c>
      <c r="R387" s="45" t="n">
        <f aca="false">R388</f>
        <v>0</v>
      </c>
      <c r="S387" s="46" t="n">
        <f aca="false">S388</f>
        <v>0</v>
      </c>
      <c r="T387" s="47" t="n">
        <f aca="false">T388</f>
        <v>0</v>
      </c>
      <c r="U387" s="45" t="n">
        <f aca="false">O387+R387</f>
        <v>0</v>
      </c>
      <c r="V387" s="46" t="n">
        <f aca="false">P387+S387</f>
        <v>0</v>
      </c>
      <c r="W387" s="47" t="n">
        <f aca="false">Q387+T387</f>
        <v>0</v>
      </c>
      <c r="X387" s="45" t="n">
        <f aca="false">X388</f>
        <v>0</v>
      </c>
      <c r="Y387" s="46" t="n">
        <f aca="false">Y388</f>
        <v>0</v>
      </c>
      <c r="Z387" s="47" t="n">
        <f aca="false">Z388</f>
        <v>0</v>
      </c>
      <c r="AA387" s="45" t="n">
        <f aca="false">U387+X387</f>
        <v>0</v>
      </c>
      <c r="AB387" s="46" t="n">
        <f aca="false">V387+Y387</f>
        <v>0</v>
      </c>
      <c r="AC387" s="47" t="n">
        <f aca="false">W387+Z387</f>
        <v>0</v>
      </c>
      <c r="AD387" s="45" t="n">
        <f aca="false">AD388</f>
        <v>0</v>
      </c>
      <c r="AE387" s="46" t="n">
        <f aca="false">AE388</f>
        <v>0</v>
      </c>
      <c r="AF387" s="47" t="n">
        <f aca="false">AF388</f>
        <v>0</v>
      </c>
      <c r="AG387" s="45" t="n">
        <f aca="false">AA387+AD387</f>
        <v>0</v>
      </c>
      <c r="AH387" s="46" t="n">
        <f aca="false">AB387+AE387</f>
        <v>0</v>
      </c>
      <c r="AI387" s="47" t="n">
        <f aca="false">AC387+AF387</f>
        <v>0</v>
      </c>
    </row>
    <row r="388" s="48" customFormat="true" ht="22.5" hidden="false" customHeight="true" outlineLevel="0" collapsed="false">
      <c r="A388" s="38" t="s">
        <v>151</v>
      </c>
      <c r="B388" s="39" t="n">
        <v>59</v>
      </c>
      <c r="C388" s="40" t="n">
        <v>1102</v>
      </c>
      <c r="D388" s="41" t="s">
        <v>174</v>
      </c>
      <c r="E388" s="42" t="s">
        <v>30</v>
      </c>
      <c r="F388" s="41" t="s">
        <v>31</v>
      </c>
      <c r="G388" s="43" t="n">
        <v>84111</v>
      </c>
      <c r="H388" s="44" t="n">
        <v>600</v>
      </c>
      <c r="I388" s="45" t="n">
        <f aca="false">I389</f>
        <v>25727730.02</v>
      </c>
      <c r="J388" s="46" t="n">
        <f aca="false">J389</f>
        <v>26812548.7</v>
      </c>
      <c r="K388" s="47" t="n">
        <f aca="false">K389</f>
        <v>27714653.69</v>
      </c>
      <c r="L388" s="45" t="n">
        <f aca="false">L389</f>
        <v>-25727730.02</v>
      </c>
      <c r="M388" s="46" t="n">
        <f aca="false">M389</f>
        <v>-26812548.7</v>
      </c>
      <c r="N388" s="47" t="n">
        <f aca="false">N389</f>
        <v>-27714653.69</v>
      </c>
      <c r="O388" s="45" t="n">
        <f aca="false">I388+L388</f>
        <v>0</v>
      </c>
      <c r="P388" s="46" t="n">
        <f aca="false">J388+M388</f>
        <v>0</v>
      </c>
      <c r="Q388" s="47" t="n">
        <f aca="false">K388+N388</f>
        <v>0</v>
      </c>
      <c r="R388" s="45" t="n">
        <f aca="false">R389</f>
        <v>0</v>
      </c>
      <c r="S388" s="46" t="n">
        <f aca="false">S389</f>
        <v>0</v>
      </c>
      <c r="T388" s="47" t="n">
        <f aca="false">T389</f>
        <v>0</v>
      </c>
      <c r="U388" s="45" t="n">
        <f aca="false">O388+R388</f>
        <v>0</v>
      </c>
      <c r="V388" s="46" t="n">
        <f aca="false">P388+S388</f>
        <v>0</v>
      </c>
      <c r="W388" s="47" t="n">
        <f aca="false">Q388+T388</f>
        <v>0</v>
      </c>
      <c r="X388" s="45" t="n">
        <f aca="false">X389</f>
        <v>0</v>
      </c>
      <c r="Y388" s="46" t="n">
        <f aca="false">Y389</f>
        <v>0</v>
      </c>
      <c r="Z388" s="47" t="n">
        <f aca="false">Z389</f>
        <v>0</v>
      </c>
      <c r="AA388" s="45" t="n">
        <f aca="false">U388+X388</f>
        <v>0</v>
      </c>
      <c r="AB388" s="46" t="n">
        <f aca="false">V388+Y388</f>
        <v>0</v>
      </c>
      <c r="AC388" s="47" t="n">
        <f aca="false">W388+Z388</f>
        <v>0</v>
      </c>
      <c r="AD388" s="45" t="n">
        <f aca="false">AD389</f>
        <v>0</v>
      </c>
      <c r="AE388" s="46" t="n">
        <f aca="false">AE389</f>
        <v>0</v>
      </c>
      <c r="AF388" s="47" t="n">
        <f aca="false">AF389</f>
        <v>0</v>
      </c>
      <c r="AG388" s="45" t="n">
        <f aca="false">AA388+AD388</f>
        <v>0</v>
      </c>
      <c r="AH388" s="46" t="n">
        <f aca="false">AB388+AE388</f>
        <v>0</v>
      </c>
      <c r="AI388" s="47" t="n">
        <f aca="false">AC388+AF388</f>
        <v>0</v>
      </c>
    </row>
    <row r="389" s="48" customFormat="true" ht="12.75" hidden="false" customHeight="true" outlineLevel="0" collapsed="false">
      <c r="A389" s="38" t="s">
        <v>176</v>
      </c>
      <c r="B389" s="39" t="n">
        <v>59</v>
      </c>
      <c r="C389" s="40" t="n">
        <v>1102</v>
      </c>
      <c r="D389" s="41" t="s">
        <v>174</v>
      </c>
      <c r="E389" s="42" t="s">
        <v>30</v>
      </c>
      <c r="F389" s="41" t="s">
        <v>31</v>
      </c>
      <c r="G389" s="43" t="n">
        <v>84111</v>
      </c>
      <c r="H389" s="44" t="n">
        <v>610</v>
      </c>
      <c r="I389" s="45" t="n">
        <v>25727730.02</v>
      </c>
      <c r="J389" s="46" t="n">
        <v>26812548.7</v>
      </c>
      <c r="K389" s="47" t="n">
        <v>27714653.69</v>
      </c>
      <c r="L389" s="45" t="n">
        <v>-25727730.02</v>
      </c>
      <c r="M389" s="46" t="n">
        <v>-26812548.7</v>
      </c>
      <c r="N389" s="47" t="n">
        <v>-27714653.69</v>
      </c>
      <c r="O389" s="45" t="n">
        <f aca="false">I389+L389</f>
        <v>0</v>
      </c>
      <c r="P389" s="46" t="n">
        <f aca="false">J389+M389</f>
        <v>0</v>
      </c>
      <c r="Q389" s="47" t="n">
        <f aca="false">K389+N389</f>
        <v>0</v>
      </c>
      <c r="R389" s="45" t="n">
        <v>0</v>
      </c>
      <c r="S389" s="46" t="n">
        <v>0</v>
      </c>
      <c r="T389" s="47" t="n">
        <v>0</v>
      </c>
      <c r="U389" s="45" t="n">
        <f aca="false">O389+R389</f>
        <v>0</v>
      </c>
      <c r="V389" s="46" t="n">
        <f aca="false">P389+S389</f>
        <v>0</v>
      </c>
      <c r="W389" s="47" t="n">
        <f aca="false">Q389+T389</f>
        <v>0</v>
      </c>
      <c r="X389" s="45" t="n">
        <v>0</v>
      </c>
      <c r="Y389" s="46" t="n">
        <v>0</v>
      </c>
      <c r="Z389" s="47" t="n">
        <v>0</v>
      </c>
      <c r="AA389" s="45" t="n">
        <f aca="false">U389+X389</f>
        <v>0</v>
      </c>
      <c r="AB389" s="46" t="n">
        <f aca="false">V389+Y389</f>
        <v>0</v>
      </c>
      <c r="AC389" s="47" t="n">
        <f aca="false">W389+Z389</f>
        <v>0</v>
      </c>
      <c r="AD389" s="45" t="n">
        <v>0</v>
      </c>
      <c r="AE389" s="46" t="n">
        <v>0</v>
      </c>
      <c r="AF389" s="47" t="n">
        <v>0</v>
      </c>
      <c r="AG389" s="45" t="n">
        <f aca="false">AA389+AD389</f>
        <v>0</v>
      </c>
      <c r="AH389" s="46" t="n">
        <f aca="false">AB389+AE389</f>
        <v>0</v>
      </c>
      <c r="AI389" s="47" t="n">
        <f aca="false">AC389+AF389</f>
        <v>0</v>
      </c>
    </row>
    <row r="390" s="48" customFormat="true" ht="31.5" hidden="false" customHeight="true" outlineLevel="0" collapsed="false">
      <c r="A390" s="49" t="s">
        <v>97</v>
      </c>
      <c r="B390" s="39" t="n">
        <v>59</v>
      </c>
      <c r="C390" s="40" t="n">
        <v>1102</v>
      </c>
      <c r="D390" s="41" t="s">
        <v>98</v>
      </c>
      <c r="E390" s="42" t="s">
        <v>30</v>
      </c>
      <c r="F390" s="41" t="s">
        <v>31</v>
      </c>
      <c r="G390" s="43" t="s">
        <v>32</v>
      </c>
      <c r="H390" s="44"/>
      <c r="I390" s="45" t="n">
        <f aca="false">I391</f>
        <v>924100</v>
      </c>
      <c r="J390" s="46" t="n">
        <f aca="false">J391</f>
        <v>924100</v>
      </c>
      <c r="K390" s="47" t="n">
        <f aca="false">K391</f>
        <v>924100</v>
      </c>
      <c r="L390" s="45" t="n">
        <f aca="false">L391</f>
        <v>0</v>
      </c>
      <c r="M390" s="46" t="n">
        <f aca="false">M391</f>
        <v>0</v>
      </c>
      <c r="N390" s="47" t="n">
        <f aca="false">N391</f>
        <v>0</v>
      </c>
      <c r="O390" s="45" t="n">
        <f aca="false">I390+L390</f>
        <v>924100</v>
      </c>
      <c r="P390" s="46" t="n">
        <f aca="false">J390+M390</f>
        <v>924100</v>
      </c>
      <c r="Q390" s="47" t="n">
        <f aca="false">K390+N390</f>
        <v>924100</v>
      </c>
      <c r="R390" s="45" t="n">
        <f aca="false">R391</f>
        <v>0</v>
      </c>
      <c r="S390" s="46" t="n">
        <f aca="false">S391</f>
        <v>0</v>
      </c>
      <c r="T390" s="47" t="n">
        <f aca="false">T391</f>
        <v>0</v>
      </c>
      <c r="U390" s="45" t="n">
        <f aca="false">O390+R390</f>
        <v>924100</v>
      </c>
      <c r="V390" s="46" t="n">
        <f aca="false">P390+S390</f>
        <v>924100</v>
      </c>
      <c r="W390" s="47" t="n">
        <f aca="false">Q390+T390</f>
        <v>924100</v>
      </c>
      <c r="X390" s="45" t="n">
        <f aca="false">X391</f>
        <v>0</v>
      </c>
      <c r="Y390" s="46" t="n">
        <f aca="false">Y391</f>
        <v>0</v>
      </c>
      <c r="Z390" s="47" t="n">
        <f aca="false">Z391</f>
        <v>0</v>
      </c>
      <c r="AA390" s="45" t="n">
        <f aca="false">U390+X390</f>
        <v>924100</v>
      </c>
      <c r="AB390" s="46" t="n">
        <f aca="false">V390+Y390</f>
        <v>924100</v>
      </c>
      <c r="AC390" s="47" t="n">
        <f aca="false">W390+Z390</f>
        <v>924100</v>
      </c>
      <c r="AD390" s="45" t="n">
        <f aca="false">AD391</f>
        <v>0</v>
      </c>
      <c r="AE390" s="46" t="n">
        <f aca="false">AE391</f>
        <v>0</v>
      </c>
      <c r="AF390" s="47" t="n">
        <f aca="false">AF391</f>
        <v>0</v>
      </c>
      <c r="AG390" s="45" t="n">
        <f aca="false">AA390+AD390</f>
        <v>924100</v>
      </c>
      <c r="AH390" s="46" t="n">
        <f aca="false">AB390+AE390</f>
        <v>924100</v>
      </c>
      <c r="AI390" s="47" t="n">
        <f aca="false">AC390+AF390</f>
        <v>924100</v>
      </c>
    </row>
    <row r="391" s="48" customFormat="true" ht="21" hidden="false" customHeight="true" outlineLevel="0" collapsed="false">
      <c r="A391" s="49" t="s">
        <v>153</v>
      </c>
      <c r="B391" s="39" t="n">
        <v>59</v>
      </c>
      <c r="C391" s="40" t="n">
        <v>1102</v>
      </c>
      <c r="D391" s="41" t="s">
        <v>98</v>
      </c>
      <c r="E391" s="42" t="n">
        <v>1</v>
      </c>
      <c r="F391" s="41" t="n">
        <v>0</v>
      </c>
      <c r="G391" s="43" t="n">
        <v>0</v>
      </c>
      <c r="H391" s="44"/>
      <c r="I391" s="45" t="n">
        <f aca="false">I392+I397</f>
        <v>924100</v>
      </c>
      <c r="J391" s="46" t="n">
        <f aca="false">J392+J397</f>
        <v>924100</v>
      </c>
      <c r="K391" s="47" t="n">
        <f aca="false">K392+K397</f>
        <v>924100</v>
      </c>
      <c r="L391" s="45" t="n">
        <f aca="false">L392+L397</f>
        <v>0</v>
      </c>
      <c r="M391" s="46" t="n">
        <f aca="false">M392+M397</f>
        <v>0</v>
      </c>
      <c r="N391" s="47" t="n">
        <f aca="false">N392+N397</f>
        <v>0</v>
      </c>
      <c r="O391" s="45" t="n">
        <f aca="false">I391+L391</f>
        <v>924100</v>
      </c>
      <c r="P391" s="46" t="n">
        <f aca="false">J391+M391</f>
        <v>924100</v>
      </c>
      <c r="Q391" s="47" t="n">
        <f aca="false">K391+N391</f>
        <v>924100</v>
      </c>
      <c r="R391" s="45" t="n">
        <f aca="false">R392+R397</f>
        <v>0</v>
      </c>
      <c r="S391" s="46" t="n">
        <f aca="false">S392+S397</f>
        <v>0</v>
      </c>
      <c r="T391" s="47" t="n">
        <f aca="false">T392+T397</f>
        <v>0</v>
      </c>
      <c r="U391" s="45" t="n">
        <f aca="false">O391+R391</f>
        <v>924100</v>
      </c>
      <c r="V391" s="46" t="n">
        <f aca="false">P391+S391</f>
        <v>924100</v>
      </c>
      <c r="W391" s="47" t="n">
        <f aca="false">Q391+T391</f>
        <v>924100</v>
      </c>
      <c r="X391" s="45" t="n">
        <f aca="false">X392+X397</f>
        <v>0</v>
      </c>
      <c r="Y391" s="46" t="n">
        <f aca="false">Y392+Y397</f>
        <v>0</v>
      </c>
      <c r="Z391" s="47" t="n">
        <f aca="false">Z392+Z397</f>
        <v>0</v>
      </c>
      <c r="AA391" s="45" t="n">
        <f aca="false">U391+X391</f>
        <v>924100</v>
      </c>
      <c r="AB391" s="46" t="n">
        <f aca="false">V391+Y391</f>
        <v>924100</v>
      </c>
      <c r="AC391" s="47" t="n">
        <f aca="false">W391+Z391</f>
        <v>924100</v>
      </c>
      <c r="AD391" s="45" t="n">
        <f aca="false">AD392+AD397</f>
        <v>0</v>
      </c>
      <c r="AE391" s="46" t="n">
        <f aca="false">AE392+AE397</f>
        <v>0</v>
      </c>
      <c r="AF391" s="47" t="n">
        <f aca="false">AF392+AF397</f>
        <v>0</v>
      </c>
      <c r="AG391" s="45" t="n">
        <f aca="false">AA391+AD391</f>
        <v>924100</v>
      </c>
      <c r="AH391" s="46" t="n">
        <f aca="false">AB391+AE391</f>
        <v>924100</v>
      </c>
      <c r="AI391" s="47" t="n">
        <f aca="false">AC391+AF391</f>
        <v>924100</v>
      </c>
    </row>
    <row r="392" s="48" customFormat="true" ht="12.75" hidden="false" customHeight="true" outlineLevel="0" collapsed="false">
      <c r="A392" s="38" t="s">
        <v>178</v>
      </c>
      <c r="B392" s="39" t="n">
        <v>59</v>
      </c>
      <c r="C392" s="40" t="n">
        <v>1102</v>
      </c>
      <c r="D392" s="41" t="s">
        <v>98</v>
      </c>
      <c r="E392" s="42" t="n">
        <v>1</v>
      </c>
      <c r="F392" s="41" t="s">
        <v>31</v>
      </c>
      <c r="G392" s="43" t="s">
        <v>179</v>
      </c>
      <c r="H392" s="44"/>
      <c r="I392" s="45" t="n">
        <f aca="false">I393+I395</f>
        <v>483700</v>
      </c>
      <c r="J392" s="46" t="n">
        <f aca="false">J393+J395</f>
        <v>483700</v>
      </c>
      <c r="K392" s="47" t="n">
        <f aca="false">K393+K395</f>
        <v>483700</v>
      </c>
      <c r="L392" s="45" t="n">
        <f aca="false">L393+L395</f>
        <v>440400</v>
      </c>
      <c r="M392" s="46" t="n">
        <f aca="false">M393+M395</f>
        <v>440400</v>
      </c>
      <c r="N392" s="47" t="n">
        <f aca="false">N393+N395</f>
        <v>440400</v>
      </c>
      <c r="O392" s="45" t="n">
        <f aca="false">I392+L392</f>
        <v>924100</v>
      </c>
      <c r="P392" s="46" t="n">
        <f aca="false">J392+M392</f>
        <v>924100</v>
      </c>
      <c r="Q392" s="47" t="n">
        <f aca="false">K392+N392</f>
        <v>924100</v>
      </c>
      <c r="R392" s="45" t="n">
        <f aca="false">R393+R395</f>
        <v>0</v>
      </c>
      <c r="S392" s="46" t="n">
        <f aca="false">S393+S395</f>
        <v>0</v>
      </c>
      <c r="T392" s="47" t="n">
        <f aca="false">T393+T395</f>
        <v>0</v>
      </c>
      <c r="U392" s="45" t="n">
        <f aca="false">O392+R392</f>
        <v>924100</v>
      </c>
      <c r="V392" s="46" t="n">
        <f aca="false">P392+S392</f>
        <v>924100</v>
      </c>
      <c r="W392" s="47" t="n">
        <f aca="false">Q392+T392</f>
        <v>924100</v>
      </c>
      <c r="X392" s="45" t="n">
        <f aca="false">X393+X395</f>
        <v>0</v>
      </c>
      <c r="Y392" s="46" t="n">
        <f aca="false">Y393+Y395</f>
        <v>0</v>
      </c>
      <c r="Z392" s="47" t="n">
        <f aca="false">Z393+Z395</f>
        <v>0</v>
      </c>
      <c r="AA392" s="45" t="n">
        <f aca="false">U392+X392</f>
        <v>924100</v>
      </c>
      <c r="AB392" s="46" t="n">
        <f aca="false">V392+Y392</f>
        <v>924100</v>
      </c>
      <c r="AC392" s="47" t="n">
        <f aca="false">W392+Z392</f>
        <v>924100</v>
      </c>
      <c r="AD392" s="45" t="n">
        <f aca="false">AD393+AD395</f>
        <v>0</v>
      </c>
      <c r="AE392" s="46" t="n">
        <f aca="false">AE393+AE395</f>
        <v>0</v>
      </c>
      <c r="AF392" s="47" t="n">
        <f aca="false">AF393+AF395</f>
        <v>0</v>
      </c>
      <c r="AG392" s="45" t="n">
        <f aca="false">AA392+AD392</f>
        <v>924100</v>
      </c>
      <c r="AH392" s="46" t="n">
        <f aca="false">AB392+AE392</f>
        <v>924100</v>
      </c>
      <c r="AI392" s="47" t="n">
        <f aca="false">AC392+AF392</f>
        <v>924100</v>
      </c>
    </row>
    <row r="393" s="48" customFormat="true" ht="22.5" hidden="false" customHeight="true" outlineLevel="0" collapsed="false">
      <c r="A393" s="38" t="s">
        <v>36</v>
      </c>
      <c r="B393" s="39" t="n">
        <v>59</v>
      </c>
      <c r="C393" s="40" t="n">
        <v>1102</v>
      </c>
      <c r="D393" s="41" t="s">
        <v>98</v>
      </c>
      <c r="E393" s="42" t="n">
        <v>1</v>
      </c>
      <c r="F393" s="41" t="s">
        <v>31</v>
      </c>
      <c r="G393" s="43" t="s">
        <v>179</v>
      </c>
      <c r="H393" s="44" t="n">
        <v>200</v>
      </c>
      <c r="I393" s="45" t="n">
        <f aca="false">I394</f>
        <v>2000</v>
      </c>
      <c r="J393" s="46" t="n">
        <f aca="false">J394</f>
        <v>2000</v>
      </c>
      <c r="K393" s="47" t="n">
        <f aca="false">K394</f>
        <v>2000</v>
      </c>
      <c r="L393" s="45" t="n">
        <f aca="false">L394</f>
        <v>0</v>
      </c>
      <c r="M393" s="46" t="n">
        <f aca="false">M394</f>
        <v>0</v>
      </c>
      <c r="N393" s="47" t="n">
        <f aca="false">N394</f>
        <v>0</v>
      </c>
      <c r="O393" s="45" t="n">
        <f aca="false">I393+L393</f>
        <v>2000</v>
      </c>
      <c r="P393" s="46" t="n">
        <f aca="false">J393+M393</f>
        <v>2000</v>
      </c>
      <c r="Q393" s="47" t="n">
        <f aca="false">K393+N393</f>
        <v>2000</v>
      </c>
      <c r="R393" s="45" t="n">
        <f aca="false">R394</f>
        <v>0</v>
      </c>
      <c r="S393" s="46" t="n">
        <f aca="false">S394</f>
        <v>0</v>
      </c>
      <c r="T393" s="47" t="n">
        <f aca="false">T394</f>
        <v>0</v>
      </c>
      <c r="U393" s="45" t="n">
        <f aca="false">O393+R393</f>
        <v>2000</v>
      </c>
      <c r="V393" s="46" t="n">
        <f aca="false">P393+S393</f>
        <v>2000</v>
      </c>
      <c r="W393" s="47" t="n">
        <f aca="false">Q393+T393</f>
        <v>2000</v>
      </c>
      <c r="X393" s="45" t="n">
        <f aca="false">X394</f>
        <v>0</v>
      </c>
      <c r="Y393" s="46" t="n">
        <f aca="false">Y394</f>
        <v>0</v>
      </c>
      <c r="Z393" s="47" t="n">
        <f aca="false">Z394</f>
        <v>0</v>
      </c>
      <c r="AA393" s="45" t="n">
        <f aca="false">U393+X393</f>
        <v>2000</v>
      </c>
      <c r="AB393" s="46" t="n">
        <f aca="false">V393+Y393</f>
        <v>2000</v>
      </c>
      <c r="AC393" s="47" t="n">
        <f aca="false">W393+Z393</f>
        <v>2000</v>
      </c>
      <c r="AD393" s="45" t="n">
        <f aca="false">AD394</f>
        <v>0</v>
      </c>
      <c r="AE393" s="46" t="n">
        <f aca="false">AE394</f>
        <v>0</v>
      </c>
      <c r="AF393" s="47" t="n">
        <f aca="false">AF394</f>
        <v>0</v>
      </c>
      <c r="AG393" s="45" t="n">
        <f aca="false">AA393+AD393</f>
        <v>2000</v>
      </c>
      <c r="AH393" s="46" t="n">
        <f aca="false">AB393+AE393</f>
        <v>2000</v>
      </c>
      <c r="AI393" s="47" t="n">
        <f aca="false">AC393+AF393</f>
        <v>2000</v>
      </c>
    </row>
    <row r="394" s="48" customFormat="true" ht="22.5" hidden="false" customHeight="true" outlineLevel="0" collapsed="false">
      <c r="A394" s="38" t="s">
        <v>37</v>
      </c>
      <c r="B394" s="39" t="n">
        <v>59</v>
      </c>
      <c r="C394" s="40" t="n">
        <v>1102</v>
      </c>
      <c r="D394" s="41" t="s">
        <v>98</v>
      </c>
      <c r="E394" s="42" t="n">
        <v>1</v>
      </c>
      <c r="F394" s="41" t="s">
        <v>31</v>
      </c>
      <c r="G394" s="43" t="s">
        <v>179</v>
      </c>
      <c r="H394" s="44" t="n">
        <v>240</v>
      </c>
      <c r="I394" s="45" t="n">
        <v>2000</v>
      </c>
      <c r="J394" s="46" t="n">
        <v>2000</v>
      </c>
      <c r="K394" s="47" t="n">
        <v>2000</v>
      </c>
      <c r="L394" s="45" t="n">
        <v>0</v>
      </c>
      <c r="M394" s="46" t="n">
        <v>0</v>
      </c>
      <c r="N394" s="47" t="n">
        <v>0</v>
      </c>
      <c r="O394" s="45" t="n">
        <f aca="false">I394+L394</f>
        <v>2000</v>
      </c>
      <c r="P394" s="46" t="n">
        <f aca="false">J394+M394</f>
        <v>2000</v>
      </c>
      <c r="Q394" s="47" t="n">
        <f aca="false">K394+N394</f>
        <v>2000</v>
      </c>
      <c r="R394" s="45" t="n">
        <v>0</v>
      </c>
      <c r="S394" s="46" t="n">
        <v>0</v>
      </c>
      <c r="T394" s="47" t="n">
        <v>0</v>
      </c>
      <c r="U394" s="45" t="n">
        <f aca="false">O394+R394</f>
        <v>2000</v>
      </c>
      <c r="V394" s="46" t="n">
        <f aca="false">P394+S394</f>
        <v>2000</v>
      </c>
      <c r="W394" s="47" t="n">
        <f aca="false">Q394+T394</f>
        <v>2000</v>
      </c>
      <c r="X394" s="45" t="n">
        <v>0</v>
      </c>
      <c r="Y394" s="46" t="n">
        <v>0</v>
      </c>
      <c r="Z394" s="47" t="n">
        <v>0</v>
      </c>
      <c r="AA394" s="45" t="n">
        <f aca="false">U394+X394</f>
        <v>2000</v>
      </c>
      <c r="AB394" s="46" t="n">
        <f aca="false">V394+Y394</f>
        <v>2000</v>
      </c>
      <c r="AC394" s="47" t="n">
        <f aca="false">W394+Z394</f>
        <v>2000</v>
      </c>
      <c r="AD394" s="45" t="n">
        <v>0</v>
      </c>
      <c r="AE394" s="46" t="n">
        <v>0</v>
      </c>
      <c r="AF394" s="47" t="n">
        <v>0</v>
      </c>
      <c r="AG394" s="45" t="n">
        <f aca="false">AA394+AD394</f>
        <v>2000</v>
      </c>
      <c r="AH394" s="46" t="n">
        <f aca="false">AB394+AE394</f>
        <v>2000</v>
      </c>
      <c r="AI394" s="47" t="n">
        <f aca="false">AC394+AF394</f>
        <v>2000</v>
      </c>
    </row>
    <row r="395" s="48" customFormat="true" ht="22.5" hidden="false" customHeight="true" outlineLevel="0" collapsed="false">
      <c r="A395" s="38" t="s">
        <v>151</v>
      </c>
      <c r="B395" s="39" t="n">
        <v>59</v>
      </c>
      <c r="C395" s="40" t="n">
        <v>1102</v>
      </c>
      <c r="D395" s="41" t="s">
        <v>98</v>
      </c>
      <c r="E395" s="42" t="n">
        <v>1</v>
      </c>
      <c r="F395" s="41" t="s">
        <v>31</v>
      </c>
      <c r="G395" s="43" t="s">
        <v>179</v>
      </c>
      <c r="H395" s="44" t="n">
        <v>600</v>
      </c>
      <c r="I395" s="45" t="n">
        <f aca="false">I396</f>
        <v>481700</v>
      </c>
      <c r="J395" s="46" t="n">
        <f aca="false">J396</f>
        <v>481700</v>
      </c>
      <c r="K395" s="47" t="n">
        <f aca="false">K396</f>
        <v>481700</v>
      </c>
      <c r="L395" s="45" t="n">
        <f aca="false">L396</f>
        <v>440400</v>
      </c>
      <c r="M395" s="46" t="n">
        <f aca="false">M396</f>
        <v>440400</v>
      </c>
      <c r="N395" s="47" t="n">
        <f aca="false">N396</f>
        <v>440400</v>
      </c>
      <c r="O395" s="45" t="n">
        <f aca="false">I395+L395</f>
        <v>922100</v>
      </c>
      <c r="P395" s="46" t="n">
        <f aca="false">J395+M395</f>
        <v>922100</v>
      </c>
      <c r="Q395" s="47" t="n">
        <f aca="false">K395+N395</f>
        <v>922100</v>
      </c>
      <c r="R395" s="45" t="n">
        <f aca="false">R396</f>
        <v>0</v>
      </c>
      <c r="S395" s="46" t="n">
        <f aca="false">S396</f>
        <v>0</v>
      </c>
      <c r="T395" s="47" t="n">
        <f aca="false">T396</f>
        <v>0</v>
      </c>
      <c r="U395" s="45" t="n">
        <f aca="false">O395+R395</f>
        <v>922100</v>
      </c>
      <c r="V395" s="46" t="n">
        <f aca="false">P395+S395</f>
        <v>922100</v>
      </c>
      <c r="W395" s="47" t="n">
        <f aca="false">Q395+T395</f>
        <v>922100</v>
      </c>
      <c r="X395" s="45" t="n">
        <f aca="false">X396</f>
        <v>0</v>
      </c>
      <c r="Y395" s="46" t="n">
        <f aca="false">Y396</f>
        <v>0</v>
      </c>
      <c r="Z395" s="47" t="n">
        <f aca="false">Z396</f>
        <v>0</v>
      </c>
      <c r="AA395" s="45" t="n">
        <f aca="false">U395+X395</f>
        <v>922100</v>
      </c>
      <c r="AB395" s="46" t="n">
        <f aca="false">V395+Y395</f>
        <v>922100</v>
      </c>
      <c r="AC395" s="47" t="n">
        <f aca="false">W395+Z395</f>
        <v>922100</v>
      </c>
      <c r="AD395" s="45" t="n">
        <f aca="false">AD396</f>
        <v>0</v>
      </c>
      <c r="AE395" s="46" t="n">
        <f aca="false">AE396</f>
        <v>0</v>
      </c>
      <c r="AF395" s="47" t="n">
        <f aca="false">AF396</f>
        <v>0</v>
      </c>
      <c r="AG395" s="45" t="n">
        <f aca="false">AA395+AD395</f>
        <v>922100</v>
      </c>
      <c r="AH395" s="46" t="n">
        <f aca="false">AB395+AE395</f>
        <v>922100</v>
      </c>
      <c r="AI395" s="47" t="n">
        <f aca="false">AC395+AF395</f>
        <v>922100</v>
      </c>
    </row>
    <row r="396" s="48" customFormat="true" ht="12.75" hidden="false" customHeight="true" outlineLevel="0" collapsed="false">
      <c r="A396" s="38" t="s">
        <v>176</v>
      </c>
      <c r="B396" s="39" t="n">
        <v>59</v>
      </c>
      <c r="C396" s="40" t="n">
        <v>1102</v>
      </c>
      <c r="D396" s="41" t="s">
        <v>98</v>
      </c>
      <c r="E396" s="42" t="n">
        <v>1</v>
      </c>
      <c r="F396" s="41" t="s">
        <v>31</v>
      </c>
      <c r="G396" s="43" t="s">
        <v>179</v>
      </c>
      <c r="H396" s="44" t="n">
        <v>610</v>
      </c>
      <c r="I396" s="45" t="n">
        <v>481700</v>
      </c>
      <c r="J396" s="46" t="n">
        <v>481700</v>
      </c>
      <c r="K396" s="47" t="n">
        <v>481700</v>
      </c>
      <c r="L396" s="45" t="n">
        <v>440400</v>
      </c>
      <c r="M396" s="46" t="n">
        <v>440400</v>
      </c>
      <c r="N396" s="47" t="n">
        <v>440400</v>
      </c>
      <c r="O396" s="45" t="n">
        <f aca="false">I396+L396</f>
        <v>922100</v>
      </c>
      <c r="P396" s="46" t="n">
        <f aca="false">J396+M396</f>
        <v>922100</v>
      </c>
      <c r="Q396" s="47" t="n">
        <f aca="false">K396+N396</f>
        <v>922100</v>
      </c>
      <c r="R396" s="45" t="n">
        <v>0</v>
      </c>
      <c r="S396" s="46" t="n">
        <v>0</v>
      </c>
      <c r="T396" s="47" t="n">
        <v>0</v>
      </c>
      <c r="U396" s="45" t="n">
        <f aca="false">O396+R396</f>
        <v>922100</v>
      </c>
      <c r="V396" s="46" t="n">
        <f aca="false">P396+S396</f>
        <v>922100</v>
      </c>
      <c r="W396" s="47" t="n">
        <f aca="false">Q396+T396</f>
        <v>922100</v>
      </c>
      <c r="X396" s="45" t="n">
        <v>0</v>
      </c>
      <c r="Y396" s="46" t="n">
        <v>0</v>
      </c>
      <c r="Z396" s="47" t="n">
        <v>0</v>
      </c>
      <c r="AA396" s="45" t="n">
        <f aca="false">U396+X396</f>
        <v>922100</v>
      </c>
      <c r="AB396" s="46" t="n">
        <f aca="false">V396+Y396</f>
        <v>922100</v>
      </c>
      <c r="AC396" s="47" t="n">
        <f aca="false">W396+Z396</f>
        <v>922100</v>
      </c>
      <c r="AD396" s="45" t="n">
        <v>0</v>
      </c>
      <c r="AE396" s="46" t="n">
        <v>0</v>
      </c>
      <c r="AF396" s="47" t="n">
        <v>0</v>
      </c>
      <c r="AG396" s="45" t="n">
        <f aca="false">AA396+AD396</f>
        <v>922100</v>
      </c>
      <c r="AH396" s="46" t="n">
        <f aca="false">AB396+AE396</f>
        <v>922100</v>
      </c>
      <c r="AI396" s="47" t="n">
        <f aca="false">AC396+AF396</f>
        <v>922100</v>
      </c>
    </row>
    <row r="397" s="48" customFormat="true" ht="12.75" hidden="false" customHeight="true" outlineLevel="0" collapsed="false">
      <c r="A397" s="38" t="s">
        <v>191</v>
      </c>
      <c r="B397" s="39" t="n">
        <v>59</v>
      </c>
      <c r="C397" s="40" t="n">
        <v>1102</v>
      </c>
      <c r="D397" s="41" t="n">
        <v>6</v>
      </c>
      <c r="E397" s="42" t="n">
        <v>1</v>
      </c>
      <c r="F397" s="41" t="s">
        <v>192</v>
      </c>
      <c r="G397" s="43" t="n">
        <v>0</v>
      </c>
      <c r="H397" s="44"/>
      <c r="I397" s="45" t="n">
        <f aca="false">I398</f>
        <v>440400</v>
      </c>
      <c r="J397" s="46" t="n">
        <f aca="false">J398</f>
        <v>440400</v>
      </c>
      <c r="K397" s="47" t="n">
        <f aca="false">K398</f>
        <v>440400</v>
      </c>
      <c r="L397" s="45" t="n">
        <f aca="false">L398</f>
        <v>-440400</v>
      </c>
      <c r="M397" s="46" t="n">
        <f aca="false">M398</f>
        <v>-440400</v>
      </c>
      <c r="N397" s="47" t="n">
        <f aca="false">N398</f>
        <v>-440400</v>
      </c>
      <c r="O397" s="45" t="n">
        <f aca="false">I397+L397</f>
        <v>0</v>
      </c>
      <c r="P397" s="46" t="n">
        <f aca="false">J397+M397</f>
        <v>0</v>
      </c>
      <c r="Q397" s="47" t="n">
        <f aca="false">K397+N397</f>
        <v>0</v>
      </c>
      <c r="R397" s="45" t="n">
        <f aca="false">R398</f>
        <v>0</v>
      </c>
      <c r="S397" s="46" t="n">
        <f aca="false">S398</f>
        <v>0</v>
      </c>
      <c r="T397" s="47" t="n">
        <f aca="false">T398</f>
        <v>0</v>
      </c>
      <c r="U397" s="45" t="n">
        <f aca="false">O397+R397</f>
        <v>0</v>
      </c>
      <c r="V397" s="46" t="n">
        <f aca="false">P397+S397</f>
        <v>0</v>
      </c>
      <c r="W397" s="47" t="n">
        <f aca="false">Q397+T397</f>
        <v>0</v>
      </c>
      <c r="X397" s="45" t="n">
        <f aca="false">X398</f>
        <v>0</v>
      </c>
      <c r="Y397" s="46" t="n">
        <f aca="false">Y398</f>
        <v>0</v>
      </c>
      <c r="Z397" s="47" t="n">
        <f aca="false">Z398</f>
        <v>0</v>
      </c>
      <c r="AA397" s="45" t="n">
        <f aca="false">U397+X397</f>
        <v>0</v>
      </c>
      <c r="AB397" s="46" t="n">
        <f aca="false">V397+Y397</f>
        <v>0</v>
      </c>
      <c r="AC397" s="47" t="n">
        <f aca="false">W397+Z397</f>
        <v>0</v>
      </c>
      <c r="AD397" s="45" t="n">
        <f aca="false">AD398</f>
        <v>0</v>
      </c>
      <c r="AE397" s="46" t="n">
        <f aca="false">AE398</f>
        <v>0</v>
      </c>
      <c r="AF397" s="47" t="n">
        <f aca="false">AF398</f>
        <v>0</v>
      </c>
      <c r="AG397" s="45" t="n">
        <f aca="false">AA397+AD397</f>
        <v>0</v>
      </c>
      <c r="AH397" s="46" t="n">
        <f aca="false">AB397+AE397</f>
        <v>0</v>
      </c>
      <c r="AI397" s="47" t="n">
        <f aca="false">AC397+AF397</f>
        <v>0</v>
      </c>
    </row>
    <row r="398" s="48" customFormat="true" ht="33.75" hidden="false" customHeight="true" outlineLevel="0" collapsed="false">
      <c r="A398" s="38" t="s">
        <v>193</v>
      </c>
      <c r="B398" s="39" t="n">
        <v>59</v>
      </c>
      <c r="C398" s="40" t="n">
        <v>1102</v>
      </c>
      <c r="D398" s="41" t="n">
        <v>6</v>
      </c>
      <c r="E398" s="42" t="n">
        <v>1</v>
      </c>
      <c r="F398" s="41" t="s">
        <v>192</v>
      </c>
      <c r="G398" s="43" t="n">
        <v>80440</v>
      </c>
      <c r="H398" s="44"/>
      <c r="I398" s="45" t="n">
        <f aca="false">I399</f>
        <v>440400</v>
      </c>
      <c r="J398" s="46" t="n">
        <f aca="false">J399</f>
        <v>440400</v>
      </c>
      <c r="K398" s="47" t="n">
        <f aca="false">K399</f>
        <v>440400</v>
      </c>
      <c r="L398" s="45" t="n">
        <f aca="false">L399</f>
        <v>-440400</v>
      </c>
      <c r="M398" s="46" t="n">
        <f aca="false">M399</f>
        <v>-440400</v>
      </c>
      <c r="N398" s="47" t="n">
        <f aca="false">N399</f>
        <v>-440400</v>
      </c>
      <c r="O398" s="45" t="n">
        <f aca="false">I398+L398</f>
        <v>0</v>
      </c>
      <c r="P398" s="46" t="n">
        <f aca="false">J398+M398</f>
        <v>0</v>
      </c>
      <c r="Q398" s="47" t="n">
        <f aca="false">K398+N398</f>
        <v>0</v>
      </c>
      <c r="R398" s="45" t="n">
        <f aca="false">R399</f>
        <v>0</v>
      </c>
      <c r="S398" s="46" t="n">
        <f aca="false">S399</f>
        <v>0</v>
      </c>
      <c r="T398" s="47" t="n">
        <f aca="false">T399</f>
        <v>0</v>
      </c>
      <c r="U398" s="45" t="n">
        <f aca="false">O398+R398</f>
        <v>0</v>
      </c>
      <c r="V398" s="46" t="n">
        <f aca="false">P398+S398</f>
        <v>0</v>
      </c>
      <c r="W398" s="47" t="n">
        <f aca="false">Q398+T398</f>
        <v>0</v>
      </c>
      <c r="X398" s="45" t="n">
        <f aca="false">X399</f>
        <v>0</v>
      </c>
      <c r="Y398" s="46" t="n">
        <f aca="false">Y399</f>
        <v>0</v>
      </c>
      <c r="Z398" s="47" t="n">
        <f aca="false">Z399</f>
        <v>0</v>
      </c>
      <c r="AA398" s="45" t="n">
        <f aca="false">U398+X398</f>
        <v>0</v>
      </c>
      <c r="AB398" s="46" t="n">
        <f aca="false">V398+Y398</f>
        <v>0</v>
      </c>
      <c r="AC398" s="47" t="n">
        <f aca="false">W398+Z398</f>
        <v>0</v>
      </c>
      <c r="AD398" s="45" t="n">
        <f aca="false">AD399</f>
        <v>0</v>
      </c>
      <c r="AE398" s="46" t="n">
        <f aca="false">AE399</f>
        <v>0</v>
      </c>
      <c r="AF398" s="47" t="n">
        <f aca="false">AF399</f>
        <v>0</v>
      </c>
      <c r="AG398" s="45" t="n">
        <f aca="false">AA398+AD398</f>
        <v>0</v>
      </c>
      <c r="AH398" s="46" t="n">
        <f aca="false">AB398+AE398</f>
        <v>0</v>
      </c>
      <c r="AI398" s="47" t="n">
        <f aca="false">AC398+AF398</f>
        <v>0</v>
      </c>
    </row>
    <row r="399" s="48" customFormat="true" ht="22.5" hidden="false" customHeight="true" outlineLevel="0" collapsed="false">
      <c r="A399" s="38" t="s">
        <v>151</v>
      </c>
      <c r="B399" s="39" t="n">
        <v>59</v>
      </c>
      <c r="C399" s="40" t="n">
        <v>1102</v>
      </c>
      <c r="D399" s="41" t="n">
        <v>6</v>
      </c>
      <c r="E399" s="42" t="n">
        <v>1</v>
      </c>
      <c r="F399" s="41" t="s">
        <v>192</v>
      </c>
      <c r="G399" s="43" t="n">
        <v>80440</v>
      </c>
      <c r="H399" s="44" t="n">
        <v>600</v>
      </c>
      <c r="I399" s="45" t="n">
        <f aca="false">I400</f>
        <v>440400</v>
      </c>
      <c r="J399" s="46" t="n">
        <f aca="false">J400</f>
        <v>440400</v>
      </c>
      <c r="K399" s="47" t="n">
        <f aca="false">K400</f>
        <v>440400</v>
      </c>
      <c r="L399" s="45" t="n">
        <f aca="false">L400</f>
        <v>-440400</v>
      </c>
      <c r="M399" s="46" t="n">
        <f aca="false">M400</f>
        <v>-440400</v>
      </c>
      <c r="N399" s="47" t="n">
        <f aca="false">N400</f>
        <v>-440400</v>
      </c>
      <c r="O399" s="45" t="n">
        <f aca="false">I399+L399</f>
        <v>0</v>
      </c>
      <c r="P399" s="46" t="n">
        <f aca="false">J399+M399</f>
        <v>0</v>
      </c>
      <c r="Q399" s="47" t="n">
        <f aca="false">K399+N399</f>
        <v>0</v>
      </c>
      <c r="R399" s="45" t="n">
        <f aca="false">R400</f>
        <v>0</v>
      </c>
      <c r="S399" s="46" t="n">
        <f aca="false">S400</f>
        <v>0</v>
      </c>
      <c r="T399" s="47" t="n">
        <f aca="false">T400</f>
        <v>0</v>
      </c>
      <c r="U399" s="45" t="n">
        <f aca="false">O399+R399</f>
        <v>0</v>
      </c>
      <c r="V399" s="46" t="n">
        <f aca="false">P399+S399</f>
        <v>0</v>
      </c>
      <c r="W399" s="47" t="n">
        <f aca="false">Q399+T399</f>
        <v>0</v>
      </c>
      <c r="X399" s="45" t="n">
        <f aca="false">X400</f>
        <v>0</v>
      </c>
      <c r="Y399" s="46" t="n">
        <f aca="false">Y400</f>
        <v>0</v>
      </c>
      <c r="Z399" s="47" t="n">
        <f aca="false">Z400</f>
        <v>0</v>
      </c>
      <c r="AA399" s="45" t="n">
        <f aca="false">U399+X399</f>
        <v>0</v>
      </c>
      <c r="AB399" s="46" t="n">
        <f aca="false">V399+Y399</f>
        <v>0</v>
      </c>
      <c r="AC399" s="47" t="n">
        <f aca="false">W399+Z399</f>
        <v>0</v>
      </c>
      <c r="AD399" s="45" t="n">
        <f aca="false">AD400</f>
        <v>0</v>
      </c>
      <c r="AE399" s="46" t="n">
        <f aca="false">AE400</f>
        <v>0</v>
      </c>
      <c r="AF399" s="47" t="n">
        <f aca="false">AF400</f>
        <v>0</v>
      </c>
      <c r="AG399" s="45" t="n">
        <f aca="false">AA399+AD399</f>
        <v>0</v>
      </c>
      <c r="AH399" s="46" t="n">
        <f aca="false">AB399+AE399</f>
        <v>0</v>
      </c>
      <c r="AI399" s="47" t="n">
        <f aca="false">AC399+AF399</f>
        <v>0</v>
      </c>
    </row>
    <row r="400" s="48" customFormat="true" ht="12.75" hidden="false" customHeight="true" outlineLevel="0" collapsed="false">
      <c r="A400" s="38" t="s">
        <v>176</v>
      </c>
      <c r="B400" s="39" t="n">
        <v>59</v>
      </c>
      <c r="C400" s="40" t="n">
        <v>1102</v>
      </c>
      <c r="D400" s="41" t="n">
        <v>6</v>
      </c>
      <c r="E400" s="42" t="n">
        <v>1</v>
      </c>
      <c r="F400" s="41" t="s">
        <v>192</v>
      </c>
      <c r="G400" s="43" t="n">
        <v>80440</v>
      </c>
      <c r="H400" s="44" t="n">
        <v>610</v>
      </c>
      <c r="I400" s="45" t="n">
        <v>440400</v>
      </c>
      <c r="J400" s="46" t="n">
        <v>440400</v>
      </c>
      <c r="K400" s="47" t="n">
        <v>440400</v>
      </c>
      <c r="L400" s="45" t="n">
        <v>-440400</v>
      </c>
      <c r="M400" s="46" t="n">
        <v>-440400</v>
      </c>
      <c r="N400" s="47" t="n">
        <v>-440400</v>
      </c>
      <c r="O400" s="45" t="n">
        <f aca="false">I400+L400</f>
        <v>0</v>
      </c>
      <c r="P400" s="46" t="n">
        <f aca="false">J400+M400</f>
        <v>0</v>
      </c>
      <c r="Q400" s="47" t="n">
        <f aca="false">K400+N400</f>
        <v>0</v>
      </c>
      <c r="R400" s="45" t="n">
        <v>0</v>
      </c>
      <c r="S400" s="46" t="n">
        <v>0</v>
      </c>
      <c r="T400" s="47" t="n">
        <v>0</v>
      </c>
      <c r="U400" s="45" t="n">
        <f aca="false">O400+R400</f>
        <v>0</v>
      </c>
      <c r="V400" s="46" t="n">
        <f aca="false">P400+S400</f>
        <v>0</v>
      </c>
      <c r="W400" s="47" t="n">
        <f aca="false">Q400+T400</f>
        <v>0</v>
      </c>
      <c r="X400" s="45" t="n">
        <v>0</v>
      </c>
      <c r="Y400" s="46" t="n">
        <v>0</v>
      </c>
      <c r="Z400" s="47" t="n">
        <v>0</v>
      </c>
      <c r="AA400" s="45" t="n">
        <f aca="false">U400+X400</f>
        <v>0</v>
      </c>
      <c r="AB400" s="46" t="n">
        <f aca="false">V400+Y400</f>
        <v>0</v>
      </c>
      <c r="AC400" s="47" t="n">
        <f aca="false">W400+Z400</f>
        <v>0</v>
      </c>
      <c r="AD400" s="45" t="n">
        <v>0</v>
      </c>
      <c r="AE400" s="46" t="n">
        <v>0</v>
      </c>
      <c r="AF400" s="47" t="n">
        <v>0</v>
      </c>
      <c r="AG400" s="45" t="n">
        <f aca="false">AA400+AD400</f>
        <v>0</v>
      </c>
      <c r="AH400" s="46" t="n">
        <f aca="false">AB400+AE400</f>
        <v>0</v>
      </c>
      <c r="AI400" s="47" t="n">
        <f aca="false">AC400+AF400</f>
        <v>0</v>
      </c>
    </row>
    <row r="401" s="48" customFormat="true" ht="12.75" hidden="false" customHeight="true" outlineLevel="0" collapsed="false">
      <c r="A401" s="38" t="s">
        <v>194</v>
      </c>
      <c r="B401" s="39" t="n">
        <v>59</v>
      </c>
      <c r="C401" s="40" t="n">
        <v>1103</v>
      </c>
      <c r="D401" s="41"/>
      <c r="E401" s="42"/>
      <c r="F401" s="41"/>
      <c r="G401" s="43"/>
      <c r="H401" s="44"/>
      <c r="I401" s="45" t="n">
        <f aca="false">I402</f>
        <v>1869358.45</v>
      </c>
      <c r="J401" s="46" t="n">
        <f aca="false">J402</f>
        <v>1869358.45</v>
      </c>
      <c r="K401" s="47" t="n">
        <f aca="false">K402</f>
        <v>1869358.45</v>
      </c>
      <c r="L401" s="45" t="n">
        <f aca="false">L402</f>
        <v>0</v>
      </c>
      <c r="M401" s="46" t="n">
        <f aca="false">M402</f>
        <v>0</v>
      </c>
      <c r="N401" s="47" t="n">
        <f aca="false">N402</f>
        <v>0</v>
      </c>
      <c r="O401" s="45" t="n">
        <f aca="false">I401+L401</f>
        <v>1869358.45</v>
      </c>
      <c r="P401" s="46" t="n">
        <f aca="false">J401+M401</f>
        <v>1869358.45</v>
      </c>
      <c r="Q401" s="47" t="n">
        <f aca="false">K401+N401</f>
        <v>1869358.45</v>
      </c>
      <c r="R401" s="45" t="n">
        <f aca="false">R402</f>
        <v>0</v>
      </c>
      <c r="S401" s="46" t="n">
        <f aca="false">S402</f>
        <v>0</v>
      </c>
      <c r="T401" s="47" t="n">
        <f aca="false">T402</f>
        <v>0</v>
      </c>
      <c r="U401" s="45" t="n">
        <f aca="false">O401+R401</f>
        <v>1869358.45</v>
      </c>
      <c r="V401" s="46" t="n">
        <f aca="false">P401+S401</f>
        <v>1869358.45</v>
      </c>
      <c r="W401" s="47" t="n">
        <f aca="false">Q401+T401</f>
        <v>1869358.45</v>
      </c>
      <c r="X401" s="45" t="n">
        <f aca="false">X402</f>
        <v>0</v>
      </c>
      <c r="Y401" s="46" t="n">
        <f aca="false">Y402</f>
        <v>0</v>
      </c>
      <c r="Z401" s="47" t="n">
        <f aca="false">Z402</f>
        <v>0</v>
      </c>
      <c r="AA401" s="45" t="n">
        <f aca="false">U401+X401</f>
        <v>1869358.45</v>
      </c>
      <c r="AB401" s="46" t="n">
        <f aca="false">V401+Y401</f>
        <v>1869358.45</v>
      </c>
      <c r="AC401" s="47" t="n">
        <f aca="false">W401+Z401</f>
        <v>1869358.45</v>
      </c>
      <c r="AD401" s="45" t="n">
        <f aca="false">AD402</f>
        <v>-1869358.45</v>
      </c>
      <c r="AE401" s="46" t="n">
        <f aca="false">AE402</f>
        <v>-1869358.45</v>
      </c>
      <c r="AF401" s="47" t="n">
        <f aca="false">AF402</f>
        <v>-1869358.45</v>
      </c>
      <c r="AG401" s="45" t="n">
        <f aca="false">AA401+AD401</f>
        <v>0</v>
      </c>
      <c r="AH401" s="46" t="n">
        <f aca="false">AB401+AE401</f>
        <v>0</v>
      </c>
      <c r="AI401" s="47" t="n">
        <f aca="false">AC401+AF401</f>
        <v>0</v>
      </c>
    </row>
    <row r="402" s="48" customFormat="true" ht="12.75" hidden="false" customHeight="true" outlineLevel="0" collapsed="false">
      <c r="A402" s="38" t="s">
        <v>128</v>
      </c>
      <c r="B402" s="39" t="n">
        <v>59</v>
      </c>
      <c r="C402" s="40" t="n">
        <v>1103</v>
      </c>
      <c r="D402" s="41" t="n">
        <v>4</v>
      </c>
      <c r="E402" s="42" t="n">
        <v>0</v>
      </c>
      <c r="F402" s="41" t="n">
        <v>0</v>
      </c>
      <c r="G402" s="43" t="n">
        <v>0</v>
      </c>
      <c r="H402" s="44"/>
      <c r="I402" s="45" t="n">
        <f aca="false">I403</f>
        <v>1869358.45</v>
      </c>
      <c r="J402" s="46" t="n">
        <f aca="false">J403</f>
        <v>1869358.45</v>
      </c>
      <c r="K402" s="47" t="n">
        <f aca="false">K403</f>
        <v>1869358.45</v>
      </c>
      <c r="L402" s="45" t="n">
        <f aca="false">L403</f>
        <v>0</v>
      </c>
      <c r="M402" s="46" t="n">
        <f aca="false">M403</f>
        <v>0</v>
      </c>
      <c r="N402" s="47" t="n">
        <f aca="false">N403</f>
        <v>0</v>
      </c>
      <c r="O402" s="45" t="n">
        <f aca="false">I402+L402</f>
        <v>1869358.45</v>
      </c>
      <c r="P402" s="46" t="n">
        <f aca="false">J402+M402</f>
        <v>1869358.45</v>
      </c>
      <c r="Q402" s="47" t="n">
        <f aca="false">K402+N402</f>
        <v>1869358.45</v>
      </c>
      <c r="R402" s="45" t="n">
        <f aca="false">R403</f>
        <v>0</v>
      </c>
      <c r="S402" s="46" t="n">
        <f aca="false">S403</f>
        <v>0</v>
      </c>
      <c r="T402" s="47" t="n">
        <f aca="false">T403</f>
        <v>0</v>
      </c>
      <c r="U402" s="45" t="n">
        <f aca="false">O402+R402</f>
        <v>1869358.45</v>
      </c>
      <c r="V402" s="46" t="n">
        <f aca="false">P402+S402</f>
        <v>1869358.45</v>
      </c>
      <c r="W402" s="47" t="n">
        <f aca="false">Q402+T402</f>
        <v>1869358.45</v>
      </c>
      <c r="X402" s="45" t="n">
        <f aca="false">X403</f>
        <v>0</v>
      </c>
      <c r="Y402" s="46" t="n">
        <f aca="false">Y403</f>
        <v>0</v>
      </c>
      <c r="Z402" s="47" t="n">
        <f aca="false">Z403</f>
        <v>0</v>
      </c>
      <c r="AA402" s="45" t="n">
        <f aca="false">U402+X402</f>
        <v>1869358.45</v>
      </c>
      <c r="AB402" s="46" t="n">
        <f aca="false">V402+Y402</f>
        <v>1869358.45</v>
      </c>
      <c r="AC402" s="47" t="n">
        <f aca="false">W402+Z402</f>
        <v>1869358.45</v>
      </c>
      <c r="AD402" s="45" t="n">
        <f aca="false">AD403</f>
        <v>-1869358.45</v>
      </c>
      <c r="AE402" s="46" t="n">
        <f aca="false">AE403</f>
        <v>-1869358.45</v>
      </c>
      <c r="AF402" s="47" t="n">
        <f aca="false">AF403</f>
        <v>-1869358.45</v>
      </c>
      <c r="AG402" s="45" t="n">
        <f aca="false">AA402+AD402</f>
        <v>0</v>
      </c>
      <c r="AH402" s="46" t="n">
        <f aca="false">AB402+AE402</f>
        <v>0</v>
      </c>
      <c r="AI402" s="47" t="n">
        <f aca="false">AC402+AF402</f>
        <v>0</v>
      </c>
    </row>
    <row r="403" s="48" customFormat="true" ht="67.5" hidden="false" customHeight="true" outlineLevel="0" collapsed="false">
      <c r="A403" s="38" t="s">
        <v>183</v>
      </c>
      <c r="B403" s="39" t="n">
        <v>59</v>
      </c>
      <c r="C403" s="40" t="n">
        <v>1103</v>
      </c>
      <c r="D403" s="41" t="s">
        <v>174</v>
      </c>
      <c r="E403" s="42" t="s">
        <v>30</v>
      </c>
      <c r="F403" s="41" t="s">
        <v>31</v>
      </c>
      <c r="G403" s="43" t="n">
        <v>84111</v>
      </c>
      <c r="H403" s="44"/>
      <c r="I403" s="45" t="n">
        <f aca="false">I404</f>
        <v>1869358.45</v>
      </c>
      <c r="J403" s="46" t="n">
        <f aca="false">J404</f>
        <v>1869358.45</v>
      </c>
      <c r="K403" s="47" t="n">
        <f aca="false">K404</f>
        <v>1869358.45</v>
      </c>
      <c r="L403" s="45" t="n">
        <f aca="false">L404</f>
        <v>0</v>
      </c>
      <c r="M403" s="46" t="n">
        <f aca="false">M404</f>
        <v>0</v>
      </c>
      <c r="N403" s="47" t="n">
        <f aca="false">N404</f>
        <v>0</v>
      </c>
      <c r="O403" s="45" t="n">
        <f aca="false">I403+L403</f>
        <v>1869358.45</v>
      </c>
      <c r="P403" s="46" t="n">
        <f aca="false">J403+M403</f>
        <v>1869358.45</v>
      </c>
      <c r="Q403" s="47" t="n">
        <f aca="false">K403+N403</f>
        <v>1869358.45</v>
      </c>
      <c r="R403" s="45" t="n">
        <f aca="false">R404</f>
        <v>0</v>
      </c>
      <c r="S403" s="46" t="n">
        <f aca="false">S404</f>
        <v>0</v>
      </c>
      <c r="T403" s="47" t="n">
        <f aca="false">T404</f>
        <v>0</v>
      </c>
      <c r="U403" s="45" t="n">
        <f aca="false">O403+R403</f>
        <v>1869358.45</v>
      </c>
      <c r="V403" s="46" t="n">
        <f aca="false">P403+S403</f>
        <v>1869358.45</v>
      </c>
      <c r="W403" s="47" t="n">
        <f aca="false">Q403+T403</f>
        <v>1869358.45</v>
      </c>
      <c r="X403" s="45" t="n">
        <f aca="false">X404</f>
        <v>0</v>
      </c>
      <c r="Y403" s="46" t="n">
        <f aca="false">Y404</f>
        <v>0</v>
      </c>
      <c r="Z403" s="47" t="n">
        <f aca="false">Z404</f>
        <v>0</v>
      </c>
      <c r="AA403" s="45" t="n">
        <f aca="false">U403+X403</f>
        <v>1869358.45</v>
      </c>
      <c r="AB403" s="46" t="n">
        <f aca="false">V403+Y403</f>
        <v>1869358.45</v>
      </c>
      <c r="AC403" s="47" t="n">
        <f aca="false">W403+Z403</f>
        <v>1869358.45</v>
      </c>
      <c r="AD403" s="45" t="n">
        <f aca="false">AD404</f>
        <v>-1869358.45</v>
      </c>
      <c r="AE403" s="46" t="n">
        <f aca="false">AE404</f>
        <v>-1869358.45</v>
      </c>
      <c r="AF403" s="47" t="n">
        <f aca="false">AF404</f>
        <v>-1869358.45</v>
      </c>
      <c r="AG403" s="45" t="n">
        <f aca="false">AA403+AD403</f>
        <v>0</v>
      </c>
      <c r="AH403" s="46" t="n">
        <f aca="false">AB403+AE403</f>
        <v>0</v>
      </c>
      <c r="AI403" s="47" t="n">
        <f aca="false">AC403+AF403</f>
        <v>0</v>
      </c>
    </row>
    <row r="404" s="48" customFormat="true" ht="22.5" hidden="false" customHeight="true" outlineLevel="0" collapsed="false">
      <c r="A404" s="38" t="s">
        <v>151</v>
      </c>
      <c r="B404" s="39" t="n">
        <v>59</v>
      </c>
      <c r="C404" s="40" t="n">
        <v>1103</v>
      </c>
      <c r="D404" s="41" t="s">
        <v>174</v>
      </c>
      <c r="E404" s="42" t="s">
        <v>30</v>
      </c>
      <c r="F404" s="41" t="s">
        <v>31</v>
      </c>
      <c r="G404" s="43" t="n">
        <v>84111</v>
      </c>
      <c r="H404" s="44" t="n">
        <v>600</v>
      </c>
      <c r="I404" s="45" t="n">
        <f aca="false">I405</f>
        <v>1869358.45</v>
      </c>
      <c r="J404" s="46" t="n">
        <f aca="false">J405</f>
        <v>1869358.45</v>
      </c>
      <c r="K404" s="47" t="n">
        <f aca="false">K405</f>
        <v>1869358.45</v>
      </c>
      <c r="L404" s="45" t="n">
        <f aca="false">L405</f>
        <v>0</v>
      </c>
      <c r="M404" s="46" t="n">
        <f aca="false">M405</f>
        <v>0</v>
      </c>
      <c r="N404" s="47" t="n">
        <f aca="false">N405</f>
        <v>0</v>
      </c>
      <c r="O404" s="45" t="n">
        <f aca="false">I404+L404</f>
        <v>1869358.45</v>
      </c>
      <c r="P404" s="46" t="n">
        <f aca="false">J404+M404</f>
        <v>1869358.45</v>
      </c>
      <c r="Q404" s="47" t="n">
        <f aca="false">K404+N404</f>
        <v>1869358.45</v>
      </c>
      <c r="R404" s="45" t="n">
        <f aca="false">R405</f>
        <v>0</v>
      </c>
      <c r="S404" s="46" t="n">
        <f aca="false">S405</f>
        <v>0</v>
      </c>
      <c r="T404" s="47" t="n">
        <f aca="false">T405</f>
        <v>0</v>
      </c>
      <c r="U404" s="45" t="n">
        <f aca="false">O404+R404</f>
        <v>1869358.45</v>
      </c>
      <c r="V404" s="46" t="n">
        <f aca="false">P404+S404</f>
        <v>1869358.45</v>
      </c>
      <c r="W404" s="47" t="n">
        <f aca="false">Q404+T404</f>
        <v>1869358.45</v>
      </c>
      <c r="X404" s="45" t="n">
        <f aca="false">X405</f>
        <v>0</v>
      </c>
      <c r="Y404" s="46" t="n">
        <f aca="false">Y405</f>
        <v>0</v>
      </c>
      <c r="Z404" s="47" t="n">
        <f aca="false">Z405</f>
        <v>0</v>
      </c>
      <c r="AA404" s="45" t="n">
        <f aca="false">U404+X404</f>
        <v>1869358.45</v>
      </c>
      <c r="AB404" s="46" t="n">
        <f aca="false">V404+Y404</f>
        <v>1869358.45</v>
      </c>
      <c r="AC404" s="47" t="n">
        <f aca="false">W404+Z404</f>
        <v>1869358.45</v>
      </c>
      <c r="AD404" s="45" t="n">
        <f aca="false">AD405</f>
        <v>-1869358.45</v>
      </c>
      <c r="AE404" s="46" t="n">
        <f aca="false">AE405</f>
        <v>-1869358.45</v>
      </c>
      <c r="AF404" s="47" t="n">
        <f aca="false">AF405</f>
        <v>-1869358.45</v>
      </c>
      <c r="AG404" s="45" t="n">
        <f aca="false">AA404+AD404</f>
        <v>0</v>
      </c>
      <c r="AH404" s="46" t="n">
        <f aca="false">AB404+AE404</f>
        <v>0</v>
      </c>
      <c r="AI404" s="47" t="n">
        <f aca="false">AC404+AF404</f>
        <v>0</v>
      </c>
    </row>
    <row r="405" s="48" customFormat="true" ht="12.75" hidden="false" customHeight="true" outlineLevel="0" collapsed="false">
      <c r="A405" s="38" t="s">
        <v>176</v>
      </c>
      <c r="B405" s="39" t="n">
        <v>59</v>
      </c>
      <c r="C405" s="40" t="n">
        <v>1103</v>
      </c>
      <c r="D405" s="41" t="s">
        <v>174</v>
      </c>
      <c r="E405" s="42" t="s">
        <v>30</v>
      </c>
      <c r="F405" s="41" t="s">
        <v>31</v>
      </c>
      <c r="G405" s="43" t="n">
        <v>84111</v>
      </c>
      <c r="H405" s="44" t="n">
        <v>610</v>
      </c>
      <c r="I405" s="45" t="n">
        <v>1869358.45</v>
      </c>
      <c r="J405" s="46" t="n">
        <v>1869358.45</v>
      </c>
      <c r="K405" s="47" t="n">
        <v>1869358.45</v>
      </c>
      <c r="L405" s="45" t="n">
        <v>0</v>
      </c>
      <c r="M405" s="46" t="n">
        <v>0</v>
      </c>
      <c r="N405" s="47" t="n">
        <v>0</v>
      </c>
      <c r="O405" s="45" t="n">
        <f aca="false">I405+L405</f>
        <v>1869358.45</v>
      </c>
      <c r="P405" s="46" t="n">
        <f aca="false">J405+M405</f>
        <v>1869358.45</v>
      </c>
      <c r="Q405" s="47" t="n">
        <f aca="false">K405+N405</f>
        <v>1869358.45</v>
      </c>
      <c r="R405" s="45" t="n">
        <v>0</v>
      </c>
      <c r="S405" s="46" t="n">
        <v>0</v>
      </c>
      <c r="T405" s="47" t="n">
        <v>0</v>
      </c>
      <c r="U405" s="45" t="n">
        <f aca="false">O405+R405</f>
        <v>1869358.45</v>
      </c>
      <c r="V405" s="46" t="n">
        <f aca="false">P405+S405</f>
        <v>1869358.45</v>
      </c>
      <c r="W405" s="47" t="n">
        <f aca="false">Q405+T405</f>
        <v>1869358.45</v>
      </c>
      <c r="X405" s="45" t="n">
        <v>0</v>
      </c>
      <c r="Y405" s="46" t="n">
        <v>0</v>
      </c>
      <c r="Z405" s="47" t="n">
        <v>0</v>
      </c>
      <c r="AA405" s="45" t="n">
        <f aca="false">U405+X405</f>
        <v>1869358.45</v>
      </c>
      <c r="AB405" s="46" t="n">
        <f aca="false">V405+Y405</f>
        <v>1869358.45</v>
      </c>
      <c r="AC405" s="47" t="n">
        <f aca="false">W405+Z405</f>
        <v>1869358.45</v>
      </c>
      <c r="AD405" s="45" t="n">
        <v>-1869358.45</v>
      </c>
      <c r="AE405" s="46" t="n">
        <v>-1869358.45</v>
      </c>
      <c r="AF405" s="47" t="n">
        <v>-1869358.45</v>
      </c>
      <c r="AG405" s="45" t="n">
        <f aca="false">AA405+AD405</f>
        <v>0</v>
      </c>
      <c r="AH405" s="46" t="n">
        <f aca="false">AB405+AE405</f>
        <v>0</v>
      </c>
      <c r="AI405" s="47" t="n">
        <f aca="false">AC405+AF405</f>
        <v>0</v>
      </c>
    </row>
    <row r="406" s="48" customFormat="true" ht="12.75" hidden="false" customHeight="true" outlineLevel="0" collapsed="false">
      <c r="A406" s="38" t="s">
        <v>195</v>
      </c>
      <c r="B406" s="39" t="n">
        <v>59</v>
      </c>
      <c r="C406" s="40" t="n">
        <v>1105</v>
      </c>
      <c r="D406" s="41"/>
      <c r="E406" s="42"/>
      <c r="F406" s="41"/>
      <c r="G406" s="43"/>
      <c r="H406" s="44"/>
      <c r="I406" s="45" t="n">
        <f aca="false">I408</f>
        <v>9850978.64</v>
      </c>
      <c r="J406" s="46" t="n">
        <f aca="false">J408</f>
        <v>10227057.78</v>
      </c>
      <c r="K406" s="47" t="n">
        <f aca="false">K408</f>
        <v>10618180.09</v>
      </c>
      <c r="L406" s="45" t="n">
        <f aca="false">L408</f>
        <v>584018.87</v>
      </c>
      <c r="M406" s="46" t="n">
        <f aca="false">M408</f>
        <v>0</v>
      </c>
      <c r="N406" s="47" t="n">
        <f aca="false">N408</f>
        <v>0</v>
      </c>
      <c r="O406" s="45" t="n">
        <f aca="false">I406+L406</f>
        <v>10434997.51</v>
      </c>
      <c r="P406" s="46" t="n">
        <f aca="false">J406+M406</f>
        <v>10227057.78</v>
      </c>
      <c r="Q406" s="47" t="n">
        <f aca="false">K406+N406</f>
        <v>10618180.09</v>
      </c>
      <c r="R406" s="45" t="n">
        <f aca="false">R408</f>
        <v>137900</v>
      </c>
      <c r="S406" s="46" t="n">
        <f aca="false">S408</f>
        <v>0</v>
      </c>
      <c r="T406" s="47" t="n">
        <f aca="false">T408</f>
        <v>0</v>
      </c>
      <c r="U406" s="45" t="n">
        <f aca="false">O406+R406</f>
        <v>10572897.51</v>
      </c>
      <c r="V406" s="46" t="n">
        <f aca="false">P406+S406</f>
        <v>10227057.78</v>
      </c>
      <c r="W406" s="47" t="n">
        <f aca="false">Q406+T406</f>
        <v>10618180.09</v>
      </c>
      <c r="X406" s="45" t="n">
        <f aca="false">X408</f>
        <v>0</v>
      </c>
      <c r="Y406" s="46" t="n">
        <f aca="false">Y408</f>
        <v>0</v>
      </c>
      <c r="Z406" s="47" t="n">
        <f aca="false">Z408</f>
        <v>0</v>
      </c>
      <c r="AA406" s="45" t="n">
        <f aca="false">U406+X406</f>
        <v>10572897.51</v>
      </c>
      <c r="AB406" s="46" t="n">
        <f aca="false">V406+Y406</f>
        <v>10227057.78</v>
      </c>
      <c r="AC406" s="47" t="n">
        <f aca="false">W406+Z406</f>
        <v>10618180.09</v>
      </c>
      <c r="AD406" s="45" t="n">
        <f aca="false">AD408</f>
        <v>0</v>
      </c>
      <c r="AE406" s="46" t="n">
        <f aca="false">AE408</f>
        <v>0</v>
      </c>
      <c r="AF406" s="47" t="n">
        <f aca="false">AF408</f>
        <v>0</v>
      </c>
      <c r="AG406" s="45" t="n">
        <f aca="false">AA406+AD406</f>
        <v>10572897.51</v>
      </c>
      <c r="AH406" s="46" t="n">
        <f aca="false">AB406+AE406</f>
        <v>10227057.78</v>
      </c>
      <c r="AI406" s="47" t="n">
        <f aca="false">AC406+AF406</f>
        <v>10618180.09</v>
      </c>
    </row>
    <row r="407" s="48" customFormat="true" ht="33.75" hidden="false" customHeight="true" outlineLevel="0" collapsed="false">
      <c r="A407" s="38" t="s">
        <v>97</v>
      </c>
      <c r="B407" s="39" t="n">
        <v>59</v>
      </c>
      <c r="C407" s="40" t="n">
        <v>1105</v>
      </c>
      <c r="D407" s="41" t="n">
        <v>6</v>
      </c>
      <c r="E407" s="42" t="n">
        <v>0</v>
      </c>
      <c r="F407" s="41" t="n">
        <v>0</v>
      </c>
      <c r="G407" s="43" t="n">
        <v>0</v>
      </c>
      <c r="H407" s="44"/>
      <c r="I407" s="45" t="n">
        <f aca="false">I408</f>
        <v>9850978.64</v>
      </c>
      <c r="J407" s="46" t="n">
        <f aca="false">J408</f>
        <v>10227057.78</v>
      </c>
      <c r="K407" s="47" t="n">
        <f aca="false">K408</f>
        <v>10618180.09</v>
      </c>
      <c r="L407" s="45" t="n">
        <f aca="false">L408</f>
        <v>584018.87</v>
      </c>
      <c r="M407" s="46" t="n">
        <f aca="false">M408</f>
        <v>0</v>
      </c>
      <c r="N407" s="47" t="n">
        <f aca="false">N408</f>
        <v>0</v>
      </c>
      <c r="O407" s="45" t="n">
        <f aca="false">I407+L407</f>
        <v>10434997.51</v>
      </c>
      <c r="P407" s="46" t="n">
        <f aca="false">J407+M407</f>
        <v>10227057.78</v>
      </c>
      <c r="Q407" s="47" t="n">
        <f aca="false">K407+N407</f>
        <v>10618180.09</v>
      </c>
      <c r="R407" s="45" t="n">
        <f aca="false">R408</f>
        <v>137900</v>
      </c>
      <c r="S407" s="46" t="n">
        <f aca="false">S408</f>
        <v>0</v>
      </c>
      <c r="T407" s="47" t="n">
        <f aca="false">T408</f>
        <v>0</v>
      </c>
      <c r="U407" s="45" t="n">
        <f aca="false">O407+R407</f>
        <v>10572897.51</v>
      </c>
      <c r="V407" s="46" t="n">
        <f aca="false">P407+S407</f>
        <v>10227057.78</v>
      </c>
      <c r="W407" s="47" t="n">
        <f aca="false">Q407+T407</f>
        <v>10618180.09</v>
      </c>
      <c r="X407" s="45" t="n">
        <f aca="false">X408</f>
        <v>0</v>
      </c>
      <c r="Y407" s="46" t="n">
        <f aca="false">Y408</f>
        <v>0</v>
      </c>
      <c r="Z407" s="47" t="n">
        <f aca="false">Z408</f>
        <v>0</v>
      </c>
      <c r="AA407" s="45" t="n">
        <f aca="false">U407+X407</f>
        <v>10572897.51</v>
      </c>
      <c r="AB407" s="46" t="n">
        <f aca="false">V407+Y407</f>
        <v>10227057.78</v>
      </c>
      <c r="AC407" s="47" t="n">
        <f aca="false">W407+Z407</f>
        <v>10618180.09</v>
      </c>
      <c r="AD407" s="45" t="n">
        <f aca="false">AD408</f>
        <v>0</v>
      </c>
      <c r="AE407" s="46" t="n">
        <f aca="false">AE408</f>
        <v>0</v>
      </c>
      <c r="AF407" s="47" t="n">
        <f aca="false">AF408</f>
        <v>0</v>
      </c>
      <c r="AG407" s="45" t="n">
        <f aca="false">AA407+AD407</f>
        <v>10572897.51</v>
      </c>
      <c r="AH407" s="46" t="n">
        <f aca="false">AB407+AE407</f>
        <v>10227057.78</v>
      </c>
      <c r="AI407" s="47" t="n">
        <f aca="false">AC407+AF407</f>
        <v>10618180.09</v>
      </c>
    </row>
    <row r="408" s="48" customFormat="true" ht="21" hidden="false" customHeight="true" outlineLevel="0" collapsed="false">
      <c r="A408" s="49" t="s">
        <v>153</v>
      </c>
      <c r="B408" s="39" t="n">
        <v>59</v>
      </c>
      <c r="C408" s="40" t="n">
        <v>1105</v>
      </c>
      <c r="D408" s="41" t="n">
        <v>6</v>
      </c>
      <c r="E408" s="42" t="n">
        <v>1</v>
      </c>
      <c r="F408" s="41" t="n">
        <v>0</v>
      </c>
      <c r="G408" s="43" t="n">
        <v>0</v>
      </c>
      <c r="H408" s="44"/>
      <c r="I408" s="45" t="n">
        <f aca="false">I409</f>
        <v>9850978.64</v>
      </c>
      <c r="J408" s="46" t="n">
        <f aca="false">J409</f>
        <v>10227057.78</v>
      </c>
      <c r="K408" s="47" t="n">
        <f aca="false">K409</f>
        <v>10618180.09</v>
      </c>
      <c r="L408" s="45" t="n">
        <f aca="false">L409</f>
        <v>584018.87</v>
      </c>
      <c r="M408" s="46" t="n">
        <f aca="false">M409</f>
        <v>0</v>
      </c>
      <c r="N408" s="47" t="n">
        <f aca="false">N409</f>
        <v>0</v>
      </c>
      <c r="O408" s="45" t="n">
        <f aca="false">I408+L408</f>
        <v>10434997.51</v>
      </c>
      <c r="P408" s="46" t="n">
        <f aca="false">J408+M408</f>
        <v>10227057.78</v>
      </c>
      <c r="Q408" s="47" t="n">
        <f aca="false">K408+N408</f>
        <v>10618180.09</v>
      </c>
      <c r="R408" s="45" t="n">
        <f aca="false">R409</f>
        <v>137900</v>
      </c>
      <c r="S408" s="46" t="n">
        <f aca="false">S409</f>
        <v>0</v>
      </c>
      <c r="T408" s="47" t="n">
        <f aca="false">T409</f>
        <v>0</v>
      </c>
      <c r="U408" s="45" t="n">
        <f aca="false">O408+R408</f>
        <v>10572897.51</v>
      </c>
      <c r="V408" s="46" t="n">
        <f aca="false">P408+S408</f>
        <v>10227057.78</v>
      </c>
      <c r="W408" s="47" t="n">
        <f aca="false">Q408+T408</f>
        <v>10618180.09</v>
      </c>
      <c r="X408" s="45" t="n">
        <f aca="false">X409</f>
        <v>0</v>
      </c>
      <c r="Y408" s="46" t="n">
        <f aca="false">Y409</f>
        <v>0</v>
      </c>
      <c r="Z408" s="47" t="n">
        <f aca="false">Z409</f>
        <v>0</v>
      </c>
      <c r="AA408" s="45" t="n">
        <f aca="false">U408+X408</f>
        <v>10572897.51</v>
      </c>
      <c r="AB408" s="46" t="n">
        <f aca="false">V408+Y408</f>
        <v>10227057.78</v>
      </c>
      <c r="AC408" s="47" t="n">
        <f aca="false">W408+Z408</f>
        <v>10618180.09</v>
      </c>
      <c r="AD408" s="45" t="n">
        <f aca="false">AD409</f>
        <v>0</v>
      </c>
      <c r="AE408" s="46" t="n">
        <f aca="false">AE409</f>
        <v>0</v>
      </c>
      <c r="AF408" s="47" t="n">
        <f aca="false">AF409</f>
        <v>0</v>
      </c>
      <c r="AG408" s="45" t="n">
        <f aca="false">AA408+AD408</f>
        <v>10572897.51</v>
      </c>
      <c r="AH408" s="46" t="n">
        <f aca="false">AB408+AE408</f>
        <v>10227057.78</v>
      </c>
      <c r="AI408" s="47" t="n">
        <f aca="false">AC408+AF408</f>
        <v>10618180.09</v>
      </c>
    </row>
    <row r="409" s="48" customFormat="true" ht="22.5" hidden="false" customHeight="true" outlineLevel="0" collapsed="false">
      <c r="A409" s="38" t="s">
        <v>115</v>
      </c>
      <c r="B409" s="39" t="n">
        <v>59</v>
      </c>
      <c r="C409" s="40" t="n">
        <v>1105</v>
      </c>
      <c r="D409" s="41" t="n">
        <v>6</v>
      </c>
      <c r="E409" s="42" t="n">
        <v>1</v>
      </c>
      <c r="F409" s="41" t="n">
        <v>0</v>
      </c>
      <c r="G409" s="43" t="n">
        <v>80010</v>
      </c>
      <c r="H409" s="44"/>
      <c r="I409" s="45" t="n">
        <f aca="false">I410+I412+I414</f>
        <v>9850978.64</v>
      </c>
      <c r="J409" s="46" t="n">
        <f aca="false">J410+J412+J414</f>
        <v>10227057.78</v>
      </c>
      <c r="K409" s="47" t="n">
        <f aca="false">K410+K412+K414</f>
        <v>10618180.09</v>
      </c>
      <c r="L409" s="45" t="n">
        <f aca="false">L410+L412+L414</f>
        <v>584018.87</v>
      </c>
      <c r="M409" s="46" t="n">
        <f aca="false">M410+M412+M414</f>
        <v>0</v>
      </c>
      <c r="N409" s="47" t="n">
        <f aca="false">N410+N412+N414</f>
        <v>0</v>
      </c>
      <c r="O409" s="45" t="n">
        <f aca="false">I409+L409</f>
        <v>10434997.51</v>
      </c>
      <c r="P409" s="46" t="n">
        <f aca="false">J409+M409</f>
        <v>10227057.78</v>
      </c>
      <c r="Q409" s="47" t="n">
        <f aca="false">K409+N409</f>
        <v>10618180.09</v>
      </c>
      <c r="R409" s="45" t="n">
        <f aca="false">R410+R412+R414</f>
        <v>137900</v>
      </c>
      <c r="S409" s="46" t="n">
        <f aca="false">S410+S412+S414</f>
        <v>0</v>
      </c>
      <c r="T409" s="47" t="n">
        <f aca="false">T410+T412+T414</f>
        <v>0</v>
      </c>
      <c r="U409" s="45" t="n">
        <f aca="false">O409+R409</f>
        <v>10572897.51</v>
      </c>
      <c r="V409" s="46" t="n">
        <f aca="false">P409+S409</f>
        <v>10227057.78</v>
      </c>
      <c r="W409" s="47" t="n">
        <f aca="false">Q409+T409</f>
        <v>10618180.09</v>
      </c>
      <c r="X409" s="45" t="n">
        <f aca="false">X410+X412+X414</f>
        <v>0</v>
      </c>
      <c r="Y409" s="46" t="n">
        <f aca="false">Y410+Y412+Y414</f>
        <v>0</v>
      </c>
      <c r="Z409" s="47" t="n">
        <f aca="false">Z410+Z412+Z414</f>
        <v>0</v>
      </c>
      <c r="AA409" s="45" t="n">
        <f aca="false">U409+X409</f>
        <v>10572897.51</v>
      </c>
      <c r="AB409" s="46" t="n">
        <f aca="false">V409+Y409</f>
        <v>10227057.78</v>
      </c>
      <c r="AC409" s="47" t="n">
        <f aca="false">W409+Z409</f>
        <v>10618180.09</v>
      </c>
      <c r="AD409" s="45" t="n">
        <f aca="false">AD410+AD412+AD414</f>
        <v>0</v>
      </c>
      <c r="AE409" s="46" t="n">
        <f aca="false">AE410+AE412+AE414</f>
        <v>0</v>
      </c>
      <c r="AF409" s="47" t="n">
        <f aca="false">AF410+AF412+AF414</f>
        <v>0</v>
      </c>
      <c r="AG409" s="45" t="n">
        <f aca="false">AA409+AD409</f>
        <v>10572897.51</v>
      </c>
      <c r="AH409" s="46" t="n">
        <f aca="false">AB409+AE409</f>
        <v>10227057.78</v>
      </c>
      <c r="AI409" s="47" t="n">
        <f aca="false">AC409+AF409</f>
        <v>10618180.09</v>
      </c>
    </row>
    <row r="410" s="48" customFormat="true" ht="45" hidden="false" customHeight="true" outlineLevel="0" collapsed="false">
      <c r="A410" s="38" t="s">
        <v>83</v>
      </c>
      <c r="B410" s="39" t="n">
        <v>59</v>
      </c>
      <c r="C410" s="40" t="n">
        <v>1105</v>
      </c>
      <c r="D410" s="41" t="n">
        <v>6</v>
      </c>
      <c r="E410" s="42" t="n">
        <v>1</v>
      </c>
      <c r="F410" s="41" t="n">
        <v>0</v>
      </c>
      <c r="G410" s="43" t="n">
        <v>80010</v>
      </c>
      <c r="H410" s="44" t="n">
        <v>100</v>
      </c>
      <c r="I410" s="45" t="n">
        <f aca="false">I411</f>
        <v>9701978.64</v>
      </c>
      <c r="J410" s="46" t="n">
        <f aca="false">J411</f>
        <v>10078057.78</v>
      </c>
      <c r="K410" s="47" t="n">
        <f aca="false">K411</f>
        <v>10469180.09</v>
      </c>
      <c r="L410" s="45" t="n">
        <f aca="false">L411</f>
        <v>584018.87</v>
      </c>
      <c r="M410" s="46" t="n">
        <f aca="false">M411</f>
        <v>0</v>
      </c>
      <c r="N410" s="47" t="n">
        <f aca="false">N411</f>
        <v>0</v>
      </c>
      <c r="O410" s="45" t="n">
        <f aca="false">I410+L410</f>
        <v>10285997.51</v>
      </c>
      <c r="P410" s="46" t="n">
        <f aca="false">J410+M410</f>
        <v>10078057.78</v>
      </c>
      <c r="Q410" s="47" t="n">
        <f aca="false">K410+N410</f>
        <v>10469180.09</v>
      </c>
      <c r="R410" s="45" t="n">
        <f aca="false">R411</f>
        <v>0</v>
      </c>
      <c r="S410" s="46" t="n">
        <f aca="false">S411</f>
        <v>0</v>
      </c>
      <c r="T410" s="47" t="n">
        <f aca="false">T411</f>
        <v>0</v>
      </c>
      <c r="U410" s="45" t="n">
        <f aca="false">O410+R410</f>
        <v>10285997.51</v>
      </c>
      <c r="V410" s="46" t="n">
        <f aca="false">P410+S410</f>
        <v>10078057.78</v>
      </c>
      <c r="W410" s="47" t="n">
        <f aca="false">Q410+T410</f>
        <v>10469180.09</v>
      </c>
      <c r="X410" s="45" t="n">
        <f aca="false">X411</f>
        <v>0</v>
      </c>
      <c r="Y410" s="46" t="n">
        <f aca="false">Y411</f>
        <v>0</v>
      </c>
      <c r="Z410" s="47" t="n">
        <f aca="false">Z411</f>
        <v>0</v>
      </c>
      <c r="AA410" s="45" t="n">
        <f aca="false">U410+X410</f>
        <v>10285997.51</v>
      </c>
      <c r="AB410" s="46" t="n">
        <f aca="false">V410+Y410</f>
        <v>10078057.78</v>
      </c>
      <c r="AC410" s="47" t="n">
        <f aca="false">W410+Z410</f>
        <v>10469180.09</v>
      </c>
      <c r="AD410" s="45" t="n">
        <f aca="false">AD411</f>
        <v>0</v>
      </c>
      <c r="AE410" s="46" t="n">
        <f aca="false">AE411</f>
        <v>0</v>
      </c>
      <c r="AF410" s="47" t="n">
        <f aca="false">AF411</f>
        <v>0</v>
      </c>
      <c r="AG410" s="45" t="n">
        <f aca="false">AA410+AD410</f>
        <v>10285997.51</v>
      </c>
      <c r="AH410" s="46" t="n">
        <f aca="false">AB410+AE410</f>
        <v>10078057.78</v>
      </c>
      <c r="AI410" s="47" t="n">
        <f aca="false">AC410+AF410</f>
        <v>10469180.09</v>
      </c>
    </row>
    <row r="411" s="48" customFormat="true" ht="22.5" hidden="false" customHeight="true" outlineLevel="0" collapsed="false">
      <c r="A411" s="38" t="s">
        <v>117</v>
      </c>
      <c r="B411" s="39" t="n">
        <v>59</v>
      </c>
      <c r="C411" s="40" t="n">
        <v>1105</v>
      </c>
      <c r="D411" s="41" t="n">
        <v>6</v>
      </c>
      <c r="E411" s="42" t="n">
        <v>1</v>
      </c>
      <c r="F411" s="41" t="n">
        <v>0</v>
      </c>
      <c r="G411" s="43" t="n">
        <v>80010</v>
      </c>
      <c r="H411" s="44" t="n">
        <v>120</v>
      </c>
      <c r="I411" s="45" t="n">
        <f aca="false">9401978.64+300000</f>
        <v>9701978.64</v>
      </c>
      <c r="J411" s="46" t="n">
        <f aca="false">9778057.78+300000</f>
        <v>10078057.78</v>
      </c>
      <c r="K411" s="47" t="n">
        <f aca="false">10169180.09+300000</f>
        <v>10469180.09</v>
      </c>
      <c r="L411" s="45" t="n">
        <v>584018.87</v>
      </c>
      <c r="M411" s="46" t="n">
        <v>0</v>
      </c>
      <c r="N411" s="47" t="n">
        <v>0</v>
      </c>
      <c r="O411" s="45" t="n">
        <f aca="false">I411+L411</f>
        <v>10285997.51</v>
      </c>
      <c r="P411" s="46" t="n">
        <f aca="false">J411+M411</f>
        <v>10078057.78</v>
      </c>
      <c r="Q411" s="47" t="n">
        <f aca="false">K411+N411</f>
        <v>10469180.09</v>
      </c>
      <c r="R411" s="45" t="n">
        <v>0</v>
      </c>
      <c r="S411" s="46" t="n">
        <v>0</v>
      </c>
      <c r="T411" s="47" t="n">
        <v>0</v>
      </c>
      <c r="U411" s="45" t="n">
        <f aca="false">O411+R411</f>
        <v>10285997.51</v>
      </c>
      <c r="V411" s="46" t="n">
        <f aca="false">P411+S411</f>
        <v>10078057.78</v>
      </c>
      <c r="W411" s="47" t="n">
        <f aca="false">Q411+T411</f>
        <v>10469180.09</v>
      </c>
      <c r="X411" s="45" t="n">
        <v>0</v>
      </c>
      <c r="Y411" s="46" t="n">
        <v>0</v>
      </c>
      <c r="Z411" s="47" t="n">
        <v>0</v>
      </c>
      <c r="AA411" s="45" t="n">
        <f aca="false">U411+X411</f>
        <v>10285997.51</v>
      </c>
      <c r="AB411" s="46" t="n">
        <f aca="false">V411+Y411</f>
        <v>10078057.78</v>
      </c>
      <c r="AC411" s="47" t="n">
        <f aca="false">W411+Z411</f>
        <v>10469180.09</v>
      </c>
      <c r="AD411" s="45" t="n">
        <v>0</v>
      </c>
      <c r="AE411" s="46" t="n">
        <v>0</v>
      </c>
      <c r="AF411" s="47" t="n">
        <v>0</v>
      </c>
      <c r="AG411" s="45" t="n">
        <f aca="false">AA411+AD411</f>
        <v>10285997.51</v>
      </c>
      <c r="AH411" s="46" t="n">
        <f aca="false">AB411+AE411</f>
        <v>10078057.78</v>
      </c>
      <c r="AI411" s="47" t="n">
        <f aca="false">AC411+AF411</f>
        <v>10469180.09</v>
      </c>
    </row>
    <row r="412" s="48" customFormat="true" ht="22.5" hidden="false" customHeight="true" outlineLevel="0" collapsed="false">
      <c r="A412" s="38" t="s">
        <v>36</v>
      </c>
      <c r="B412" s="39" t="n">
        <v>59</v>
      </c>
      <c r="C412" s="40" t="n">
        <v>1105</v>
      </c>
      <c r="D412" s="41" t="n">
        <v>6</v>
      </c>
      <c r="E412" s="42" t="n">
        <v>1</v>
      </c>
      <c r="F412" s="41" t="n">
        <v>0</v>
      </c>
      <c r="G412" s="43" t="n">
        <v>80010</v>
      </c>
      <c r="H412" s="44" t="n">
        <v>200</v>
      </c>
      <c r="I412" s="45" t="n">
        <f aca="false">I413</f>
        <v>146000</v>
      </c>
      <c r="J412" s="46" t="n">
        <f aca="false">J413</f>
        <v>146000</v>
      </c>
      <c r="K412" s="47" t="n">
        <f aca="false">K413</f>
        <v>146000</v>
      </c>
      <c r="L412" s="45" t="n">
        <f aca="false">L413</f>
        <v>0</v>
      </c>
      <c r="M412" s="46" t="n">
        <f aca="false">M413</f>
        <v>0</v>
      </c>
      <c r="N412" s="47" t="n">
        <f aca="false">N413</f>
        <v>0</v>
      </c>
      <c r="O412" s="45" t="n">
        <f aca="false">I412+L412</f>
        <v>146000</v>
      </c>
      <c r="P412" s="46" t="n">
        <f aca="false">J412+M412</f>
        <v>146000</v>
      </c>
      <c r="Q412" s="47" t="n">
        <f aca="false">K412+N412</f>
        <v>146000</v>
      </c>
      <c r="R412" s="45" t="n">
        <f aca="false">R413</f>
        <v>137900</v>
      </c>
      <c r="S412" s="46" t="n">
        <f aca="false">S413</f>
        <v>0</v>
      </c>
      <c r="T412" s="47" t="n">
        <f aca="false">T413</f>
        <v>0</v>
      </c>
      <c r="U412" s="45" t="n">
        <f aca="false">O412+R412</f>
        <v>283900</v>
      </c>
      <c r="V412" s="46" t="n">
        <f aca="false">P412+S412</f>
        <v>146000</v>
      </c>
      <c r="W412" s="47" t="n">
        <f aca="false">Q412+T412</f>
        <v>146000</v>
      </c>
      <c r="X412" s="45" t="n">
        <f aca="false">X413</f>
        <v>0</v>
      </c>
      <c r="Y412" s="46" t="n">
        <f aca="false">Y413</f>
        <v>0</v>
      </c>
      <c r="Z412" s="47" t="n">
        <f aca="false">Z413</f>
        <v>0</v>
      </c>
      <c r="AA412" s="45" t="n">
        <f aca="false">U412+X412</f>
        <v>283900</v>
      </c>
      <c r="AB412" s="46" t="n">
        <f aca="false">V412+Y412</f>
        <v>146000</v>
      </c>
      <c r="AC412" s="47" t="n">
        <f aca="false">W412+Z412</f>
        <v>146000</v>
      </c>
      <c r="AD412" s="45" t="n">
        <f aca="false">AD413</f>
        <v>0</v>
      </c>
      <c r="AE412" s="46" t="n">
        <f aca="false">AE413</f>
        <v>0</v>
      </c>
      <c r="AF412" s="47" t="n">
        <f aca="false">AF413</f>
        <v>0</v>
      </c>
      <c r="AG412" s="45" t="n">
        <f aca="false">AA412+AD412</f>
        <v>283900</v>
      </c>
      <c r="AH412" s="46" t="n">
        <f aca="false">AB412+AE412</f>
        <v>146000</v>
      </c>
      <c r="AI412" s="47" t="n">
        <f aca="false">AC412+AF412</f>
        <v>146000</v>
      </c>
    </row>
    <row r="413" s="48" customFormat="true" ht="22.5" hidden="false" customHeight="true" outlineLevel="0" collapsed="false">
      <c r="A413" s="38" t="s">
        <v>37</v>
      </c>
      <c r="B413" s="39" t="n">
        <v>59</v>
      </c>
      <c r="C413" s="40" t="n">
        <v>1105</v>
      </c>
      <c r="D413" s="41" t="n">
        <v>6</v>
      </c>
      <c r="E413" s="42" t="n">
        <v>1</v>
      </c>
      <c r="F413" s="41" t="n">
        <v>0</v>
      </c>
      <c r="G413" s="43" t="n">
        <v>80010</v>
      </c>
      <c r="H413" s="44" t="n">
        <v>240</v>
      </c>
      <c r="I413" s="45" t="n">
        <v>146000</v>
      </c>
      <c r="J413" s="46" t="n">
        <v>146000</v>
      </c>
      <c r="K413" s="47" t="n">
        <v>146000</v>
      </c>
      <c r="L413" s="45" t="n">
        <v>0</v>
      </c>
      <c r="M413" s="46" t="n">
        <v>0</v>
      </c>
      <c r="N413" s="47" t="n">
        <v>0</v>
      </c>
      <c r="O413" s="45" t="n">
        <f aca="false">I413+L413</f>
        <v>146000</v>
      </c>
      <c r="P413" s="46" t="n">
        <f aca="false">J413+M413</f>
        <v>146000</v>
      </c>
      <c r="Q413" s="47" t="n">
        <f aca="false">K413+N413</f>
        <v>146000</v>
      </c>
      <c r="R413" s="45" t="n">
        <f aca="false">137900</f>
        <v>137900</v>
      </c>
      <c r="S413" s="46" t="n">
        <v>0</v>
      </c>
      <c r="T413" s="47" t="n">
        <v>0</v>
      </c>
      <c r="U413" s="45" t="n">
        <f aca="false">O413+R413</f>
        <v>283900</v>
      </c>
      <c r="V413" s="46" t="n">
        <f aca="false">P413+S413</f>
        <v>146000</v>
      </c>
      <c r="W413" s="47" t="n">
        <f aca="false">Q413+T413</f>
        <v>146000</v>
      </c>
      <c r="X413" s="45" t="n">
        <v>0</v>
      </c>
      <c r="Y413" s="46" t="n">
        <v>0</v>
      </c>
      <c r="Z413" s="47" t="n">
        <v>0</v>
      </c>
      <c r="AA413" s="45" t="n">
        <f aca="false">U413+X413</f>
        <v>283900</v>
      </c>
      <c r="AB413" s="46" t="n">
        <f aca="false">V413+Y413</f>
        <v>146000</v>
      </c>
      <c r="AC413" s="47" t="n">
        <f aca="false">W413+Z413</f>
        <v>146000</v>
      </c>
      <c r="AD413" s="45" t="n">
        <v>0</v>
      </c>
      <c r="AE413" s="46" t="n">
        <v>0</v>
      </c>
      <c r="AF413" s="47" t="n">
        <v>0</v>
      </c>
      <c r="AG413" s="45" t="n">
        <f aca="false">AA413+AD413</f>
        <v>283900</v>
      </c>
      <c r="AH413" s="46" t="n">
        <f aca="false">AB413+AE413</f>
        <v>146000</v>
      </c>
      <c r="AI413" s="47" t="n">
        <f aca="false">AC413+AF413</f>
        <v>146000</v>
      </c>
    </row>
    <row r="414" s="48" customFormat="true" ht="12.75" hidden="false" customHeight="true" outlineLevel="0" collapsed="false">
      <c r="A414" s="38" t="s">
        <v>62</v>
      </c>
      <c r="B414" s="39" t="n">
        <v>59</v>
      </c>
      <c r="C414" s="40" t="n">
        <v>1105</v>
      </c>
      <c r="D414" s="41" t="n">
        <v>6</v>
      </c>
      <c r="E414" s="42" t="n">
        <v>1</v>
      </c>
      <c r="F414" s="41" t="n">
        <v>0</v>
      </c>
      <c r="G414" s="43" t="n">
        <v>80010</v>
      </c>
      <c r="H414" s="44" t="n">
        <v>800</v>
      </c>
      <c r="I414" s="45" t="n">
        <f aca="false">I415</f>
        <v>3000</v>
      </c>
      <c r="J414" s="46" t="n">
        <f aca="false">J415</f>
        <v>3000</v>
      </c>
      <c r="K414" s="47" t="n">
        <f aca="false">K415</f>
        <v>3000</v>
      </c>
      <c r="L414" s="45" t="n">
        <f aca="false">L415</f>
        <v>0</v>
      </c>
      <c r="M414" s="46" t="n">
        <f aca="false">M415</f>
        <v>0</v>
      </c>
      <c r="N414" s="47" t="n">
        <f aca="false">N415</f>
        <v>0</v>
      </c>
      <c r="O414" s="45" t="n">
        <f aca="false">I414+L414</f>
        <v>3000</v>
      </c>
      <c r="P414" s="46" t="n">
        <f aca="false">J414+M414</f>
        <v>3000</v>
      </c>
      <c r="Q414" s="47" t="n">
        <f aca="false">K414+N414</f>
        <v>3000</v>
      </c>
      <c r="R414" s="45" t="n">
        <f aca="false">R415</f>
        <v>0</v>
      </c>
      <c r="S414" s="46" t="n">
        <f aca="false">S415</f>
        <v>0</v>
      </c>
      <c r="T414" s="47" t="n">
        <f aca="false">T415</f>
        <v>0</v>
      </c>
      <c r="U414" s="45" t="n">
        <f aca="false">O414+R414</f>
        <v>3000</v>
      </c>
      <c r="V414" s="46" t="n">
        <f aca="false">P414+S414</f>
        <v>3000</v>
      </c>
      <c r="W414" s="47" t="n">
        <f aca="false">Q414+T414</f>
        <v>3000</v>
      </c>
      <c r="X414" s="45" t="n">
        <f aca="false">X415</f>
        <v>0</v>
      </c>
      <c r="Y414" s="46" t="n">
        <f aca="false">Y415</f>
        <v>0</v>
      </c>
      <c r="Z414" s="47" t="n">
        <f aca="false">Z415</f>
        <v>0</v>
      </c>
      <c r="AA414" s="45" t="n">
        <f aca="false">U414+X414</f>
        <v>3000</v>
      </c>
      <c r="AB414" s="46" t="n">
        <f aca="false">V414+Y414</f>
        <v>3000</v>
      </c>
      <c r="AC414" s="47" t="n">
        <f aca="false">W414+Z414</f>
        <v>3000</v>
      </c>
      <c r="AD414" s="45" t="n">
        <f aca="false">AD415</f>
        <v>0</v>
      </c>
      <c r="AE414" s="46" t="n">
        <f aca="false">AE415</f>
        <v>0</v>
      </c>
      <c r="AF414" s="47" t="n">
        <f aca="false">AF415</f>
        <v>0</v>
      </c>
      <c r="AG414" s="45" t="n">
        <f aca="false">AA414+AD414</f>
        <v>3000</v>
      </c>
      <c r="AH414" s="46" t="n">
        <f aca="false">AB414+AE414</f>
        <v>3000</v>
      </c>
      <c r="AI414" s="47" t="n">
        <f aca="false">AC414+AF414</f>
        <v>3000</v>
      </c>
    </row>
    <row r="415" s="48" customFormat="true" ht="12.75" hidden="false" customHeight="true" outlineLevel="0" collapsed="false">
      <c r="A415" s="38" t="s">
        <v>85</v>
      </c>
      <c r="B415" s="39" t="n">
        <v>59</v>
      </c>
      <c r="C415" s="40" t="n">
        <v>1105</v>
      </c>
      <c r="D415" s="41" t="n">
        <v>6</v>
      </c>
      <c r="E415" s="42" t="n">
        <v>1</v>
      </c>
      <c r="F415" s="41" t="n">
        <v>0</v>
      </c>
      <c r="G415" s="43" t="n">
        <v>80010</v>
      </c>
      <c r="H415" s="44" t="n">
        <v>850</v>
      </c>
      <c r="I415" s="45" t="n">
        <v>3000</v>
      </c>
      <c r="J415" s="46" t="n">
        <v>3000</v>
      </c>
      <c r="K415" s="47" t="n">
        <v>3000</v>
      </c>
      <c r="L415" s="45" t="n">
        <v>0</v>
      </c>
      <c r="M415" s="46" t="n">
        <v>0</v>
      </c>
      <c r="N415" s="47" t="n">
        <v>0</v>
      </c>
      <c r="O415" s="45" t="n">
        <f aca="false">I415+L415</f>
        <v>3000</v>
      </c>
      <c r="P415" s="46" t="n">
        <f aca="false">J415+M415</f>
        <v>3000</v>
      </c>
      <c r="Q415" s="47" t="n">
        <f aca="false">K415+N415</f>
        <v>3000</v>
      </c>
      <c r="R415" s="45" t="n">
        <v>0</v>
      </c>
      <c r="S415" s="46" t="n">
        <v>0</v>
      </c>
      <c r="T415" s="47" t="n">
        <v>0</v>
      </c>
      <c r="U415" s="45" t="n">
        <f aca="false">O415+R415</f>
        <v>3000</v>
      </c>
      <c r="V415" s="46" t="n">
        <f aca="false">P415+S415</f>
        <v>3000</v>
      </c>
      <c r="W415" s="47" t="n">
        <f aca="false">Q415+T415</f>
        <v>3000</v>
      </c>
      <c r="X415" s="45" t="n">
        <v>0</v>
      </c>
      <c r="Y415" s="46" t="n">
        <v>0</v>
      </c>
      <c r="Z415" s="47" t="n">
        <v>0</v>
      </c>
      <c r="AA415" s="45" t="n">
        <f aca="false">U415+X415</f>
        <v>3000</v>
      </c>
      <c r="AB415" s="46" t="n">
        <f aca="false">V415+Y415</f>
        <v>3000</v>
      </c>
      <c r="AC415" s="47" t="n">
        <f aca="false">W415+Z415</f>
        <v>3000</v>
      </c>
      <c r="AD415" s="45" t="n">
        <v>0</v>
      </c>
      <c r="AE415" s="46" t="n">
        <v>0</v>
      </c>
      <c r="AF415" s="47" t="n">
        <v>0</v>
      </c>
      <c r="AG415" s="45" t="n">
        <f aca="false">AA415+AD415</f>
        <v>3000</v>
      </c>
      <c r="AH415" s="46" t="n">
        <f aca="false">AB415+AE415</f>
        <v>3000</v>
      </c>
      <c r="AI415" s="47" t="n">
        <f aca="false">AC415+AF415</f>
        <v>3000</v>
      </c>
    </row>
    <row r="416" s="37" customFormat="true" ht="24" hidden="false" customHeight="true" outlineLevel="0" collapsed="false">
      <c r="A416" s="84" t="s">
        <v>196</v>
      </c>
      <c r="B416" s="85" t="n">
        <v>63</v>
      </c>
      <c r="C416" s="86"/>
      <c r="D416" s="87"/>
      <c r="E416" s="88"/>
      <c r="F416" s="87"/>
      <c r="G416" s="89"/>
      <c r="H416" s="90"/>
      <c r="I416" s="91" t="n">
        <f aca="false">I417+I435+I445+I474</f>
        <v>254745322.26</v>
      </c>
      <c r="J416" s="92" t="n">
        <f aca="false">J417+J435+J445+J474</f>
        <v>255707387.03</v>
      </c>
      <c r="K416" s="93" t="n">
        <f aca="false">K417+K435+K445+K474</f>
        <v>267078906.88</v>
      </c>
      <c r="L416" s="91" t="n">
        <f aca="false">L417+L435+L445+L474</f>
        <v>2753475.22</v>
      </c>
      <c r="M416" s="92" t="n">
        <f aca="false">M417+M435+M445+M474</f>
        <v>-6446.57</v>
      </c>
      <c r="N416" s="93" t="n">
        <f aca="false">N417+N435+N445+N474</f>
        <v>265372.08</v>
      </c>
      <c r="O416" s="91" t="n">
        <f aca="false">I416+L416</f>
        <v>257498797.48</v>
      </c>
      <c r="P416" s="92" t="n">
        <f aca="false">J416+M416</f>
        <v>255700940.46</v>
      </c>
      <c r="Q416" s="93" t="n">
        <f aca="false">K416+N416</f>
        <v>267344278.96</v>
      </c>
      <c r="R416" s="91" t="n">
        <f aca="false">R417+R435+R445+R474</f>
        <v>20614441.19</v>
      </c>
      <c r="S416" s="92" t="n">
        <f aca="false">S417+S435+S445+S474</f>
        <v>-34517.54</v>
      </c>
      <c r="T416" s="93" t="n">
        <f aca="false">T417+T435+T445+T474</f>
        <v>26245.59</v>
      </c>
      <c r="U416" s="91" t="n">
        <f aca="false">O416+R416</f>
        <v>278113238.67</v>
      </c>
      <c r="V416" s="92" t="n">
        <f aca="false">P416+S416</f>
        <v>255666422.92</v>
      </c>
      <c r="W416" s="93" t="n">
        <f aca="false">Q416+T416</f>
        <v>267370524.55</v>
      </c>
      <c r="X416" s="91" t="n">
        <f aca="false">X417+X435+X445+X474</f>
        <v>1056879.67</v>
      </c>
      <c r="Y416" s="92" t="n">
        <f aca="false">Y417+Y435+Y445+Y474</f>
        <v>0</v>
      </c>
      <c r="Z416" s="93" t="n">
        <f aca="false">Z417+Z435+Z445+Z474</f>
        <v>0</v>
      </c>
      <c r="AA416" s="91" t="n">
        <f aca="false">U416+X416</f>
        <v>279170118.34</v>
      </c>
      <c r="AB416" s="92" t="n">
        <f aca="false">V416+Y416</f>
        <v>255666422.92</v>
      </c>
      <c r="AC416" s="93" t="n">
        <f aca="false">W416+Z416</f>
        <v>267370524.55</v>
      </c>
      <c r="AD416" s="91" t="n">
        <f aca="false">AD417+AD435+AD445+AD474</f>
        <v>2629193.42</v>
      </c>
      <c r="AE416" s="92" t="n">
        <f aca="false">AE417+AE435+AE445+AE474</f>
        <v>0</v>
      </c>
      <c r="AF416" s="93" t="n">
        <f aca="false">AF417+AF435+AF445+AF474</f>
        <v>0</v>
      </c>
      <c r="AG416" s="91" t="n">
        <f aca="false">AG417+AG435+AG445+AG474</f>
        <v>281799311.76</v>
      </c>
      <c r="AH416" s="92" t="n">
        <f aca="false">AH417+AH435+AH445+AH474</f>
        <v>255666422.92</v>
      </c>
      <c r="AI416" s="93" t="n">
        <f aca="false">AI417+AI435+AI445+AI474</f>
        <v>267370524.55</v>
      </c>
    </row>
    <row r="417" s="48" customFormat="true" ht="12.75" hidden="false" customHeight="true" outlineLevel="0" collapsed="false">
      <c r="A417" s="38" t="s">
        <v>26</v>
      </c>
      <c r="B417" s="39" t="n">
        <v>63</v>
      </c>
      <c r="C417" s="40" t="n">
        <v>100</v>
      </c>
      <c r="D417" s="41"/>
      <c r="E417" s="42"/>
      <c r="F417" s="41"/>
      <c r="G417" s="43"/>
      <c r="H417" s="44"/>
      <c r="I417" s="45" t="n">
        <f aca="false">I418</f>
        <v>6791983.2</v>
      </c>
      <c r="J417" s="46" t="n">
        <f aca="false">J418</f>
        <v>6791983.2</v>
      </c>
      <c r="K417" s="47" t="n">
        <f aca="false">K418</f>
        <v>7132789.44</v>
      </c>
      <c r="L417" s="45" t="n">
        <f aca="false">L418</f>
        <v>483835</v>
      </c>
      <c r="M417" s="46" t="n">
        <f aca="false">M418</f>
        <v>0</v>
      </c>
      <c r="N417" s="47" t="n">
        <f aca="false">N418</f>
        <v>0</v>
      </c>
      <c r="O417" s="45" t="n">
        <f aca="false">I417+L417</f>
        <v>7275818.2</v>
      </c>
      <c r="P417" s="46" t="n">
        <f aca="false">J417+M417</f>
        <v>6791983.2</v>
      </c>
      <c r="Q417" s="47" t="n">
        <f aca="false">K417+N417</f>
        <v>7132789.44</v>
      </c>
      <c r="R417" s="45" t="n">
        <f aca="false">R418</f>
        <v>71499</v>
      </c>
      <c r="S417" s="46" t="n">
        <f aca="false">S418</f>
        <v>0</v>
      </c>
      <c r="T417" s="47" t="n">
        <f aca="false">T418</f>
        <v>0</v>
      </c>
      <c r="U417" s="45" t="n">
        <f aca="false">O417+R417</f>
        <v>7347317.2</v>
      </c>
      <c r="V417" s="46" t="n">
        <f aca="false">P417+S417</f>
        <v>6791983.2</v>
      </c>
      <c r="W417" s="47" t="n">
        <f aca="false">Q417+T417</f>
        <v>7132789.44</v>
      </c>
      <c r="X417" s="45" t="n">
        <f aca="false">X418</f>
        <v>0</v>
      </c>
      <c r="Y417" s="46" t="n">
        <f aca="false">Y418</f>
        <v>0</v>
      </c>
      <c r="Z417" s="47" t="n">
        <f aca="false">Z418</f>
        <v>0</v>
      </c>
      <c r="AA417" s="45" t="n">
        <f aca="false">U417+X417</f>
        <v>7347317.2</v>
      </c>
      <c r="AB417" s="46" t="n">
        <f aca="false">V417+Y417</f>
        <v>6791983.2</v>
      </c>
      <c r="AC417" s="47" t="n">
        <f aca="false">W417+Z417</f>
        <v>7132789.44</v>
      </c>
      <c r="AD417" s="45" t="n">
        <f aca="false">AD418</f>
        <v>0</v>
      </c>
      <c r="AE417" s="46" t="n">
        <f aca="false">AE418</f>
        <v>0</v>
      </c>
      <c r="AF417" s="47" t="n">
        <f aca="false">AF418</f>
        <v>0</v>
      </c>
      <c r="AG417" s="45" t="n">
        <f aca="false">AA417+AD417</f>
        <v>7347317.2</v>
      </c>
      <c r="AH417" s="46" t="n">
        <f aca="false">AB417+AE417</f>
        <v>6791983.2</v>
      </c>
      <c r="AI417" s="47" t="n">
        <f aca="false">AC417+AF417</f>
        <v>7132789.44</v>
      </c>
    </row>
    <row r="418" s="48" customFormat="true" ht="12.75" hidden="false" customHeight="true" outlineLevel="0" collapsed="false">
      <c r="A418" s="38" t="s">
        <v>38</v>
      </c>
      <c r="B418" s="39" t="n">
        <v>63</v>
      </c>
      <c r="C418" s="40" t="n">
        <v>113</v>
      </c>
      <c r="D418" s="41"/>
      <c r="E418" s="42"/>
      <c r="F418" s="41"/>
      <c r="G418" s="43"/>
      <c r="H418" s="44"/>
      <c r="I418" s="45" t="n">
        <f aca="false">I419+I430</f>
        <v>6791983.2</v>
      </c>
      <c r="J418" s="46" t="n">
        <f aca="false">J419+J430</f>
        <v>6791983.2</v>
      </c>
      <c r="K418" s="47" t="n">
        <f aca="false">K419+K430</f>
        <v>7132789.44</v>
      </c>
      <c r="L418" s="45" t="n">
        <f aca="false">L419+L430</f>
        <v>483835</v>
      </c>
      <c r="M418" s="46" t="n">
        <f aca="false">M419+M430</f>
        <v>0</v>
      </c>
      <c r="N418" s="47" t="n">
        <f aca="false">N419+N430</f>
        <v>0</v>
      </c>
      <c r="O418" s="45" t="n">
        <f aca="false">I418+L418</f>
        <v>7275818.2</v>
      </c>
      <c r="P418" s="46" t="n">
        <f aca="false">J418+M418</f>
        <v>6791983.2</v>
      </c>
      <c r="Q418" s="47" t="n">
        <f aca="false">K418+N418</f>
        <v>7132789.44</v>
      </c>
      <c r="R418" s="45" t="n">
        <f aca="false">R419+R430</f>
        <v>71499</v>
      </c>
      <c r="S418" s="46" t="n">
        <f aca="false">S419+S430</f>
        <v>0</v>
      </c>
      <c r="T418" s="47" t="n">
        <f aca="false">T419+T430</f>
        <v>0</v>
      </c>
      <c r="U418" s="45" t="n">
        <f aca="false">O418+R418</f>
        <v>7347317.2</v>
      </c>
      <c r="V418" s="46" t="n">
        <f aca="false">P418+S418</f>
        <v>6791983.2</v>
      </c>
      <c r="W418" s="47" t="n">
        <f aca="false">Q418+T418</f>
        <v>7132789.44</v>
      </c>
      <c r="X418" s="45" t="n">
        <f aca="false">X419+X430</f>
        <v>0</v>
      </c>
      <c r="Y418" s="46" t="n">
        <f aca="false">Y419+Y430</f>
        <v>0</v>
      </c>
      <c r="Z418" s="47" t="n">
        <f aca="false">Z419+Z430</f>
        <v>0</v>
      </c>
      <c r="AA418" s="45" t="n">
        <f aca="false">U418+X418</f>
        <v>7347317.2</v>
      </c>
      <c r="AB418" s="46" t="n">
        <f aca="false">V418+Y418</f>
        <v>6791983.2</v>
      </c>
      <c r="AC418" s="47" t="n">
        <f aca="false">W418+Z418</f>
        <v>7132789.44</v>
      </c>
      <c r="AD418" s="45" t="n">
        <f aca="false">AD419+AD430</f>
        <v>0</v>
      </c>
      <c r="AE418" s="46" t="n">
        <f aca="false">AE419+AE430</f>
        <v>0</v>
      </c>
      <c r="AF418" s="47" t="n">
        <f aca="false">AF419+AF430</f>
        <v>0</v>
      </c>
      <c r="AG418" s="45" t="n">
        <f aca="false">AA418+AD418</f>
        <v>7347317.2</v>
      </c>
      <c r="AH418" s="46" t="n">
        <f aca="false">AB418+AE418</f>
        <v>6791983.2</v>
      </c>
      <c r="AI418" s="47" t="n">
        <f aca="false">AC418+AF418</f>
        <v>7132789.44</v>
      </c>
    </row>
    <row r="419" s="48" customFormat="true" ht="21" hidden="false" customHeight="true" outlineLevel="0" collapsed="false">
      <c r="A419" s="49" t="s">
        <v>197</v>
      </c>
      <c r="B419" s="39" t="n">
        <v>63</v>
      </c>
      <c r="C419" s="40" t="n">
        <v>113</v>
      </c>
      <c r="D419" s="41" t="n">
        <v>5</v>
      </c>
      <c r="E419" s="42" t="n">
        <v>0</v>
      </c>
      <c r="F419" s="41" t="n">
        <v>0</v>
      </c>
      <c r="G419" s="43" t="n">
        <v>0</v>
      </c>
      <c r="H419" s="44"/>
      <c r="I419" s="45" t="n">
        <f aca="false">I420</f>
        <v>6764883.2</v>
      </c>
      <c r="J419" s="46" t="n">
        <f aca="false">J420</f>
        <v>6764883.2</v>
      </c>
      <c r="K419" s="47" t="n">
        <f aca="false">K420</f>
        <v>7105689.44</v>
      </c>
      <c r="L419" s="45" t="n">
        <f aca="false">L420</f>
        <v>483835</v>
      </c>
      <c r="M419" s="46" t="n">
        <f aca="false">M420</f>
        <v>0</v>
      </c>
      <c r="N419" s="47" t="n">
        <f aca="false">N420</f>
        <v>0</v>
      </c>
      <c r="O419" s="45" t="n">
        <f aca="false">I419+L419</f>
        <v>7248718.2</v>
      </c>
      <c r="P419" s="46" t="n">
        <f aca="false">J419+M419</f>
        <v>6764883.2</v>
      </c>
      <c r="Q419" s="47" t="n">
        <f aca="false">K419+N419</f>
        <v>7105689.44</v>
      </c>
      <c r="R419" s="45" t="n">
        <f aca="false">R420</f>
        <v>0</v>
      </c>
      <c r="S419" s="46" t="n">
        <f aca="false">S420</f>
        <v>0</v>
      </c>
      <c r="T419" s="47" t="n">
        <f aca="false">T420</f>
        <v>0</v>
      </c>
      <c r="U419" s="45" t="n">
        <f aca="false">O419+R419</f>
        <v>7248718.2</v>
      </c>
      <c r="V419" s="46" t="n">
        <f aca="false">P419+S419</f>
        <v>6764883.2</v>
      </c>
      <c r="W419" s="47" t="n">
        <f aca="false">Q419+T419</f>
        <v>7105689.44</v>
      </c>
      <c r="X419" s="45" t="n">
        <f aca="false">X420</f>
        <v>0</v>
      </c>
      <c r="Y419" s="46" t="n">
        <f aca="false">Y420</f>
        <v>0</v>
      </c>
      <c r="Z419" s="47" t="n">
        <f aca="false">Z420</f>
        <v>0</v>
      </c>
      <c r="AA419" s="45" t="n">
        <f aca="false">U419+X419</f>
        <v>7248718.2</v>
      </c>
      <c r="AB419" s="46" t="n">
        <f aca="false">V419+Y419</f>
        <v>6764883.2</v>
      </c>
      <c r="AC419" s="47" t="n">
        <f aca="false">W419+Z419</f>
        <v>7105689.44</v>
      </c>
      <c r="AD419" s="45" t="n">
        <f aca="false">AD420</f>
        <v>0</v>
      </c>
      <c r="AE419" s="46" t="n">
        <f aca="false">AE420</f>
        <v>0</v>
      </c>
      <c r="AF419" s="47" t="n">
        <f aca="false">AF420</f>
        <v>0</v>
      </c>
      <c r="AG419" s="45" t="n">
        <f aca="false">AA419+AD419</f>
        <v>7248718.2</v>
      </c>
      <c r="AH419" s="46" t="n">
        <f aca="false">AB419+AE419</f>
        <v>6764883.2</v>
      </c>
      <c r="AI419" s="47" t="n">
        <f aca="false">AC419+AF419</f>
        <v>7105689.44</v>
      </c>
    </row>
    <row r="420" s="48" customFormat="true" ht="12.75" hidden="false" customHeight="true" outlineLevel="0" collapsed="false">
      <c r="A420" s="49" t="s">
        <v>198</v>
      </c>
      <c r="B420" s="39" t="n">
        <v>63</v>
      </c>
      <c r="C420" s="40" t="n">
        <v>113</v>
      </c>
      <c r="D420" s="41" t="n">
        <v>5</v>
      </c>
      <c r="E420" s="42" t="n">
        <v>3</v>
      </c>
      <c r="F420" s="41" t="s">
        <v>31</v>
      </c>
      <c r="G420" s="43" t="n">
        <v>0</v>
      </c>
      <c r="H420" s="44"/>
      <c r="I420" s="45" t="n">
        <f aca="false">I421+I427</f>
        <v>6764883.2</v>
      </c>
      <c r="J420" s="46" t="n">
        <f aca="false">J421+J427</f>
        <v>6764883.2</v>
      </c>
      <c r="K420" s="47" t="n">
        <f aca="false">K421+K427</f>
        <v>7105689.44</v>
      </c>
      <c r="L420" s="45" t="n">
        <f aca="false">L421+L424+L427</f>
        <v>483835</v>
      </c>
      <c r="M420" s="46" t="n">
        <f aca="false">M421+M424+M427</f>
        <v>0</v>
      </c>
      <c r="N420" s="47" t="n">
        <f aca="false">N421+N424+N427</f>
        <v>0</v>
      </c>
      <c r="O420" s="45" t="n">
        <f aca="false">O421+O424+O427</f>
        <v>7248718.2</v>
      </c>
      <c r="P420" s="46" t="n">
        <f aca="false">P421+P424+P427</f>
        <v>6764883.2</v>
      </c>
      <c r="Q420" s="47" t="n">
        <f aca="false">Q421+Q424+Q427</f>
        <v>7105689.44</v>
      </c>
      <c r="R420" s="45" t="n">
        <f aca="false">R421+R424+R427</f>
        <v>0</v>
      </c>
      <c r="S420" s="46" t="n">
        <f aca="false">S421+S424+S427</f>
        <v>0</v>
      </c>
      <c r="T420" s="47" t="n">
        <f aca="false">T421+T424+T427</f>
        <v>0</v>
      </c>
      <c r="U420" s="45" t="n">
        <f aca="false">U421+U424+U427</f>
        <v>7248718.2</v>
      </c>
      <c r="V420" s="46" t="n">
        <f aca="false">V421+V424+V427</f>
        <v>6764883.2</v>
      </c>
      <c r="W420" s="47" t="n">
        <f aca="false">W421+W424+W427</f>
        <v>7105689.44</v>
      </c>
      <c r="X420" s="45" t="n">
        <f aca="false">X421+X424+X427</f>
        <v>0</v>
      </c>
      <c r="Y420" s="46" t="n">
        <f aca="false">Y421+Y424+Y427</f>
        <v>0</v>
      </c>
      <c r="Z420" s="47" t="n">
        <f aca="false">Z421+Z424+Z427</f>
        <v>0</v>
      </c>
      <c r="AA420" s="45" t="n">
        <f aca="false">AA421+AA424+AA427</f>
        <v>7248718.2</v>
      </c>
      <c r="AB420" s="46" t="n">
        <f aca="false">AB421+AB424+AB427</f>
        <v>6764883.2</v>
      </c>
      <c r="AC420" s="47" t="n">
        <f aca="false">AC421+AC424+AC427</f>
        <v>7105689.44</v>
      </c>
      <c r="AD420" s="45" t="n">
        <f aca="false">AD421+AD424+AD427</f>
        <v>0</v>
      </c>
      <c r="AE420" s="46" t="n">
        <f aca="false">AE421+AE424+AE427</f>
        <v>0</v>
      </c>
      <c r="AF420" s="47" t="n">
        <f aca="false">AF421+AF424+AF427</f>
        <v>0</v>
      </c>
      <c r="AG420" s="45" t="n">
        <f aca="false">AG421+AG424+AG427</f>
        <v>7248718.2</v>
      </c>
      <c r="AH420" s="46" t="n">
        <f aca="false">AH421+AH424+AH427</f>
        <v>6764883.2</v>
      </c>
      <c r="AI420" s="47" t="n">
        <f aca="false">AI421+AI424+AI427</f>
        <v>7105689.44</v>
      </c>
    </row>
    <row r="421" s="48" customFormat="true" ht="22.5" hidden="false" customHeight="true" outlineLevel="0" collapsed="false">
      <c r="A421" s="38" t="s">
        <v>177</v>
      </c>
      <c r="B421" s="39" t="n">
        <v>63</v>
      </c>
      <c r="C421" s="40" t="n">
        <v>113</v>
      </c>
      <c r="D421" s="41" t="n">
        <v>5</v>
      </c>
      <c r="E421" s="42" t="n">
        <v>3</v>
      </c>
      <c r="F421" s="41" t="s">
        <v>31</v>
      </c>
      <c r="G421" s="43" t="n">
        <v>80300</v>
      </c>
      <c r="H421" s="44"/>
      <c r="I421" s="45" t="n">
        <f aca="false">I422</f>
        <v>80000</v>
      </c>
      <c r="J421" s="46" t="n">
        <f aca="false">J422</f>
        <v>80000</v>
      </c>
      <c r="K421" s="47" t="n">
        <f aca="false">K422</f>
        <v>80000</v>
      </c>
      <c r="L421" s="45" t="n">
        <f aca="false">L422</f>
        <v>0</v>
      </c>
      <c r="M421" s="46" t="n">
        <f aca="false">M422</f>
        <v>0</v>
      </c>
      <c r="N421" s="47" t="n">
        <f aca="false">N422</f>
        <v>0</v>
      </c>
      <c r="O421" s="45" t="n">
        <f aca="false">I421+L421</f>
        <v>80000</v>
      </c>
      <c r="P421" s="46" t="n">
        <f aca="false">J421+M421</f>
        <v>80000</v>
      </c>
      <c r="Q421" s="47" t="n">
        <f aca="false">K421+N421</f>
        <v>80000</v>
      </c>
      <c r="R421" s="45" t="n">
        <f aca="false">R422</f>
        <v>0</v>
      </c>
      <c r="S421" s="46" t="n">
        <f aca="false">S422</f>
        <v>0</v>
      </c>
      <c r="T421" s="47" t="n">
        <f aca="false">T422</f>
        <v>0</v>
      </c>
      <c r="U421" s="45" t="n">
        <f aca="false">O421+R421</f>
        <v>80000</v>
      </c>
      <c r="V421" s="46" t="n">
        <f aca="false">P421+S421</f>
        <v>80000</v>
      </c>
      <c r="W421" s="47" t="n">
        <f aca="false">Q421+T421</f>
        <v>80000</v>
      </c>
      <c r="X421" s="45" t="n">
        <f aca="false">X422</f>
        <v>0</v>
      </c>
      <c r="Y421" s="46" t="n">
        <f aca="false">Y422</f>
        <v>0</v>
      </c>
      <c r="Z421" s="47" t="n">
        <f aca="false">Z422</f>
        <v>0</v>
      </c>
      <c r="AA421" s="45" t="n">
        <f aca="false">U421+X421</f>
        <v>80000</v>
      </c>
      <c r="AB421" s="46" t="n">
        <f aca="false">V421+Y421</f>
        <v>80000</v>
      </c>
      <c r="AC421" s="47" t="n">
        <f aca="false">W421+Z421</f>
        <v>80000</v>
      </c>
      <c r="AD421" s="45" t="n">
        <f aca="false">AD422</f>
        <v>0</v>
      </c>
      <c r="AE421" s="46" t="n">
        <f aca="false">AE422</f>
        <v>0</v>
      </c>
      <c r="AF421" s="47" t="n">
        <f aca="false">AF422</f>
        <v>0</v>
      </c>
      <c r="AG421" s="45" t="n">
        <f aca="false">AA421+AD421</f>
        <v>80000</v>
      </c>
      <c r="AH421" s="46" t="n">
        <f aca="false">AB421+AE421</f>
        <v>80000</v>
      </c>
      <c r="AI421" s="47" t="n">
        <f aca="false">AC421+AF421</f>
        <v>80000</v>
      </c>
    </row>
    <row r="422" s="48" customFormat="true" ht="22.5" hidden="false" customHeight="true" outlineLevel="0" collapsed="false">
      <c r="A422" s="38" t="s">
        <v>151</v>
      </c>
      <c r="B422" s="39" t="n">
        <v>63</v>
      </c>
      <c r="C422" s="40" t="n">
        <v>113</v>
      </c>
      <c r="D422" s="41" t="n">
        <v>5</v>
      </c>
      <c r="E422" s="42" t="n">
        <v>3</v>
      </c>
      <c r="F422" s="41" t="s">
        <v>31</v>
      </c>
      <c r="G422" s="43" t="n">
        <v>80300</v>
      </c>
      <c r="H422" s="44" t="n">
        <v>600</v>
      </c>
      <c r="I422" s="45" t="n">
        <f aca="false">I423</f>
        <v>80000</v>
      </c>
      <c r="J422" s="46" t="n">
        <f aca="false">J423</f>
        <v>80000</v>
      </c>
      <c r="K422" s="47" t="n">
        <f aca="false">K423</f>
        <v>80000</v>
      </c>
      <c r="L422" s="45" t="n">
        <f aca="false">L423</f>
        <v>0</v>
      </c>
      <c r="M422" s="46" t="n">
        <f aca="false">M423</f>
        <v>0</v>
      </c>
      <c r="N422" s="47" t="n">
        <f aca="false">N423</f>
        <v>0</v>
      </c>
      <c r="O422" s="45" t="n">
        <f aca="false">I422+L422</f>
        <v>80000</v>
      </c>
      <c r="P422" s="46" t="n">
        <f aca="false">J422+M422</f>
        <v>80000</v>
      </c>
      <c r="Q422" s="47" t="n">
        <f aca="false">K422+N422</f>
        <v>80000</v>
      </c>
      <c r="R422" s="45" t="n">
        <f aca="false">R423</f>
        <v>0</v>
      </c>
      <c r="S422" s="46" t="n">
        <f aca="false">S423</f>
        <v>0</v>
      </c>
      <c r="T422" s="47" t="n">
        <f aca="false">T423</f>
        <v>0</v>
      </c>
      <c r="U422" s="45" t="n">
        <f aca="false">O422+R422</f>
        <v>80000</v>
      </c>
      <c r="V422" s="46" t="n">
        <f aca="false">P422+S422</f>
        <v>80000</v>
      </c>
      <c r="W422" s="47" t="n">
        <f aca="false">Q422+T422</f>
        <v>80000</v>
      </c>
      <c r="X422" s="45" t="n">
        <f aca="false">X423</f>
        <v>0</v>
      </c>
      <c r="Y422" s="46" t="n">
        <f aca="false">Y423</f>
        <v>0</v>
      </c>
      <c r="Z422" s="47" t="n">
        <f aca="false">Z423</f>
        <v>0</v>
      </c>
      <c r="AA422" s="45" t="n">
        <f aca="false">U422+X422</f>
        <v>80000</v>
      </c>
      <c r="AB422" s="46" t="n">
        <f aca="false">V422+Y422</f>
        <v>80000</v>
      </c>
      <c r="AC422" s="47" t="n">
        <f aca="false">W422+Z422</f>
        <v>80000</v>
      </c>
      <c r="AD422" s="45" t="n">
        <f aca="false">AD423</f>
        <v>0</v>
      </c>
      <c r="AE422" s="46" t="n">
        <f aca="false">AE423</f>
        <v>0</v>
      </c>
      <c r="AF422" s="47" t="n">
        <f aca="false">AF423</f>
        <v>0</v>
      </c>
      <c r="AG422" s="45" t="n">
        <f aca="false">AA422+AD422</f>
        <v>80000</v>
      </c>
      <c r="AH422" s="46" t="n">
        <f aca="false">AB422+AE422</f>
        <v>80000</v>
      </c>
      <c r="AI422" s="47" t="n">
        <f aca="false">AC422+AF422</f>
        <v>80000</v>
      </c>
    </row>
    <row r="423" s="48" customFormat="true" ht="12.75" hidden="false" customHeight="true" outlineLevel="0" collapsed="false">
      <c r="A423" s="38" t="s">
        <v>176</v>
      </c>
      <c r="B423" s="39" t="n">
        <v>63</v>
      </c>
      <c r="C423" s="40" t="n">
        <v>113</v>
      </c>
      <c r="D423" s="41" t="n">
        <v>5</v>
      </c>
      <c r="E423" s="42" t="n">
        <v>3</v>
      </c>
      <c r="F423" s="41" t="s">
        <v>31</v>
      </c>
      <c r="G423" s="43" t="n">
        <v>80300</v>
      </c>
      <c r="H423" s="44" t="n">
        <v>610</v>
      </c>
      <c r="I423" s="45" t="n">
        <v>80000</v>
      </c>
      <c r="J423" s="46" t="n">
        <v>80000</v>
      </c>
      <c r="K423" s="47" t="n">
        <v>80000</v>
      </c>
      <c r="L423" s="45" t="n">
        <v>0</v>
      </c>
      <c r="M423" s="46" t="n">
        <v>0</v>
      </c>
      <c r="N423" s="47" t="n">
        <v>0</v>
      </c>
      <c r="O423" s="45" t="n">
        <f aca="false">I423+L423</f>
        <v>80000</v>
      </c>
      <c r="P423" s="46" t="n">
        <f aca="false">J423+M423</f>
        <v>80000</v>
      </c>
      <c r="Q423" s="47" t="n">
        <f aca="false">K423+N423</f>
        <v>80000</v>
      </c>
      <c r="R423" s="45" t="n">
        <v>0</v>
      </c>
      <c r="S423" s="46" t="n">
        <v>0</v>
      </c>
      <c r="T423" s="47" t="n">
        <v>0</v>
      </c>
      <c r="U423" s="45" t="n">
        <f aca="false">O423+R423</f>
        <v>80000</v>
      </c>
      <c r="V423" s="46" t="n">
        <f aca="false">P423+S423</f>
        <v>80000</v>
      </c>
      <c r="W423" s="47" t="n">
        <f aca="false">Q423+T423</f>
        <v>80000</v>
      </c>
      <c r="X423" s="45" t="n">
        <v>0</v>
      </c>
      <c r="Y423" s="46" t="n">
        <v>0</v>
      </c>
      <c r="Z423" s="47" t="n">
        <v>0</v>
      </c>
      <c r="AA423" s="45" t="n">
        <f aca="false">U423+X423</f>
        <v>80000</v>
      </c>
      <c r="AB423" s="46" t="n">
        <f aca="false">V423+Y423</f>
        <v>80000</v>
      </c>
      <c r="AC423" s="47" t="n">
        <f aca="false">W423+Z423</f>
        <v>80000</v>
      </c>
      <c r="AD423" s="45" t="n">
        <v>0</v>
      </c>
      <c r="AE423" s="46" t="n">
        <v>0</v>
      </c>
      <c r="AF423" s="47" t="n">
        <v>0</v>
      </c>
      <c r="AG423" s="45" t="n">
        <f aca="false">AA423+AD423</f>
        <v>80000</v>
      </c>
      <c r="AH423" s="46" t="n">
        <f aca="false">AB423+AE423</f>
        <v>80000</v>
      </c>
      <c r="AI423" s="47" t="n">
        <f aca="false">AC423+AF423</f>
        <v>80000</v>
      </c>
    </row>
    <row r="424" s="48" customFormat="true" ht="22.5" hidden="false" customHeight="true" outlineLevel="0" collapsed="false">
      <c r="A424" s="38" t="s">
        <v>199</v>
      </c>
      <c r="B424" s="39" t="n">
        <v>63</v>
      </c>
      <c r="C424" s="40" t="n">
        <v>113</v>
      </c>
      <c r="D424" s="41" t="n">
        <v>5</v>
      </c>
      <c r="E424" s="42" t="n">
        <v>3</v>
      </c>
      <c r="F424" s="41" t="s">
        <v>31</v>
      </c>
      <c r="G424" s="43" t="n">
        <v>80470</v>
      </c>
      <c r="H424" s="44"/>
      <c r="I424" s="45"/>
      <c r="J424" s="46"/>
      <c r="K424" s="47"/>
      <c r="L424" s="45" t="n">
        <f aca="false">L425</f>
        <v>483835</v>
      </c>
      <c r="M424" s="46" t="n">
        <f aca="false">M425</f>
        <v>0</v>
      </c>
      <c r="N424" s="47" t="n">
        <f aca="false">N425</f>
        <v>0</v>
      </c>
      <c r="O424" s="45" t="n">
        <f aca="false">O425</f>
        <v>483835</v>
      </c>
      <c r="P424" s="46" t="n">
        <f aca="false">P425</f>
        <v>0</v>
      </c>
      <c r="Q424" s="47" t="n">
        <f aca="false">Q425</f>
        <v>0</v>
      </c>
      <c r="R424" s="45" t="n">
        <f aca="false">R425</f>
        <v>0</v>
      </c>
      <c r="S424" s="46" t="n">
        <f aca="false">S425</f>
        <v>0</v>
      </c>
      <c r="T424" s="47" t="n">
        <f aca="false">T425</f>
        <v>0</v>
      </c>
      <c r="U424" s="45" t="n">
        <f aca="false">U425</f>
        <v>483835</v>
      </c>
      <c r="V424" s="46" t="n">
        <f aca="false">V425</f>
        <v>0</v>
      </c>
      <c r="W424" s="47" t="n">
        <f aca="false">W425</f>
        <v>0</v>
      </c>
      <c r="X424" s="45" t="n">
        <f aca="false">X425</f>
        <v>0</v>
      </c>
      <c r="Y424" s="46" t="n">
        <f aca="false">Y425</f>
        <v>0</v>
      </c>
      <c r="Z424" s="47" t="n">
        <f aca="false">Z425</f>
        <v>0</v>
      </c>
      <c r="AA424" s="45" t="n">
        <f aca="false">AA425</f>
        <v>483835</v>
      </c>
      <c r="AB424" s="46" t="n">
        <f aca="false">AB425</f>
        <v>0</v>
      </c>
      <c r="AC424" s="47" t="n">
        <f aca="false">AC425</f>
        <v>0</v>
      </c>
      <c r="AD424" s="45" t="n">
        <f aca="false">AD425</f>
        <v>0</v>
      </c>
      <c r="AE424" s="46" t="n">
        <f aca="false">AE425</f>
        <v>0</v>
      </c>
      <c r="AF424" s="47" t="n">
        <f aca="false">AF425</f>
        <v>0</v>
      </c>
      <c r="AG424" s="45" t="n">
        <f aca="false">AG425</f>
        <v>483835</v>
      </c>
      <c r="AH424" s="46" t="n">
        <f aca="false">AH425</f>
        <v>0</v>
      </c>
      <c r="AI424" s="47" t="n">
        <f aca="false">AI425</f>
        <v>0</v>
      </c>
    </row>
    <row r="425" s="48" customFormat="true" ht="22.5" hidden="false" customHeight="true" outlineLevel="0" collapsed="false">
      <c r="A425" s="38" t="s">
        <v>151</v>
      </c>
      <c r="B425" s="39" t="n">
        <v>63</v>
      </c>
      <c r="C425" s="40" t="n">
        <v>113</v>
      </c>
      <c r="D425" s="41" t="n">
        <v>5</v>
      </c>
      <c r="E425" s="42" t="n">
        <v>3</v>
      </c>
      <c r="F425" s="41" t="s">
        <v>31</v>
      </c>
      <c r="G425" s="43" t="n">
        <v>80470</v>
      </c>
      <c r="H425" s="44" t="n">
        <v>600</v>
      </c>
      <c r="I425" s="45"/>
      <c r="J425" s="46"/>
      <c r="K425" s="47"/>
      <c r="L425" s="45" t="n">
        <f aca="false">L426</f>
        <v>483835</v>
      </c>
      <c r="M425" s="46" t="n">
        <f aca="false">M426</f>
        <v>0</v>
      </c>
      <c r="N425" s="47" t="n">
        <f aca="false">N426</f>
        <v>0</v>
      </c>
      <c r="O425" s="45" t="n">
        <f aca="false">O426</f>
        <v>483835</v>
      </c>
      <c r="P425" s="46" t="n">
        <f aca="false">P426</f>
        <v>0</v>
      </c>
      <c r="Q425" s="47" t="n">
        <f aca="false">Q426</f>
        <v>0</v>
      </c>
      <c r="R425" s="45" t="n">
        <f aca="false">R426</f>
        <v>0</v>
      </c>
      <c r="S425" s="46" t="n">
        <f aca="false">S426</f>
        <v>0</v>
      </c>
      <c r="T425" s="47" t="n">
        <f aca="false">T426</f>
        <v>0</v>
      </c>
      <c r="U425" s="45" t="n">
        <f aca="false">U426</f>
        <v>483835</v>
      </c>
      <c r="V425" s="46" t="n">
        <f aca="false">V426</f>
        <v>0</v>
      </c>
      <c r="W425" s="47" t="n">
        <f aca="false">W426</f>
        <v>0</v>
      </c>
      <c r="X425" s="45" t="n">
        <f aca="false">X426</f>
        <v>0</v>
      </c>
      <c r="Y425" s="46" t="n">
        <f aca="false">Y426</f>
        <v>0</v>
      </c>
      <c r="Z425" s="47" t="n">
        <f aca="false">Z426</f>
        <v>0</v>
      </c>
      <c r="AA425" s="45" t="n">
        <f aca="false">AA426</f>
        <v>483835</v>
      </c>
      <c r="AB425" s="46" t="n">
        <f aca="false">AB426</f>
        <v>0</v>
      </c>
      <c r="AC425" s="47" t="n">
        <f aca="false">AC426</f>
        <v>0</v>
      </c>
      <c r="AD425" s="45" t="n">
        <f aca="false">AD426</f>
        <v>0</v>
      </c>
      <c r="AE425" s="46" t="n">
        <f aca="false">AE426</f>
        <v>0</v>
      </c>
      <c r="AF425" s="47" t="n">
        <f aca="false">AF426</f>
        <v>0</v>
      </c>
      <c r="AG425" s="45" t="n">
        <f aca="false">AG426</f>
        <v>483835</v>
      </c>
      <c r="AH425" s="46" t="n">
        <f aca="false">AH426</f>
        <v>0</v>
      </c>
      <c r="AI425" s="47" t="n">
        <f aca="false">AI426</f>
        <v>0</v>
      </c>
    </row>
    <row r="426" s="48" customFormat="true" ht="12.75" hidden="false" customHeight="true" outlineLevel="0" collapsed="false">
      <c r="A426" s="38" t="s">
        <v>176</v>
      </c>
      <c r="B426" s="39" t="n">
        <v>63</v>
      </c>
      <c r="C426" s="40" t="n">
        <v>113</v>
      </c>
      <c r="D426" s="41" t="n">
        <v>5</v>
      </c>
      <c r="E426" s="42" t="n">
        <v>3</v>
      </c>
      <c r="F426" s="41" t="s">
        <v>31</v>
      </c>
      <c r="G426" s="43" t="n">
        <v>80470</v>
      </c>
      <c r="H426" s="44" t="n">
        <v>610</v>
      </c>
      <c r="I426" s="45"/>
      <c r="J426" s="46"/>
      <c r="K426" s="47"/>
      <c r="L426" s="45" t="n">
        <v>483835</v>
      </c>
      <c r="M426" s="46"/>
      <c r="N426" s="47"/>
      <c r="O426" s="45" t="n">
        <f aca="false">I426+L426</f>
        <v>483835</v>
      </c>
      <c r="P426" s="46" t="n">
        <f aca="false">J426+M426</f>
        <v>0</v>
      </c>
      <c r="Q426" s="47" t="n">
        <f aca="false">K426+N426</f>
        <v>0</v>
      </c>
      <c r="R426" s="45" t="n">
        <v>0</v>
      </c>
      <c r="S426" s="46"/>
      <c r="T426" s="47"/>
      <c r="U426" s="45" t="n">
        <f aca="false">O426+R426</f>
        <v>483835</v>
      </c>
      <c r="V426" s="46" t="n">
        <f aca="false">P426+S426</f>
        <v>0</v>
      </c>
      <c r="W426" s="47" t="n">
        <f aca="false">Q426+T426</f>
        <v>0</v>
      </c>
      <c r="X426" s="45" t="n">
        <v>0</v>
      </c>
      <c r="Y426" s="46"/>
      <c r="Z426" s="47"/>
      <c r="AA426" s="45" t="n">
        <f aca="false">U426+X426</f>
        <v>483835</v>
      </c>
      <c r="AB426" s="46" t="n">
        <f aca="false">V426+Y426</f>
        <v>0</v>
      </c>
      <c r="AC426" s="47" t="n">
        <f aca="false">W426+Z426</f>
        <v>0</v>
      </c>
      <c r="AD426" s="45" t="n">
        <v>0</v>
      </c>
      <c r="AE426" s="46"/>
      <c r="AF426" s="47"/>
      <c r="AG426" s="45" t="n">
        <f aca="false">AA426+AD426</f>
        <v>483835</v>
      </c>
      <c r="AH426" s="46" t="n">
        <f aca="false">AB426+AE426</f>
        <v>0</v>
      </c>
      <c r="AI426" s="47" t="n">
        <f aca="false">AC426+AF426</f>
        <v>0</v>
      </c>
    </row>
    <row r="427" s="48" customFormat="true" ht="45" hidden="false" customHeight="true" outlineLevel="0" collapsed="false">
      <c r="A427" s="38" t="s">
        <v>200</v>
      </c>
      <c r="B427" s="39" t="n">
        <v>63</v>
      </c>
      <c r="C427" s="40" t="n">
        <v>113</v>
      </c>
      <c r="D427" s="41" t="n">
        <v>5</v>
      </c>
      <c r="E427" s="42" t="n">
        <v>3</v>
      </c>
      <c r="F427" s="41" t="s">
        <v>31</v>
      </c>
      <c r="G427" s="43" t="s">
        <v>201</v>
      </c>
      <c r="H427" s="44"/>
      <c r="I427" s="45" t="n">
        <f aca="false">I428</f>
        <v>6684883.2</v>
      </c>
      <c r="J427" s="46" t="n">
        <f aca="false">J428</f>
        <v>6684883.2</v>
      </c>
      <c r="K427" s="47" t="n">
        <f aca="false">K428</f>
        <v>7025689.44</v>
      </c>
      <c r="L427" s="45" t="n">
        <f aca="false">L428</f>
        <v>0</v>
      </c>
      <c r="M427" s="46" t="n">
        <f aca="false">M428</f>
        <v>0</v>
      </c>
      <c r="N427" s="47" t="n">
        <f aca="false">N428</f>
        <v>0</v>
      </c>
      <c r="O427" s="45" t="n">
        <f aca="false">I427+L427</f>
        <v>6684883.2</v>
      </c>
      <c r="P427" s="46" t="n">
        <f aca="false">J427+M427</f>
        <v>6684883.2</v>
      </c>
      <c r="Q427" s="47" t="n">
        <f aca="false">K427+N427</f>
        <v>7025689.44</v>
      </c>
      <c r="R427" s="45" t="n">
        <f aca="false">R428</f>
        <v>0</v>
      </c>
      <c r="S427" s="46" t="n">
        <f aca="false">S428</f>
        <v>0</v>
      </c>
      <c r="T427" s="47" t="n">
        <f aca="false">T428</f>
        <v>0</v>
      </c>
      <c r="U427" s="45" t="n">
        <f aca="false">O427+R427</f>
        <v>6684883.2</v>
      </c>
      <c r="V427" s="46" t="n">
        <f aca="false">P427+S427</f>
        <v>6684883.2</v>
      </c>
      <c r="W427" s="47" t="n">
        <f aca="false">Q427+T427</f>
        <v>7025689.44</v>
      </c>
      <c r="X427" s="45" t="n">
        <f aca="false">X428</f>
        <v>0</v>
      </c>
      <c r="Y427" s="46" t="n">
        <f aca="false">Y428</f>
        <v>0</v>
      </c>
      <c r="Z427" s="47" t="n">
        <f aca="false">Z428</f>
        <v>0</v>
      </c>
      <c r="AA427" s="45" t="n">
        <f aca="false">U427+X427</f>
        <v>6684883.2</v>
      </c>
      <c r="AB427" s="46" t="n">
        <f aca="false">V427+Y427</f>
        <v>6684883.2</v>
      </c>
      <c r="AC427" s="47" t="n">
        <f aca="false">W427+Z427</f>
        <v>7025689.44</v>
      </c>
      <c r="AD427" s="45" t="n">
        <f aca="false">AD428</f>
        <v>0</v>
      </c>
      <c r="AE427" s="46" t="n">
        <f aca="false">AE428</f>
        <v>0</v>
      </c>
      <c r="AF427" s="47" t="n">
        <f aca="false">AF428</f>
        <v>0</v>
      </c>
      <c r="AG427" s="45" t="n">
        <f aca="false">AA427+AD427</f>
        <v>6684883.2</v>
      </c>
      <c r="AH427" s="46" t="n">
        <f aca="false">AB427+AE427</f>
        <v>6684883.2</v>
      </c>
      <c r="AI427" s="47" t="n">
        <f aca="false">AC427+AF427</f>
        <v>7025689.44</v>
      </c>
    </row>
    <row r="428" s="48" customFormat="true" ht="22.5" hidden="false" customHeight="true" outlineLevel="0" collapsed="false">
      <c r="A428" s="38" t="s">
        <v>151</v>
      </c>
      <c r="B428" s="39" t="n">
        <v>63</v>
      </c>
      <c r="C428" s="40" t="n">
        <v>113</v>
      </c>
      <c r="D428" s="41" t="n">
        <v>5</v>
      </c>
      <c r="E428" s="42" t="n">
        <v>3</v>
      </c>
      <c r="F428" s="41" t="s">
        <v>31</v>
      </c>
      <c r="G428" s="43" t="s">
        <v>201</v>
      </c>
      <c r="H428" s="44" t="n">
        <v>600</v>
      </c>
      <c r="I428" s="45" t="n">
        <f aca="false">I429</f>
        <v>6684883.2</v>
      </c>
      <c r="J428" s="46" t="n">
        <f aca="false">J429</f>
        <v>6684883.2</v>
      </c>
      <c r="K428" s="47" t="n">
        <f aca="false">K429</f>
        <v>7025689.44</v>
      </c>
      <c r="L428" s="45" t="n">
        <f aca="false">L429</f>
        <v>0</v>
      </c>
      <c r="M428" s="46" t="n">
        <f aca="false">M429</f>
        <v>0</v>
      </c>
      <c r="N428" s="47" t="n">
        <f aca="false">N429</f>
        <v>0</v>
      </c>
      <c r="O428" s="45" t="n">
        <f aca="false">I428+L428</f>
        <v>6684883.2</v>
      </c>
      <c r="P428" s="46" t="n">
        <f aca="false">J428+M428</f>
        <v>6684883.2</v>
      </c>
      <c r="Q428" s="47" t="n">
        <f aca="false">K428+N428</f>
        <v>7025689.44</v>
      </c>
      <c r="R428" s="45" t="n">
        <f aca="false">R429</f>
        <v>0</v>
      </c>
      <c r="S428" s="46" t="n">
        <f aca="false">S429</f>
        <v>0</v>
      </c>
      <c r="T428" s="47" t="n">
        <f aca="false">T429</f>
        <v>0</v>
      </c>
      <c r="U428" s="45" t="n">
        <f aca="false">O428+R428</f>
        <v>6684883.2</v>
      </c>
      <c r="V428" s="46" t="n">
        <f aca="false">P428+S428</f>
        <v>6684883.2</v>
      </c>
      <c r="W428" s="47" t="n">
        <f aca="false">Q428+T428</f>
        <v>7025689.44</v>
      </c>
      <c r="X428" s="45" t="n">
        <f aca="false">X429</f>
        <v>0</v>
      </c>
      <c r="Y428" s="46" t="n">
        <f aca="false">Y429</f>
        <v>0</v>
      </c>
      <c r="Z428" s="47" t="n">
        <f aca="false">Z429</f>
        <v>0</v>
      </c>
      <c r="AA428" s="45" t="n">
        <f aca="false">U428+X428</f>
        <v>6684883.2</v>
      </c>
      <c r="AB428" s="46" t="n">
        <f aca="false">V428+Y428</f>
        <v>6684883.2</v>
      </c>
      <c r="AC428" s="47" t="n">
        <f aca="false">W428+Z428</f>
        <v>7025689.44</v>
      </c>
      <c r="AD428" s="45" t="n">
        <f aca="false">AD429</f>
        <v>0</v>
      </c>
      <c r="AE428" s="46" t="n">
        <f aca="false">AE429</f>
        <v>0</v>
      </c>
      <c r="AF428" s="47" t="n">
        <f aca="false">AF429</f>
        <v>0</v>
      </c>
      <c r="AG428" s="45" t="n">
        <f aca="false">AA428+AD428</f>
        <v>6684883.2</v>
      </c>
      <c r="AH428" s="46" t="n">
        <f aca="false">AB428+AE428</f>
        <v>6684883.2</v>
      </c>
      <c r="AI428" s="47" t="n">
        <f aca="false">AC428+AF428</f>
        <v>7025689.44</v>
      </c>
    </row>
    <row r="429" s="48" customFormat="true" ht="12.75" hidden="false" customHeight="true" outlineLevel="0" collapsed="false">
      <c r="A429" s="38" t="s">
        <v>176</v>
      </c>
      <c r="B429" s="39" t="n">
        <v>63</v>
      </c>
      <c r="C429" s="40" t="n">
        <v>113</v>
      </c>
      <c r="D429" s="41" t="n">
        <v>5</v>
      </c>
      <c r="E429" s="42" t="n">
        <v>3</v>
      </c>
      <c r="F429" s="41" t="s">
        <v>31</v>
      </c>
      <c r="G429" s="43" t="s">
        <v>201</v>
      </c>
      <c r="H429" s="44" t="n">
        <v>610</v>
      </c>
      <c r="I429" s="45" t="n">
        <v>6684883.2</v>
      </c>
      <c r="J429" s="46" t="n">
        <v>6684883.2</v>
      </c>
      <c r="K429" s="47" t="n">
        <v>7025689.44</v>
      </c>
      <c r="L429" s="45" t="n">
        <v>0</v>
      </c>
      <c r="M429" s="46" t="n">
        <v>0</v>
      </c>
      <c r="N429" s="47" t="n">
        <v>0</v>
      </c>
      <c r="O429" s="45" t="n">
        <f aca="false">I429+L429</f>
        <v>6684883.2</v>
      </c>
      <c r="P429" s="46" t="n">
        <f aca="false">J429+M429</f>
        <v>6684883.2</v>
      </c>
      <c r="Q429" s="47" t="n">
        <f aca="false">K429+N429</f>
        <v>7025689.44</v>
      </c>
      <c r="R429" s="45" t="n">
        <v>0</v>
      </c>
      <c r="S429" s="46" t="n">
        <v>0</v>
      </c>
      <c r="T429" s="47" t="n">
        <v>0</v>
      </c>
      <c r="U429" s="45" t="n">
        <f aca="false">O429+R429</f>
        <v>6684883.2</v>
      </c>
      <c r="V429" s="46" t="n">
        <f aca="false">P429+S429</f>
        <v>6684883.2</v>
      </c>
      <c r="W429" s="47" t="n">
        <f aca="false">Q429+T429</f>
        <v>7025689.44</v>
      </c>
      <c r="X429" s="45" t="n">
        <v>0</v>
      </c>
      <c r="Y429" s="46" t="n">
        <v>0</v>
      </c>
      <c r="Z429" s="47" t="n">
        <v>0</v>
      </c>
      <c r="AA429" s="45" t="n">
        <f aca="false">U429+X429</f>
        <v>6684883.2</v>
      </c>
      <c r="AB429" s="46" t="n">
        <f aca="false">V429+Y429</f>
        <v>6684883.2</v>
      </c>
      <c r="AC429" s="47" t="n">
        <f aca="false">W429+Z429</f>
        <v>7025689.44</v>
      </c>
      <c r="AD429" s="45" t="n">
        <v>0</v>
      </c>
      <c r="AE429" s="46" t="n">
        <v>0</v>
      </c>
      <c r="AF429" s="47" t="n">
        <v>0</v>
      </c>
      <c r="AG429" s="45" t="n">
        <f aca="false">AA429+AD429</f>
        <v>6684883.2</v>
      </c>
      <c r="AH429" s="46" t="n">
        <f aca="false">AB429+AE429</f>
        <v>6684883.2</v>
      </c>
      <c r="AI429" s="47" t="n">
        <f aca="false">AC429+AF429</f>
        <v>7025689.44</v>
      </c>
    </row>
    <row r="430" s="48" customFormat="true" ht="31.5" hidden="false" customHeight="true" outlineLevel="0" collapsed="false">
      <c r="A430" s="49" t="s">
        <v>44</v>
      </c>
      <c r="B430" s="39" t="n">
        <v>63</v>
      </c>
      <c r="C430" s="40" t="n">
        <v>113</v>
      </c>
      <c r="D430" s="41" t="n">
        <v>11</v>
      </c>
      <c r="E430" s="42" t="n">
        <v>0</v>
      </c>
      <c r="F430" s="41" t="n">
        <v>0</v>
      </c>
      <c r="G430" s="43" t="n">
        <v>0</v>
      </c>
      <c r="H430" s="44"/>
      <c r="I430" s="45" t="n">
        <f aca="false">I431</f>
        <v>27100</v>
      </c>
      <c r="J430" s="46" t="n">
        <f aca="false">J431</f>
        <v>27100</v>
      </c>
      <c r="K430" s="47" t="n">
        <f aca="false">K431</f>
        <v>27100</v>
      </c>
      <c r="L430" s="45" t="n">
        <f aca="false">L431</f>
        <v>0</v>
      </c>
      <c r="M430" s="46" t="n">
        <f aca="false">M431</f>
        <v>0</v>
      </c>
      <c r="N430" s="47" t="n">
        <f aca="false">N431</f>
        <v>0</v>
      </c>
      <c r="O430" s="45" t="n">
        <f aca="false">I430+L430</f>
        <v>27100</v>
      </c>
      <c r="P430" s="46" t="n">
        <f aca="false">J430+M430</f>
        <v>27100</v>
      </c>
      <c r="Q430" s="47" t="n">
        <f aca="false">K430+N430</f>
        <v>27100</v>
      </c>
      <c r="R430" s="45" t="n">
        <f aca="false">R431</f>
        <v>71499</v>
      </c>
      <c r="S430" s="46" t="n">
        <f aca="false">S431</f>
        <v>0</v>
      </c>
      <c r="T430" s="47" t="n">
        <f aca="false">T431</f>
        <v>0</v>
      </c>
      <c r="U430" s="45" t="n">
        <f aca="false">O430+R430</f>
        <v>98599</v>
      </c>
      <c r="V430" s="46" t="n">
        <f aca="false">P430+S430</f>
        <v>27100</v>
      </c>
      <c r="W430" s="47" t="n">
        <f aca="false">Q430+T430</f>
        <v>27100</v>
      </c>
      <c r="X430" s="45" t="n">
        <f aca="false">X431</f>
        <v>0</v>
      </c>
      <c r="Y430" s="46" t="n">
        <f aca="false">Y431</f>
        <v>0</v>
      </c>
      <c r="Z430" s="47" t="n">
        <f aca="false">Z431</f>
        <v>0</v>
      </c>
      <c r="AA430" s="45" t="n">
        <f aca="false">U430+X430</f>
        <v>98599</v>
      </c>
      <c r="AB430" s="46" t="n">
        <f aca="false">V430+Y430</f>
        <v>27100</v>
      </c>
      <c r="AC430" s="47" t="n">
        <f aca="false">W430+Z430</f>
        <v>27100</v>
      </c>
      <c r="AD430" s="45" t="n">
        <f aca="false">AD431</f>
        <v>0</v>
      </c>
      <c r="AE430" s="46" t="n">
        <f aca="false">AE431</f>
        <v>0</v>
      </c>
      <c r="AF430" s="47" t="n">
        <f aca="false">AF431</f>
        <v>0</v>
      </c>
      <c r="AG430" s="45" t="n">
        <f aca="false">AA430+AD430</f>
        <v>98599</v>
      </c>
      <c r="AH430" s="46" t="n">
        <f aca="false">AB430+AE430</f>
        <v>27100</v>
      </c>
      <c r="AI430" s="47" t="n">
        <f aca="false">AC430+AF430</f>
        <v>27100</v>
      </c>
    </row>
    <row r="431" s="48" customFormat="true" ht="28.9" hidden="false" customHeight="true" outlineLevel="0" collapsed="false">
      <c r="A431" s="49" t="s">
        <v>45</v>
      </c>
      <c r="B431" s="39" t="n">
        <v>63</v>
      </c>
      <c r="C431" s="40" t="n">
        <v>113</v>
      </c>
      <c r="D431" s="41" t="n">
        <v>11</v>
      </c>
      <c r="E431" s="42" t="n">
        <v>1</v>
      </c>
      <c r="F431" s="41" t="s">
        <v>31</v>
      </c>
      <c r="G431" s="43" t="s">
        <v>32</v>
      </c>
      <c r="H431" s="44"/>
      <c r="I431" s="45" t="n">
        <f aca="false">I432</f>
        <v>27100</v>
      </c>
      <c r="J431" s="46" t="n">
        <f aca="false">J432</f>
        <v>27100</v>
      </c>
      <c r="K431" s="47" t="n">
        <f aca="false">K432</f>
        <v>27100</v>
      </c>
      <c r="L431" s="45" t="n">
        <f aca="false">L432</f>
        <v>0</v>
      </c>
      <c r="M431" s="46" t="n">
        <f aca="false">M432</f>
        <v>0</v>
      </c>
      <c r="N431" s="47" t="n">
        <f aca="false">N432</f>
        <v>0</v>
      </c>
      <c r="O431" s="45" t="n">
        <f aca="false">I431+L431</f>
        <v>27100</v>
      </c>
      <c r="P431" s="46" t="n">
        <f aca="false">J431+M431</f>
        <v>27100</v>
      </c>
      <c r="Q431" s="47" t="n">
        <f aca="false">K431+N431</f>
        <v>27100</v>
      </c>
      <c r="R431" s="45" t="n">
        <f aca="false">R432</f>
        <v>71499</v>
      </c>
      <c r="S431" s="46" t="n">
        <f aca="false">S432</f>
        <v>0</v>
      </c>
      <c r="T431" s="47" t="n">
        <f aca="false">T432</f>
        <v>0</v>
      </c>
      <c r="U431" s="45" t="n">
        <f aca="false">O431+R431</f>
        <v>98599</v>
      </c>
      <c r="V431" s="46" t="n">
        <f aca="false">P431+S431</f>
        <v>27100</v>
      </c>
      <c r="W431" s="47" t="n">
        <f aca="false">Q431+T431</f>
        <v>27100</v>
      </c>
      <c r="X431" s="45" t="n">
        <f aca="false">X432</f>
        <v>0</v>
      </c>
      <c r="Y431" s="46" t="n">
        <f aca="false">Y432</f>
        <v>0</v>
      </c>
      <c r="Z431" s="47" t="n">
        <f aca="false">Z432</f>
        <v>0</v>
      </c>
      <c r="AA431" s="45" t="n">
        <f aca="false">U431+X431</f>
        <v>98599</v>
      </c>
      <c r="AB431" s="46" t="n">
        <f aca="false">V431+Y431</f>
        <v>27100</v>
      </c>
      <c r="AC431" s="47" t="n">
        <f aca="false">W431+Z431</f>
        <v>27100</v>
      </c>
      <c r="AD431" s="45" t="n">
        <f aca="false">AD432</f>
        <v>0</v>
      </c>
      <c r="AE431" s="46" t="n">
        <f aca="false">AE432</f>
        <v>0</v>
      </c>
      <c r="AF431" s="47" t="n">
        <f aca="false">AF432</f>
        <v>0</v>
      </c>
      <c r="AG431" s="45" t="n">
        <f aca="false">AA431+AD431</f>
        <v>98599</v>
      </c>
      <c r="AH431" s="46" t="n">
        <f aca="false">AB431+AE431</f>
        <v>27100</v>
      </c>
      <c r="AI431" s="47" t="n">
        <f aca="false">AC431+AF431</f>
        <v>27100</v>
      </c>
    </row>
    <row r="432" s="48" customFormat="true" ht="22.5" hidden="false" customHeight="true" outlineLevel="0" collapsed="false">
      <c r="A432" s="38" t="s">
        <v>46</v>
      </c>
      <c r="B432" s="39" t="n">
        <v>63</v>
      </c>
      <c r="C432" s="40" t="n">
        <v>113</v>
      </c>
      <c r="D432" s="41" t="n">
        <v>11</v>
      </c>
      <c r="E432" s="42" t="n">
        <v>1</v>
      </c>
      <c r="F432" s="41" t="s">
        <v>31</v>
      </c>
      <c r="G432" s="43" t="s">
        <v>47</v>
      </c>
      <c r="H432" s="44"/>
      <c r="I432" s="45" t="n">
        <f aca="false">I433</f>
        <v>27100</v>
      </c>
      <c r="J432" s="46" t="n">
        <f aca="false">J433</f>
        <v>27100</v>
      </c>
      <c r="K432" s="47" t="n">
        <f aca="false">K433</f>
        <v>27100</v>
      </c>
      <c r="L432" s="45" t="n">
        <f aca="false">L433</f>
        <v>0</v>
      </c>
      <c r="M432" s="46" t="n">
        <f aca="false">M433</f>
        <v>0</v>
      </c>
      <c r="N432" s="47" t="n">
        <f aca="false">N433</f>
        <v>0</v>
      </c>
      <c r="O432" s="45" t="n">
        <f aca="false">I432+L432</f>
        <v>27100</v>
      </c>
      <c r="P432" s="46" t="n">
        <f aca="false">J432+M432</f>
        <v>27100</v>
      </c>
      <c r="Q432" s="47" t="n">
        <f aca="false">K432+N432</f>
        <v>27100</v>
      </c>
      <c r="R432" s="45" t="n">
        <f aca="false">R433</f>
        <v>71499</v>
      </c>
      <c r="S432" s="46" t="n">
        <f aca="false">S433</f>
        <v>0</v>
      </c>
      <c r="T432" s="47" t="n">
        <f aca="false">T433</f>
        <v>0</v>
      </c>
      <c r="U432" s="45" t="n">
        <f aca="false">O432+R432</f>
        <v>98599</v>
      </c>
      <c r="V432" s="46" t="n">
        <f aca="false">P432+S432</f>
        <v>27100</v>
      </c>
      <c r="W432" s="47" t="n">
        <f aca="false">Q432+T432</f>
        <v>27100</v>
      </c>
      <c r="X432" s="45" t="n">
        <f aca="false">X433</f>
        <v>0</v>
      </c>
      <c r="Y432" s="46" t="n">
        <f aca="false">Y433</f>
        <v>0</v>
      </c>
      <c r="Z432" s="47" t="n">
        <f aca="false">Z433</f>
        <v>0</v>
      </c>
      <c r="AA432" s="45" t="n">
        <f aca="false">U432+X432</f>
        <v>98599</v>
      </c>
      <c r="AB432" s="46" t="n">
        <f aca="false">V432+Y432</f>
        <v>27100</v>
      </c>
      <c r="AC432" s="47" t="n">
        <f aca="false">W432+Z432</f>
        <v>27100</v>
      </c>
      <c r="AD432" s="45" t="n">
        <f aca="false">AD433</f>
        <v>0</v>
      </c>
      <c r="AE432" s="46" t="n">
        <f aca="false">AE433</f>
        <v>0</v>
      </c>
      <c r="AF432" s="47" t="n">
        <f aca="false">AF433</f>
        <v>0</v>
      </c>
      <c r="AG432" s="45" t="n">
        <f aca="false">AA432+AD432</f>
        <v>98599</v>
      </c>
      <c r="AH432" s="46" t="n">
        <f aca="false">AB432+AE432</f>
        <v>27100</v>
      </c>
      <c r="AI432" s="47" t="n">
        <f aca="false">AC432+AF432</f>
        <v>27100</v>
      </c>
    </row>
    <row r="433" s="48" customFormat="true" ht="22.5" hidden="false" customHeight="true" outlineLevel="0" collapsed="false">
      <c r="A433" s="38" t="s">
        <v>36</v>
      </c>
      <c r="B433" s="39" t="n">
        <v>63</v>
      </c>
      <c r="C433" s="40" t="n">
        <v>113</v>
      </c>
      <c r="D433" s="41" t="n">
        <v>11</v>
      </c>
      <c r="E433" s="42" t="n">
        <v>1</v>
      </c>
      <c r="F433" s="41" t="s">
        <v>31</v>
      </c>
      <c r="G433" s="43" t="s">
        <v>47</v>
      </c>
      <c r="H433" s="44" t="n">
        <v>200</v>
      </c>
      <c r="I433" s="45" t="n">
        <f aca="false">I434</f>
        <v>27100</v>
      </c>
      <c r="J433" s="46" t="n">
        <f aca="false">J434</f>
        <v>27100</v>
      </c>
      <c r="K433" s="47" t="n">
        <f aca="false">K434</f>
        <v>27100</v>
      </c>
      <c r="L433" s="45" t="n">
        <f aca="false">L434</f>
        <v>0</v>
      </c>
      <c r="M433" s="46" t="n">
        <f aca="false">M434</f>
        <v>0</v>
      </c>
      <c r="N433" s="47" t="n">
        <f aca="false">N434</f>
        <v>0</v>
      </c>
      <c r="O433" s="45" t="n">
        <f aca="false">I433+L433</f>
        <v>27100</v>
      </c>
      <c r="P433" s="46" t="n">
        <f aca="false">J433+M433</f>
        <v>27100</v>
      </c>
      <c r="Q433" s="47" t="n">
        <f aca="false">K433+N433</f>
        <v>27100</v>
      </c>
      <c r="R433" s="45" t="n">
        <f aca="false">R434</f>
        <v>71499</v>
      </c>
      <c r="S433" s="46" t="n">
        <f aca="false">S434</f>
        <v>0</v>
      </c>
      <c r="T433" s="47" t="n">
        <f aca="false">T434</f>
        <v>0</v>
      </c>
      <c r="U433" s="45" t="n">
        <f aca="false">O433+R433</f>
        <v>98599</v>
      </c>
      <c r="V433" s="46" t="n">
        <f aca="false">P433+S433</f>
        <v>27100</v>
      </c>
      <c r="W433" s="47" t="n">
        <f aca="false">Q433+T433</f>
        <v>27100</v>
      </c>
      <c r="X433" s="45" t="n">
        <f aca="false">X434</f>
        <v>0</v>
      </c>
      <c r="Y433" s="46" t="n">
        <f aca="false">Y434</f>
        <v>0</v>
      </c>
      <c r="Z433" s="47" t="n">
        <f aca="false">Z434</f>
        <v>0</v>
      </c>
      <c r="AA433" s="45" t="n">
        <f aca="false">U433+X433</f>
        <v>98599</v>
      </c>
      <c r="AB433" s="46" t="n">
        <f aca="false">V433+Y433</f>
        <v>27100</v>
      </c>
      <c r="AC433" s="47" t="n">
        <f aca="false">W433+Z433</f>
        <v>27100</v>
      </c>
      <c r="AD433" s="45" t="n">
        <f aca="false">AD434</f>
        <v>0</v>
      </c>
      <c r="AE433" s="46" t="n">
        <f aca="false">AE434</f>
        <v>0</v>
      </c>
      <c r="AF433" s="47" t="n">
        <f aca="false">AF434</f>
        <v>0</v>
      </c>
      <c r="AG433" s="45" t="n">
        <f aca="false">AA433+AD433</f>
        <v>98599</v>
      </c>
      <c r="AH433" s="46" t="n">
        <f aca="false">AB433+AE433</f>
        <v>27100</v>
      </c>
      <c r="AI433" s="47" t="n">
        <f aca="false">AC433+AF433</f>
        <v>27100</v>
      </c>
    </row>
    <row r="434" s="48" customFormat="true" ht="22.5" hidden="false" customHeight="true" outlineLevel="0" collapsed="false">
      <c r="A434" s="38" t="s">
        <v>37</v>
      </c>
      <c r="B434" s="39" t="n">
        <v>63</v>
      </c>
      <c r="C434" s="40" t="n">
        <v>113</v>
      </c>
      <c r="D434" s="41" t="n">
        <v>11</v>
      </c>
      <c r="E434" s="42" t="n">
        <v>1</v>
      </c>
      <c r="F434" s="41" t="s">
        <v>31</v>
      </c>
      <c r="G434" s="43" t="s">
        <v>47</v>
      </c>
      <c r="H434" s="44" t="n">
        <v>240</v>
      </c>
      <c r="I434" s="45" t="n">
        <v>27100</v>
      </c>
      <c r="J434" s="46" t="n">
        <v>27100</v>
      </c>
      <c r="K434" s="47" t="n">
        <v>27100</v>
      </c>
      <c r="L434" s="45" t="n">
        <v>0</v>
      </c>
      <c r="M434" s="46" t="n">
        <v>0</v>
      </c>
      <c r="N434" s="47" t="n">
        <v>0</v>
      </c>
      <c r="O434" s="45" t="n">
        <f aca="false">I434+L434</f>
        <v>27100</v>
      </c>
      <c r="P434" s="46" t="n">
        <f aca="false">J434+M434</f>
        <v>27100</v>
      </c>
      <c r="Q434" s="47" t="n">
        <f aca="false">K434+N434</f>
        <v>27100</v>
      </c>
      <c r="R434" s="45" t="n">
        <f aca="false">56499+15000</f>
        <v>71499</v>
      </c>
      <c r="S434" s="46" t="n">
        <v>0</v>
      </c>
      <c r="T434" s="47" t="n">
        <v>0</v>
      </c>
      <c r="U434" s="45" t="n">
        <f aca="false">O434+R434</f>
        <v>98599</v>
      </c>
      <c r="V434" s="46" t="n">
        <f aca="false">P434+S434</f>
        <v>27100</v>
      </c>
      <c r="W434" s="47" t="n">
        <f aca="false">Q434+T434</f>
        <v>27100</v>
      </c>
      <c r="X434" s="45" t="n">
        <v>0</v>
      </c>
      <c r="Y434" s="46" t="n">
        <v>0</v>
      </c>
      <c r="Z434" s="47" t="n">
        <v>0</v>
      </c>
      <c r="AA434" s="45" t="n">
        <f aca="false">U434+X434</f>
        <v>98599</v>
      </c>
      <c r="AB434" s="46" t="n">
        <f aca="false">V434+Y434</f>
        <v>27100</v>
      </c>
      <c r="AC434" s="47" t="n">
        <f aca="false">W434+Z434</f>
        <v>27100</v>
      </c>
      <c r="AD434" s="45" t="n">
        <v>0</v>
      </c>
      <c r="AE434" s="46" t="n">
        <v>0</v>
      </c>
      <c r="AF434" s="47" t="n">
        <v>0</v>
      </c>
      <c r="AG434" s="45" t="n">
        <f aca="false">AA434+AD434</f>
        <v>98599</v>
      </c>
      <c r="AH434" s="46" t="n">
        <f aca="false">AB434+AE434</f>
        <v>27100</v>
      </c>
      <c r="AI434" s="47" t="n">
        <f aca="false">AC434+AF434</f>
        <v>27100</v>
      </c>
    </row>
    <row r="435" s="48" customFormat="true" ht="12.75" hidden="false" customHeight="true" outlineLevel="0" collapsed="false">
      <c r="A435" s="38" t="s">
        <v>53</v>
      </c>
      <c r="B435" s="39" t="n">
        <v>63</v>
      </c>
      <c r="C435" s="40" t="n">
        <v>400</v>
      </c>
      <c r="D435" s="41"/>
      <c r="E435" s="42"/>
      <c r="F435" s="41"/>
      <c r="G435" s="43"/>
      <c r="H435" s="44"/>
      <c r="I435" s="45" t="n">
        <f aca="false">I436</f>
        <v>1299140.72</v>
      </c>
      <c r="J435" s="46" t="n">
        <f aca="false">J436</f>
        <v>1249140.72</v>
      </c>
      <c r="K435" s="47" t="n">
        <f aca="false">K436</f>
        <v>1361316.9</v>
      </c>
      <c r="L435" s="45" t="n">
        <f aca="false">L436</f>
        <v>0</v>
      </c>
      <c r="M435" s="46" t="n">
        <f aca="false">M436</f>
        <v>0</v>
      </c>
      <c r="N435" s="47" t="n">
        <f aca="false">N436</f>
        <v>0</v>
      </c>
      <c r="O435" s="45" t="n">
        <f aca="false">I435+L435</f>
        <v>1299140.72</v>
      </c>
      <c r="P435" s="46" t="n">
        <f aca="false">J435+M435</f>
        <v>1249140.72</v>
      </c>
      <c r="Q435" s="47" t="n">
        <f aca="false">K435+N435</f>
        <v>1361316.9</v>
      </c>
      <c r="R435" s="45" t="n">
        <f aca="false">R436</f>
        <v>0</v>
      </c>
      <c r="S435" s="46" t="n">
        <f aca="false">S436</f>
        <v>0</v>
      </c>
      <c r="T435" s="47" t="n">
        <f aca="false">T436</f>
        <v>0</v>
      </c>
      <c r="U435" s="45" t="n">
        <f aca="false">O435+R435</f>
        <v>1299140.72</v>
      </c>
      <c r="V435" s="46" t="n">
        <f aca="false">P435+S435</f>
        <v>1249140.72</v>
      </c>
      <c r="W435" s="47" t="n">
        <f aca="false">Q435+T435</f>
        <v>1361316.9</v>
      </c>
      <c r="X435" s="45" t="n">
        <f aca="false">X436</f>
        <v>0</v>
      </c>
      <c r="Y435" s="46" t="n">
        <f aca="false">Y436</f>
        <v>0</v>
      </c>
      <c r="Z435" s="47" t="n">
        <f aca="false">Z436</f>
        <v>0</v>
      </c>
      <c r="AA435" s="45" t="n">
        <f aca="false">U435+X435</f>
        <v>1299140.72</v>
      </c>
      <c r="AB435" s="46" t="n">
        <f aca="false">V435+Y435</f>
        <v>1249140.72</v>
      </c>
      <c r="AC435" s="47" t="n">
        <f aca="false">W435+Z435</f>
        <v>1361316.9</v>
      </c>
      <c r="AD435" s="45" t="n">
        <f aca="false">AD436</f>
        <v>0</v>
      </c>
      <c r="AE435" s="46" t="n">
        <f aca="false">AE436</f>
        <v>0</v>
      </c>
      <c r="AF435" s="47" t="n">
        <f aca="false">AF436</f>
        <v>0</v>
      </c>
      <c r="AG435" s="45" t="n">
        <f aca="false">AA435+AD435</f>
        <v>1299140.72</v>
      </c>
      <c r="AH435" s="46" t="n">
        <f aca="false">AB435+AE435</f>
        <v>1249140.72</v>
      </c>
      <c r="AI435" s="47" t="n">
        <f aca="false">AC435+AF435</f>
        <v>1361316.9</v>
      </c>
    </row>
    <row r="436" s="48" customFormat="true" ht="12.75" hidden="false" customHeight="true" outlineLevel="0" collapsed="false">
      <c r="A436" s="38" t="s">
        <v>80</v>
      </c>
      <c r="B436" s="39" t="n">
        <v>63</v>
      </c>
      <c r="C436" s="40" t="n">
        <v>412</v>
      </c>
      <c r="D436" s="41"/>
      <c r="E436" s="42"/>
      <c r="F436" s="41"/>
      <c r="G436" s="43"/>
      <c r="H436" s="44"/>
      <c r="I436" s="45" t="n">
        <f aca="false">I437</f>
        <v>1299140.72</v>
      </c>
      <c r="J436" s="46" t="n">
        <f aca="false">J437</f>
        <v>1249140.72</v>
      </c>
      <c r="K436" s="47" t="n">
        <f aca="false">K437</f>
        <v>1361316.9</v>
      </c>
      <c r="L436" s="45" t="n">
        <f aca="false">L437</f>
        <v>0</v>
      </c>
      <c r="M436" s="46" t="n">
        <f aca="false">M437</f>
        <v>0</v>
      </c>
      <c r="N436" s="47" t="n">
        <f aca="false">N437</f>
        <v>0</v>
      </c>
      <c r="O436" s="45" t="n">
        <f aca="false">I436+L436</f>
        <v>1299140.72</v>
      </c>
      <c r="P436" s="46" t="n">
        <f aca="false">J436+M436</f>
        <v>1249140.72</v>
      </c>
      <c r="Q436" s="47" t="n">
        <f aca="false">K436+N436</f>
        <v>1361316.9</v>
      </c>
      <c r="R436" s="45" t="n">
        <f aca="false">R437</f>
        <v>0</v>
      </c>
      <c r="S436" s="46" t="n">
        <f aca="false">S437</f>
        <v>0</v>
      </c>
      <c r="T436" s="47" t="n">
        <f aca="false">T437</f>
        <v>0</v>
      </c>
      <c r="U436" s="45" t="n">
        <f aca="false">O436+R436</f>
        <v>1299140.72</v>
      </c>
      <c r="V436" s="46" t="n">
        <f aca="false">P436+S436</f>
        <v>1249140.72</v>
      </c>
      <c r="W436" s="47" t="n">
        <f aca="false">Q436+T436</f>
        <v>1361316.9</v>
      </c>
      <c r="X436" s="45" t="n">
        <f aca="false">X437</f>
        <v>0</v>
      </c>
      <c r="Y436" s="46" t="n">
        <f aca="false">Y437</f>
        <v>0</v>
      </c>
      <c r="Z436" s="47" t="n">
        <f aca="false">Z437</f>
        <v>0</v>
      </c>
      <c r="AA436" s="45" t="n">
        <f aca="false">U436+X436</f>
        <v>1299140.72</v>
      </c>
      <c r="AB436" s="46" t="n">
        <f aca="false">V436+Y436</f>
        <v>1249140.72</v>
      </c>
      <c r="AC436" s="47" t="n">
        <f aca="false">W436+Z436</f>
        <v>1361316.9</v>
      </c>
      <c r="AD436" s="45" t="n">
        <f aca="false">AD437</f>
        <v>0</v>
      </c>
      <c r="AE436" s="46" t="n">
        <f aca="false">AE437</f>
        <v>0</v>
      </c>
      <c r="AF436" s="47" t="n">
        <f aca="false">AF437</f>
        <v>0</v>
      </c>
      <c r="AG436" s="45" t="n">
        <f aca="false">AA436+AD436</f>
        <v>1299140.72</v>
      </c>
      <c r="AH436" s="46" t="n">
        <f aca="false">AB436+AE436</f>
        <v>1249140.72</v>
      </c>
      <c r="AI436" s="47" t="n">
        <f aca="false">AC436+AF436</f>
        <v>1361316.9</v>
      </c>
    </row>
    <row r="437" s="48" customFormat="true" ht="21" hidden="false" customHeight="true" outlineLevel="0" collapsed="false">
      <c r="A437" s="49" t="s">
        <v>197</v>
      </c>
      <c r="B437" s="39" t="n">
        <v>63</v>
      </c>
      <c r="C437" s="40" t="n">
        <v>412</v>
      </c>
      <c r="D437" s="41" t="s">
        <v>202</v>
      </c>
      <c r="E437" s="42" t="s">
        <v>30</v>
      </c>
      <c r="F437" s="41" t="s">
        <v>31</v>
      </c>
      <c r="G437" s="43" t="s">
        <v>32</v>
      </c>
      <c r="H437" s="44"/>
      <c r="I437" s="45" t="n">
        <f aca="false">I438</f>
        <v>1299140.72</v>
      </c>
      <c r="J437" s="46" t="n">
        <f aca="false">J438</f>
        <v>1249140.72</v>
      </c>
      <c r="K437" s="47" t="n">
        <f aca="false">K438</f>
        <v>1361316.9</v>
      </c>
      <c r="L437" s="45" t="n">
        <f aca="false">L438</f>
        <v>0</v>
      </c>
      <c r="M437" s="46" t="n">
        <f aca="false">M438</f>
        <v>0</v>
      </c>
      <c r="N437" s="47" t="n">
        <f aca="false">N438</f>
        <v>0</v>
      </c>
      <c r="O437" s="45" t="n">
        <f aca="false">I437+L437</f>
        <v>1299140.72</v>
      </c>
      <c r="P437" s="46" t="n">
        <f aca="false">J437+M437</f>
        <v>1249140.72</v>
      </c>
      <c r="Q437" s="47" t="n">
        <f aca="false">K437+N437</f>
        <v>1361316.9</v>
      </c>
      <c r="R437" s="45" t="n">
        <f aca="false">R438</f>
        <v>0</v>
      </c>
      <c r="S437" s="46" t="n">
        <f aca="false">S438</f>
        <v>0</v>
      </c>
      <c r="T437" s="47" t="n">
        <f aca="false">T438</f>
        <v>0</v>
      </c>
      <c r="U437" s="45" t="n">
        <f aca="false">O437+R437</f>
        <v>1299140.72</v>
      </c>
      <c r="V437" s="46" t="n">
        <f aca="false">P437+S437</f>
        <v>1249140.72</v>
      </c>
      <c r="W437" s="47" t="n">
        <f aca="false">Q437+T437</f>
        <v>1361316.9</v>
      </c>
      <c r="X437" s="45" t="n">
        <f aca="false">X438</f>
        <v>0</v>
      </c>
      <c r="Y437" s="46" t="n">
        <f aca="false">Y438</f>
        <v>0</v>
      </c>
      <c r="Z437" s="47" t="n">
        <f aca="false">Z438</f>
        <v>0</v>
      </c>
      <c r="AA437" s="45" t="n">
        <f aca="false">U437+X437</f>
        <v>1299140.72</v>
      </c>
      <c r="AB437" s="46" t="n">
        <f aca="false">V437+Y437</f>
        <v>1249140.72</v>
      </c>
      <c r="AC437" s="47" t="n">
        <f aca="false">W437+Z437</f>
        <v>1361316.9</v>
      </c>
      <c r="AD437" s="45" t="n">
        <f aca="false">AD438</f>
        <v>0</v>
      </c>
      <c r="AE437" s="46" t="n">
        <f aca="false">AE438</f>
        <v>0</v>
      </c>
      <c r="AF437" s="47" t="n">
        <f aca="false">AF438</f>
        <v>0</v>
      </c>
      <c r="AG437" s="45" t="n">
        <f aca="false">AA437+AD437</f>
        <v>1299140.72</v>
      </c>
      <c r="AH437" s="46" t="n">
        <f aca="false">AB437+AE437</f>
        <v>1249140.72</v>
      </c>
      <c r="AI437" s="47" t="n">
        <f aca="false">AC437+AF437</f>
        <v>1361316.9</v>
      </c>
    </row>
    <row r="438" s="48" customFormat="true" ht="12.75" hidden="false" customHeight="true" outlineLevel="0" collapsed="false">
      <c r="A438" s="49" t="s">
        <v>203</v>
      </c>
      <c r="B438" s="39" t="n">
        <v>63</v>
      </c>
      <c r="C438" s="40" t="n">
        <v>412</v>
      </c>
      <c r="D438" s="41" t="n">
        <v>5</v>
      </c>
      <c r="E438" s="42" t="n">
        <v>2</v>
      </c>
      <c r="F438" s="41" t="n">
        <v>0</v>
      </c>
      <c r="G438" s="43" t="n">
        <v>0</v>
      </c>
      <c r="H438" s="44"/>
      <c r="I438" s="45" t="n">
        <f aca="false">I439+I442</f>
        <v>1299140.72</v>
      </c>
      <c r="J438" s="46" t="n">
        <f aca="false">J439+J442</f>
        <v>1249140.72</v>
      </c>
      <c r="K438" s="47" t="n">
        <f aca="false">K439+K442</f>
        <v>1361316.9</v>
      </c>
      <c r="L438" s="45" t="n">
        <f aca="false">L439+L442</f>
        <v>0</v>
      </c>
      <c r="M438" s="46" t="n">
        <f aca="false">M439+M442</f>
        <v>0</v>
      </c>
      <c r="N438" s="47" t="n">
        <f aca="false">N439+N442</f>
        <v>0</v>
      </c>
      <c r="O438" s="45" t="n">
        <f aca="false">I438+L438</f>
        <v>1299140.72</v>
      </c>
      <c r="P438" s="46" t="n">
        <f aca="false">J438+M438</f>
        <v>1249140.72</v>
      </c>
      <c r="Q438" s="47" t="n">
        <f aca="false">K438+N438</f>
        <v>1361316.9</v>
      </c>
      <c r="R438" s="45" t="n">
        <f aca="false">R439+R442</f>
        <v>0</v>
      </c>
      <c r="S438" s="46" t="n">
        <f aca="false">S439+S442</f>
        <v>0</v>
      </c>
      <c r="T438" s="47" t="n">
        <f aca="false">T439+T442</f>
        <v>0</v>
      </c>
      <c r="U438" s="45" t="n">
        <f aca="false">O438+R438</f>
        <v>1299140.72</v>
      </c>
      <c r="V438" s="46" t="n">
        <f aca="false">P438+S438</f>
        <v>1249140.72</v>
      </c>
      <c r="W438" s="47" t="n">
        <f aca="false">Q438+T438</f>
        <v>1361316.9</v>
      </c>
      <c r="X438" s="45" t="n">
        <f aca="false">X439+X442</f>
        <v>0</v>
      </c>
      <c r="Y438" s="46" t="n">
        <f aca="false">Y439+Y442</f>
        <v>0</v>
      </c>
      <c r="Z438" s="47" t="n">
        <f aca="false">Z439+Z442</f>
        <v>0</v>
      </c>
      <c r="AA438" s="45" t="n">
        <f aca="false">U438+X438</f>
        <v>1299140.72</v>
      </c>
      <c r="AB438" s="46" t="n">
        <f aca="false">V438+Y438</f>
        <v>1249140.72</v>
      </c>
      <c r="AC438" s="47" t="n">
        <f aca="false">W438+Z438</f>
        <v>1361316.9</v>
      </c>
      <c r="AD438" s="45" t="n">
        <f aca="false">AD439+AD442</f>
        <v>0</v>
      </c>
      <c r="AE438" s="46" t="n">
        <f aca="false">AE439+AE442</f>
        <v>0</v>
      </c>
      <c r="AF438" s="47" t="n">
        <f aca="false">AF439+AF442</f>
        <v>0</v>
      </c>
      <c r="AG438" s="45" t="n">
        <f aca="false">AA438+AD438</f>
        <v>1299140.72</v>
      </c>
      <c r="AH438" s="46" t="n">
        <f aca="false">AB438+AE438</f>
        <v>1249140.72</v>
      </c>
      <c r="AI438" s="47" t="n">
        <f aca="false">AC438+AF438</f>
        <v>1361316.9</v>
      </c>
    </row>
    <row r="439" s="48" customFormat="true" ht="22.5" hidden="false" customHeight="true" outlineLevel="0" collapsed="false">
      <c r="A439" s="38" t="s">
        <v>177</v>
      </c>
      <c r="B439" s="39" t="n">
        <v>63</v>
      </c>
      <c r="C439" s="40" t="n">
        <v>412</v>
      </c>
      <c r="D439" s="41" t="n">
        <v>5</v>
      </c>
      <c r="E439" s="42" t="n">
        <v>2</v>
      </c>
      <c r="F439" s="41" t="n">
        <v>0</v>
      </c>
      <c r="G439" s="43" t="n">
        <v>80300</v>
      </c>
      <c r="H439" s="44"/>
      <c r="I439" s="45" t="n">
        <f aca="false">I440</f>
        <v>50000</v>
      </c>
      <c r="J439" s="46" t="n">
        <f aca="false">J440</f>
        <v>0</v>
      </c>
      <c r="K439" s="47" t="n">
        <f aca="false">K440</f>
        <v>50000</v>
      </c>
      <c r="L439" s="45" t="n">
        <f aca="false">L440</f>
        <v>0</v>
      </c>
      <c r="M439" s="46" t="n">
        <f aca="false">M440</f>
        <v>0</v>
      </c>
      <c r="N439" s="47" t="n">
        <f aca="false">N440</f>
        <v>0</v>
      </c>
      <c r="O439" s="45" t="n">
        <f aca="false">I439+L439</f>
        <v>50000</v>
      </c>
      <c r="P439" s="46" t="n">
        <f aca="false">J439+M439</f>
        <v>0</v>
      </c>
      <c r="Q439" s="47" t="n">
        <f aca="false">K439+N439</f>
        <v>50000</v>
      </c>
      <c r="R439" s="45" t="n">
        <f aca="false">R440</f>
        <v>0</v>
      </c>
      <c r="S439" s="46" t="n">
        <f aca="false">S440</f>
        <v>0</v>
      </c>
      <c r="T439" s="47" t="n">
        <f aca="false">T440</f>
        <v>0</v>
      </c>
      <c r="U439" s="45" t="n">
        <f aca="false">O439+R439</f>
        <v>50000</v>
      </c>
      <c r="V439" s="46" t="n">
        <f aca="false">P439+S439</f>
        <v>0</v>
      </c>
      <c r="W439" s="47" t="n">
        <f aca="false">Q439+T439</f>
        <v>50000</v>
      </c>
      <c r="X439" s="45" t="n">
        <f aca="false">X440</f>
        <v>0</v>
      </c>
      <c r="Y439" s="46" t="n">
        <f aca="false">Y440</f>
        <v>0</v>
      </c>
      <c r="Z439" s="47" t="n">
        <f aca="false">Z440</f>
        <v>0</v>
      </c>
      <c r="AA439" s="45" t="n">
        <f aca="false">U439+X439</f>
        <v>50000</v>
      </c>
      <c r="AB439" s="46" t="n">
        <f aca="false">V439+Y439</f>
        <v>0</v>
      </c>
      <c r="AC439" s="47" t="n">
        <f aca="false">W439+Z439</f>
        <v>50000</v>
      </c>
      <c r="AD439" s="45" t="n">
        <f aca="false">AD440</f>
        <v>0</v>
      </c>
      <c r="AE439" s="46" t="n">
        <f aca="false">AE440</f>
        <v>0</v>
      </c>
      <c r="AF439" s="47" t="n">
        <f aca="false">AF440</f>
        <v>0</v>
      </c>
      <c r="AG439" s="45" t="n">
        <f aca="false">AA439+AD439</f>
        <v>50000</v>
      </c>
      <c r="AH439" s="46" t="n">
        <f aca="false">AB439+AE439</f>
        <v>0</v>
      </c>
      <c r="AI439" s="47" t="n">
        <f aca="false">AC439+AF439</f>
        <v>50000</v>
      </c>
    </row>
    <row r="440" s="48" customFormat="true" ht="22.5" hidden="false" customHeight="true" outlineLevel="0" collapsed="false">
      <c r="A440" s="38" t="s">
        <v>151</v>
      </c>
      <c r="B440" s="39" t="n">
        <v>63</v>
      </c>
      <c r="C440" s="40" t="n">
        <v>412</v>
      </c>
      <c r="D440" s="41" t="n">
        <v>5</v>
      </c>
      <c r="E440" s="42" t="n">
        <v>2</v>
      </c>
      <c r="F440" s="41" t="n">
        <v>0</v>
      </c>
      <c r="G440" s="43" t="n">
        <v>80300</v>
      </c>
      <c r="H440" s="44" t="n">
        <v>600</v>
      </c>
      <c r="I440" s="45" t="n">
        <f aca="false">I441</f>
        <v>50000</v>
      </c>
      <c r="J440" s="46" t="n">
        <f aca="false">J441</f>
        <v>0</v>
      </c>
      <c r="K440" s="47" t="n">
        <f aca="false">K441</f>
        <v>50000</v>
      </c>
      <c r="L440" s="45" t="n">
        <f aca="false">L441</f>
        <v>0</v>
      </c>
      <c r="M440" s="46" t="n">
        <f aca="false">M441</f>
        <v>0</v>
      </c>
      <c r="N440" s="47" t="n">
        <f aca="false">N441</f>
        <v>0</v>
      </c>
      <c r="O440" s="45" t="n">
        <f aca="false">I440+L440</f>
        <v>50000</v>
      </c>
      <c r="P440" s="46" t="n">
        <f aca="false">J440+M440</f>
        <v>0</v>
      </c>
      <c r="Q440" s="47" t="n">
        <f aca="false">K440+N440</f>
        <v>50000</v>
      </c>
      <c r="R440" s="45" t="n">
        <f aca="false">R441</f>
        <v>0</v>
      </c>
      <c r="S440" s="46" t="n">
        <f aca="false">S441</f>
        <v>0</v>
      </c>
      <c r="T440" s="47" t="n">
        <f aca="false">T441</f>
        <v>0</v>
      </c>
      <c r="U440" s="45" t="n">
        <f aca="false">O440+R440</f>
        <v>50000</v>
      </c>
      <c r="V440" s="46" t="n">
        <f aca="false">P440+S440</f>
        <v>0</v>
      </c>
      <c r="W440" s="47" t="n">
        <f aca="false">Q440+T440</f>
        <v>50000</v>
      </c>
      <c r="X440" s="45" t="n">
        <f aca="false">X441</f>
        <v>0</v>
      </c>
      <c r="Y440" s="46" t="n">
        <f aca="false">Y441</f>
        <v>0</v>
      </c>
      <c r="Z440" s="47" t="n">
        <f aca="false">Z441</f>
        <v>0</v>
      </c>
      <c r="AA440" s="45" t="n">
        <f aca="false">U440+X440</f>
        <v>50000</v>
      </c>
      <c r="AB440" s="46" t="n">
        <f aca="false">V440+Y440</f>
        <v>0</v>
      </c>
      <c r="AC440" s="47" t="n">
        <f aca="false">W440+Z440</f>
        <v>50000</v>
      </c>
      <c r="AD440" s="45" t="n">
        <f aca="false">AD441</f>
        <v>0</v>
      </c>
      <c r="AE440" s="46" t="n">
        <f aca="false">AE441</f>
        <v>0</v>
      </c>
      <c r="AF440" s="47" t="n">
        <f aca="false">AF441</f>
        <v>0</v>
      </c>
      <c r="AG440" s="45" t="n">
        <f aca="false">AA440+AD440</f>
        <v>50000</v>
      </c>
      <c r="AH440" s="46" t="n">
        <f aca="false">AB440+AE440</f>
        <v>0</v>
      </c>
      <c r="AI440" s="47" t="n">
        <f aca="false">AC440+AF440</f>
        <v>50000</v>
      </c>
    </row>
    <row r="441" s="48" customFormat="true" ht="12.75" hidden="false" customHeight="true" outlineLevel="0" collapsed="false">
      <c r="A441" s="38" t="s">
        <v>176</v>
      </c>
      <c r="B441" s="39" t="n">
        <v>63</v>
      </c>
      <c r="C441" s="40" t="n">
        <v>412</v>
      </c>
      <c r="D441" s="41" t="n">
        <v>5</v>
      </c>
      <c r="E441" s="42" t="n">
        <v>2</v>
      </c>
      <c r="F441" s="41" t="n">
        <v>0</v>
      </c>
      <c r="G441" s="43" t="n">
        <v>80300</v>
      </c>
      <c r="H441" s="44" t="n">
        <v>610</v>
      </c>
      <c r="I441" s="45" t="n">
        <v>50000</v>
      </c>
      <c r="J441" s="46" t="n">
        <v>0</v>
      </c>
      <c r="K441" s="47" t="n">
        <v>50000</v>
      </c>
      <c r="L441" s="45" t="n">
        <v>0</v>
      </c>
      <c r="M441" s="46" t="n">
        <v>0</v>
      </c>
      <c r="N441" s="47" t="n">
        <v>0</v>
      </c>
      <c r="O441" s="45" t="n">
        <f aca="false">I441+L441</f>
        <v>50000</v>
      </c>
      <c r="P441" s="46" t="n">
        <f aca="false">J441+M441</f>
        <v>0</v>
      </c>
      <c r="Q441" s="47" t="n">
        <f aca="false">K441+N441</f>
        <v>50000</v>
      </c>
      <c r="R441" s="45" t="n">
        <v>0</v>
      </c>
      <c r="S441" s="46" t="n">
        <v>0</v>
      </c>
      <c r="T441" s="47" t="n">
        <v>0</v>
      </c>
      <c r="U441" s="45" t="n">
        <f aca="false">O441+R441</f>
        <v>50000</v>
      </c>
      <c r="V441" s="46" t="n">
        <f aca="false">P441+S441</f>
        <v>0</v>
      </c>
      <c r="W441" s="47" t="n">
        <f aca="false">Q441+T441</f>
        <v>50000</v>
      </c>
      <c r="X441" s="45" t="n">
        <v>0</v>
      </c>
      <c r="Y441" s="46" t="n">
        <v>0</v>
      </c>
      <c r="Z441" s="47" t="n">
        <v>0</v>
      </c>
      <c r="AA441" s="45" t="n">
        <f aca="false">U441+X441</f>
        <v>50000</v>
      </c>
      <c r="AB441" s="46" t="n">
        <f aca="false">V441+Y441</f>
        <v>0</v>
      </c>
      <c r="AC441" s="47" t="n">
        <f aca="false">W441+Z441</f>
        <v>50000</v>
      </c>
      <c r="AD441" s="45" t="n">
        <v>0</v>
      </c>
      <c r="AE441" s="46" t="n">
        <v>0</v>
      </c>
      <c r="AF441" s="47" t="n">
        <v>0</v>
      </c>
      <c r="AG441" s="45" t="n">
        <f aca="false">AA441+AD441</f>
        <v>50000</v>
      </c>
      <c r="AH441" s="46" t="n">
        <f aca="false">AB441+AE441</f>
        <v>0</v>
      </c>
      <c r="AI441" s="47" t="n">
        <f aca="false">AC441+AF441</f>
        <v>50000</v>
      </c>
    </row>
    <row r="442" s="48" customFormat="true" ht="45" hidden="false" customHeight="true" outlineLevel="0" collapsed="false">
      <c r="A442" s="38" t="s">
        <v>204</v>
      </c>
      <c r="B442" s="39" t="n">
        <v>63</v>
      </c>
      <c r="C442" s="40" t="n">
        <v>412</v>
      </c>
      <c r="D442" s="41" t="s">
        <v>202</v>
      </c>
      <c r="E442" s="42" t="n">
        <v>2</v>
      </c>
      <c r="F442" s="41" t="s">
        <v>31</v>
      </c>
      <c r="G442" s="43" t="s">
        <v>205</v>
      </c>
      <c r="H442" s="44"/>
      <c r="I442" s="45" t="n">
        <f aca="false">I443</f>
        <v>1249140.72</v>
      </c>
      <c r="J442" s="46" t="n">
        <f aca="false">J443</f>
        <v>1249140.72</v>
      </c>
      <c r="K442" s="47" t="n">
        <f aca="false">K443</f>
        <v>1311316.9</v>
      </c>
      <c r="L442" s="45" t="n">
        <f aca="false">L443</f>
        <v>0</v>
      </c>
      <c r="M442" s="46" t="n">
        <f aca="false">M443</f>
        <v>0</v>
      </c>
      <c r="N442" s="47" t="n">
        <f aca="false">N443</f>
        <v>0</v>
      </c>
      <c r="O442" s="45" t="n">
        <f aca="false">I442+L442</f>
        <v>1249140.72</v>
      </c>
      <c r="P442" s="46" t="n">
        <f aca="false">J442+M442</f>
        <v>1249140.72</v>
      </c>
      <c r="Q442" s="47" t="n">
        <f aca="false">K442+N442</f>
        <v>1311316.9</v>
      </c>
      <c r="R442" s="45" t="n">
        <f aca="false">R443</f>
        <v>0</v>
      </c>
      <c r="S442" s="46" t="n">
        <f aca="false">S443</f>
        <v>0</v>
      </c>
      <c r="T442" s="47" t="n">
        <f aca="false">T443</f>
        <v>0</v>
      </c>
      <c r="U442" s="45" t="n">
        <f aca="false">O442+R442</f>
        <v>1249140.72</v>
      </c>
      <c r="V442" s="46" t="n">
        <f aca="false">P442+S442</f>
        <v>1249140.72</v>
      </c>
      <c r="W442" s="47" t="n">
        <f aca="false">Q442+T442</f>
        <v>1311316.9</v>
      </c>
      <c r="X442" s="45" t="n">
        <f aca="false">X443</f>
        <v>0</v>
      </c>
      <c r="Y442" s="46" t="n">
        <f aca="false">Y443</f>
        <v>0</v>
      </c>
      <c r="Z442" s="47" t="n">
        <f aca="false">Z443</f>
        <v>0</v>
      </c>
      <c r="AA442" s="45" t="n">
        <f aca="false">U442+X442</f>
        <v>1249140.72</v>
      </c>
      <c r="AB442" s="46" t="n">
        <f aca="false">V442+Y442</f>
        <v>1249140.72</v>
      </c>
      <c r="AC442" s="47" t="n">
        <f aca="false">W442+Z442</f>
        <v>1311316.9</v>
      </c>
      <c r="AD442" s="45" t="n">
        <f aca="false">AD443</f>
        <v>0</v>
      </c>
      <c r="AE442" s="46" t="n">
        <f aca="false">AE443</f>
        <v>0</v>
      </c>
      <c r="AF442" s="47" t="n">
        <f aca="false">AF443</f>
        <v>0</v>
      </c>
      <c r="AG442" s="45" t="n">
        <f aca="false">AA442+AD442</f>
        <v>1249140.72</v>
      </c>
      <c r="AH442" s="46" t="n">
        <f aca="false">AB442+AE442</f>
        <v>1249140.72</v>
      </c>
      <c r="AI442" s="47" t="n">
        <f aca="false">AC442+AF442</f>
        <v>1311316.9</v>
      </c>
    </row>
    <row r="443" s="48" customFormat="true" ht="22.5" hidden="false" customHeight="true" outlineLevel="0" collapsed="false">
      <c r="A443" s="38" t="s">
        <v>151</v>
      </c>
      <c r="B443" s="39" t="n">
        <v>63</v>
      </c>
      <c r="C443" s="40" t="n">
        <v>412</v>
      </c>
      <c r="D443" s="41" t="s">
        <v>202</v>
      </c>
      <c r="E443" s="42" t="n">
        <v>2</v>
      </c>
      <c r="F443" s="41" t="s">
        <v>31</v>
      </c>
      <c r="G443" s="43" t="s">
        <v>205</v>
      </c>
      <c r="H443" s="44" t="n">
        <v>600</v>
      </c>
      <c r="I443" s="45" t="n">
        <f aca="false">I444</f>
        <v>1249140.72</v>
      </c>
      <c r="J443" s="46" t="n">
        <f aca="false">J444</f>
        <v>1249140.72</v>
      </c>
      <c r="K443" s="47" t="n">
        <f aca="false">K444</f>
        <v>1311316.9</v>
      </c>
      <c r="L443" s="45" t="n">
        <f aca="false">L444</f>
        <v>0</v>
      </c>
      <c r="M443" s="46" t="n">
        <f aca="false">M444</f>
        <v>0</v>
      </c>
      <c r="N443" s="47" t="n">
        <f aca="false">N444</f>
        <v>0</v>
      </c>
      <c r="O443" s="45" t="n">
        <f aca="false">I443+L443</f>
        <v>1249140.72</v>
      </c>
      <c r="P443" s="46" t="n">
        <f aca="false">J443+M443</f>
        <v>1249140.72</v>
      </c>
      <c r="Q443" s="47" t="n">
        <f aca="false">K443+N443</f>
        <v>1311316.9</v>
      </c>
      <c r="R443" s="45" t="n">
        <f aca="false">R444</f>
        <v>0</v>
      </c>
      <c r="S443" s="46" t="n">
        <f aca="false">S444</f>
        <v>0</v>
      </c>
      <c r="T443" s="47" t="n">
        <f aca="false">T444</f>
        <v>0</v>
      </c>
      <c r="U443" s="45" t="n">
        <f aca="false">O443+R443</f>
        <v>1249140.72</v>
      </c>
      <c r="V443" s="46" t="n">
        <f aca="false">P443+S443</f>
        <v>1249140.72</v>
      </c>
      <c r="W443" s="47" t="n">
        <f aca="false">Q443+T443</f>
        <v>1311316.9</v>
      </c>
      <c r="X443" s="45" t="n">
        <f aca="false">X444</f>
        <v>0</v>
      </c>
      <c r="Y443" s="46" t="n">
        <f aca="false">Y444</f>
        <v>0</v>
      </c>
      <c r="Z443" s="47" t="n">
        <f aca="false">Z444</f>
        <v>0</v>
      </c>
      <c r="AA443" s="45" t="n">
        <f aca="false">U443+X443</f>
        <v>1249140.72</v>
      </c>
      <c r="AB443" s="46" t="n">
        <f aca="false">V443+Y443</f>
        <v>1249140.72</v>
      </c>
      <c r="AC443" s="47" t="n">
        <f aca="false">W443+Z443</f>
        <v>1311316.9</v>
      </c>
      <c r="AD443" s="45" t="n">
        <f aca="false">AD444</f>
        <v>0</v>
      </c>
      <c r="AE443" s="46" t="n">
        <f aca="false">AE444</f>
        <v>0</v>
      </c>
      <c r="AF443" s="47" t="n">
        <f aca="false">AF444</f>
        <v>0</v>
      </c>
      <c r="AG443" s="45" t="n">
        <f aca="false">AA443+AD443</f>
        <v>1249140.72</v>
      </c>
      <c r="AH443" s="46" t="n">
        <f aca="false">AB443+AE443</f>
        <v>1249140.72</v>
      </c>
      <c r="AI443" s="47" t="n">
        <f aca="false">AC443+AF443</f>
        <v>1311316.9</v>
      </c>
    </row>
    <row r="444" s="48" customFormat="true" ht="12.75" hidden="false" customHeight="true" outlineLevel="0" collapsed="false">
      <c r="A444" s="38" t="s">
        <v>176</v>
      </c>
      <c r="B444" s="39" t="n">
        <v>63</v>
      </c>
      <c r="C444" s="40" t="n">
        <v>412</v>
      </c>
      <c r="D444" s="41" t="s">
        <v>202</v>
      </c>
      <c r="E444" s="42" t="n">
        <v>2</v>
      </c>
      <c r="F444" s="41" t="s">
        <v>31</v>
      </c>
      <c r="G444" s="43" t="s">
        <v>205</v>
      </c>
      <c r="H444" s="44" t="n">
        <v>610</v>
      </c>
      <c r="I444" s="45" t="n">
        <v>1249140.72</v>
      </c>
      <c r="J444" s="46" t="n">
        <v>1249140.72</v>
      </c>
      <c r="K444" s="47" t="n">
        <v>1311316.9</v>
      </c>
      <c r="L444" s="45" t="n">
        <v>0</v>
      </c>
      <c r="M444" s="46" t="n">
        <v>0</v>
      </c>
      <c r="N444" s="47" t="n">
        <v>0</v>
      </c>
      <c r="O444" s="45" t="n">
        <f aca="false">I444+L444</f>
        <v>1249140.72</v>
      </c>
      <c r="P444" s="46" t="n">
        <f aca="false">J444+M444</f>
        <v>1249140.72</v>
      </c>
      <c r="Q444" s="47" t="n">
        <f aca="false">K444+N444</f>
        <v>1311316.9</v>
      </c>
      <c r="R444" s="45" t="n">
        <v>0</v>
      </c>
      <c r="S444" s="46" t="n">
        <v>0</v>
      </c>
      <c r="T444" s="47" t="n">
        <v>0</v>
      </c>
      <c r="U444" s="45" t="n">
        <f aca="false">O444+R444</f>
        <v>1249140.72</v>
      </c>
      <c r="V444" s="46" t="n">
        <f aca="false">P444+S444</f>
        <v>1249140.72</v>
      </c>
      <c r="W444" s="47" t="n">
        <f aca="false">Q444+T444</f>
        <v>1311316.9</v>
      </c>
      <c r="X444" s="45" t="n">
        <v>0</v>
      </c>
      <c r="Y444" s="46" t="n">
        <v>0</v>
      </c>
      <c r="Z444" s="47" t="n">
        <v>0</v>
      </c>
      <c r="AA444" s="45" t="n">
        <f aca="false">U444+X444</f>
        <v>1249140.72</v>
      </c>
      <c r="AB444" s="46" t="n">
        <f aca="false">V444+Y444</f>
        <v>1249140.72</v>
      </c>
      <c r="AC444" s="47" t="n">
        <f aca="false">W444+Z444</f>
        <v>1311316.9</v>
      </c>
      <c r="AD444" s="45" t="n">
        <v>0</v>
      </c>
      <c r="AE444" s="46" t="n">
        <v>0</v>
      </c>
      <c r="AF444" s="47" t="n">
        <v>0</v>
      </c>
      <c r="AG444" s="45" t="n">
        <f aca="false">AA444+AD444</f>
        <v>1249140.72</v>
      </c>
      <c r="AH444" s="46" t="n">
        <f aca="false">AB444+AE444</f>
        <v>1249140.72</v>
      </c>
      <c r="AI444" s="47" t="n">
        <f aca="false">AC444+AF444</f>
        <v>1311316.9</v>
      </c>
    </row>
    <row r="445" s="48" customFormat="true" ht="12.75" hidden="false" customHeight="true" outlineLevel="0" collapsed="false">
      <c r="A445" s="38" t="s">
        <v>126</v>
      </c>
      <c r="B445" s="39" t="n">
        <v>63</v>
      </c>
      <c r="C445" s="40" t="n">
        <v>700</v>
      </c>
      <c r="D445" s="41"/>
      <c r="E445" s="42"/>
      <c r="F445" s="41"/>
      <c r="G445" s="43"/>
      <c r="H445" s="44"/>
      <c r="I445" s="45" t="n">
        <f aca="false">I446+I463+I469</f>
        <v>43540228.35</v>
      </c>
      <c r="J445" s="46" t="n">
        <f aca="false">J446+J463+J469</f>
        <v>45098691.65</v>
      </c>
      <c r="K445" s="47" t="n">
        <f aca="false">K446+K463+K469</f>
        <v>46719493.47</v>
      </c>
      <c r="L445" s="45" t="n">
        <f aca="false">L446+L463+L469</f>
        <v>683850</v>
      </c>
      <c r="M445" s="46" t="n">
        <f aca="false">M446+M463+M469</f>
        <v>0</v>
      </c>
      <c r="N445" s="47" t="n">
        <f aca="false">N446+N463+N469</f>
        <v>0</v>
      </c>
      <c r="O445" s="45" t="n">
        <f aca="false">I445+L445</f>
        <v>44224078.35</v>
      </c>
      <c r="P445" s="46" t="n">
        <f aca="false">J445+M445</f>
        <v>45098691.65</v>
      </c>
      <c r="Q445" s="47" t="n">
        <f aca="false">K445+N445</f>
        <v>46719493.47</v>
      </c>
      <c r="R445" s="45" t="n">
        <f aca="false">R446+R463+R469</f>
        <v>0</v>
      </c>
      <c r="S445" s="46" t="n">
        <f aca="false">S446+S463+S469</f>
        <v>0</v>
      </c>
      <c r="T445" s="47" t="n">
        <f aca="false">T446+T463+T469</f>
        <v>0</v>
      </c>
      <c r="U445" s="45" t="n">
        <f aca="false">O445+R445</f>
        <v>44224078.35</v>
      </c>
      <c r="V445" s="46" t="n">
        <f aca="false">P445+S445</f>
        <v>45098691.65</v>
      </c>
      <c r="W445" s="47" t="n">
        <f aca="false">Q445+T445</f>
        <v>46719493.47</v>
      </c>
      <c r="X445" s="45" t="n">
        <f aca="false">X446+X463+X469</f>
        <v>0</v>
      </c>
      <c r="Y445" s="46" t="n">
        <f aca="false">Y446+Y463+Y469</f>
        <v>0</v>
      </c>
      <c r="Z445" s="47" t="n">
        <f aca="false">Z446+Z463+Z469</f>
        <v>0</v>
      </c>
      <c r="AA445" s="45" t="n">
        <f aca="false">U445+X445</f>
        <v>44224078.35</v>
      </c>
      <c r="AB445" s="46" t="n">
        <f aca="false">V445+Y445</f>
        <v>45098691.65</v>
      </c>
      <c r="AC445" s="47" t="n">
        <f aca="false">W445+Z445</f>
        <v>46719493.47</v>
      </c>
      <c r="AD445" s="45" t="n">
        <f aca="false">AD446+AD463+AD469</f>
        <v>559900</v>
      </c>
      <c r="AE445" s="46" t="n">
        <f aca="false">AE446+AE463+AE469</f>
        <v>0</v>
      </c>
      <c r="AF445" s="47" t="n">
        <f aca="false">AF446+AF463+AF469</f>
        <v>0</v>
      </c>
      <c r="AG445" s="45" t="n">
        <f aca="false">AA445+AD445</f>
        <v>44783978.35</v>
      </c>
      <c r="AH445" s="46" t="n">
        <f aca="false">AB445+AE445</f>
        <v>45098691.65</v>
      </c>
      <c r="AI445" s="47" t="n">
        <f aca="false">AC445+AF445</f>
        <v>46719493.47</v>
      </c>
    </row>
    <row r="446" s="48" customFormat="true" ht="12.75" hidden="false" customHeight="true" outlineLevel="0" collapsed="false">
      <c r="A446" s="38" t="s">
        <v>206</v>
      </c>
      <c r="B446" s="39" t="n">
        <v>63</v>
      </c>
      <c r="C446" s="40" t="n">
        <v>703</v>
      </c>
      <c r="D446" s="41"/>
      <c r="E446" s="42"/>
      <c r="F446" s="41"/>
      <c r="G446" s="43"/>
      <c r="H446" s="44"/>
      <c r="I446" s="45" t="n">
        <f aca="false">I447</f>
        <v>43515228.35</v>
      </c>
      <c r="J446" s="46" t="n">
        <f aca="false">J447</f>
        <v>45073691.65</v>
      </c>
      <c r="K446" s="47" t="n">
        <f aca="false">K447</f>
        <v>46694493.47</v>
      </c>
      <c r="L446" s="45" t="n">
        <f aca="false">L447</f>
        <v>683850</v>
      </c>
      <c r="M446" s="46" t="n">
        <f aca="false">M447</f>
        <v>0</v>
      </c>
      <c r="N446" s="47" t="n">
        <f aca="false">N447</f>
        <v>0</v>
      </c>
      <c r="O446" s="45" t="n">
        <f aca="false">I446+L446</f>
        <v>44199078.35</v>
      </c>
      <c r="P446" s="46" t="n">
        <f aca="false">J446+M446</f>
        <v>45073691.65</v>
      </c>
      <c r="Q446" s="47" t="n">
        <f aca="false">K446+N446</f>
        <v>46694493.47</v>
      </c>
      <c r="R446" s="45" t="n">
        <f aca="false">R447</f>
        <v>0</v>
      </c>
      <c r="S446" s="46" t="n">
        <f aca="false">S447</f>
        <v>0</v>
      </c>
      <c r="T446" s="47" t="n">
        <f aca="false">T447</f>
        <v>0</v>
      </c>
      <c r="U446" s="45" t="n">
        <f aca="false">O446+R446</f>
        <v>44199078.35</v>
      </c>
      <c r="V446" s="46" t="n">
        <f aca="false">P446+S446</f>
        <v>45073691.65</v>
      </c>
      <c r="W446" s="47" t="n">
        <f aca="false">Q446+T446</f>
        <v>46694493.47</v>
      </c>
      <c r="X446" s="45" t="n">
        <f aca="false">X447</f>
        <v>0</v>
      </c>
      <c r="Y446" s="46" t="n">
        <f aca="false">Y447</f>
        <v>0</v>
      </c>
      <c r="Z446" s="47" t="n">
        <f aca="false">Z447</f>
        <v>0</v>
      </c>
      <c r="AA446" s="45" t="n">
        <f aca="false">U446+X446</f>
        <v>44199078.35</v>
      </c>
      <c r="AB446" s="46" t="n">
        <f aca="false">V446+Y446</f>
        <v>45073691.65</v>
      </c>
      <c r="AC446" s="47" t="n">
        <f aca="false">W446+Z446</f>
        <v>46694493.47</v>
      </c>
      <c r="AD446" s="45" t="n">
        <f aca="false">AD447</f>
        <v>559900</v>
      </c>
      <c r="AE446" s="46" t="n">
        <f aca="false">AE447</f>
        <v>0</v>
      </c>
      <c r="AF446" s="47" t="n">
        <f aca="false">AF447</f>
        <v>0</v>
      </c>
      <c r="AG446" s="45" t="n">
        <f aca="false">AA446+AD446</f>
        <v>44758978.35</v>
      </c>
      <c r="AH446" s="46" t="n">
        <f aca="false">AB446+AE446</f>
        <v>45073691.65</v>
      </c>
      <c r="AI446" s="47" t="n">
        <f aca="false">AC446+AF446</f>
        <v>46694493.47</v>
      </c>
    </row>
    <row r="447" s="48" customFormat="true" ht="12.75" hidden="false" customHeight="true" outlineLevel="0" collapsed="false">
      <c r="A447" s="49" t="s">
        <v>128</v>
      </c>
      <c r="B447" s="39" t="n">
        <v>63</v>
      </c>
      <c r="C447" s="40" t="n">
        <v>703</v>
      </c>
      <c r="D447" s="41" t="s">
        <v>174</v>
      </c>
      <c r="E447" s="42" t="s">
        <v>30</v>
      </c>
      <c r="F447" s="41" t="s">
        <v>31</v>
      </c>
      <c r="G447" s="43" t="s">
        <v>32</v>
      </c>
      <c r="H447" s="44"/>
      <c r="I447" s="45" t="n">
        <f aca="false">I448+I451+I454+I460</f>
        <v>43515228.35</v>
      </c>
      <c r="J447" s="46" t="n">
        <f aca="false">J448+J451+J454+J460</f>
        <v>45073691.65</v>
      </c>
      <c r="K447" s="47" t="n">
        <f aca="false">K448+K451+K454+K460</f>
        <v>46694493.47</v>
      </c>
      <c r="L447" s="45" t="n">
        <f aca="false">L448+L451+L454+L460+L457</f>
        <v>683850</v>
      </c>
      <c r="M447" s="46" t="n">
        <f aca="false">M448+M451+M454+M460+M457</f>
        <v>0</v>
      </c>
      <c r="N447" s="47" t="n">
        <f aca="false">N448+N451+N454+N460+N457</f>
        <v>0</v>
      </c>
      <c r="O447" s="45" t="n">
        <f aca="false">O448+O451+O454+O460+O457</f>
        <v>44199078.35</v>
      </c>
      <c r="P447" s="46" t="n">
        <f aca="false">P448+P451+P454+P460+P457</f>
        <v>45073691.65</v>
      </c>
      <c r="Q447" s="47" t="n">
        <f aca="false">Q448+Q451+Q454+Q460+Q457</f>
        <v>46694493.47</v>
      </c>
      <c r="R447" s="45" t="n">
        <f aca="false">R448+R451+R454+R460+R457</f>
        <v>0</v>
      </c>
      <c r="S447" s="46" t="n">
        <f aca="false">S448+S451+S454+S460+S457</f>
        <v>0</v>
      </c>
      <c r="T447" s="47" t="n">
        <f aca="false">T448+T451+T454+T460+T457</f>
        <v>0</v>
      </c>
      <c r="U447" s="45" t="n">
        <f aca="false">U448+U451+U454+U460+U457</f>
        <v>44199078.35</v>
      </c>
      <c r="V447" s="46" t="n">
        <f aca="false">V448+V451+V454+V460+V457</f>
        <v>45073691.65</v>
      </c>
      <c r="W447" s="47" t="n">
        <f aca="false">W448+W451+W454+W460+W457</f>
        <v>46694493.47</v>
      </c>
      <c r="X447" s="45" t="n">
        <f aca="false">X448+X451+X454+X460+X457</f>
        <v>0</v>
      </c>
      <c r="Y447" s="46" t="n">
        <f aca="false">Y448+Y451+Y454+Y460+Y457</f>
        <v>0</v>
      </c>
      <c r="Z447" s="47" t="n">
        <f aca="false">Z448+Z451+Z454+Z460+Z457</f>
        <v>0</v>
      </c>
      <c r="AA447" s="45" t="n">
        <f aca="false">AA448+AA451+AA454+AA460+AA457</f>
        <v>44199078.35</v>
      </c>
      <c r="AB447" s="46" t="n">
        <f aca="false">AB448+AB451+AB454+AB460+AB457</f>
        <v>45073691.65</v>
      </c>
      <c r="AC447" s="47" t="n">
        <f aca="false">AC448+AC451+AC454+AC460+AC457</f>
        <v>46694493.47</v>
      </c>
      <c r="AD447" s="45" t="n">
        <f aca="false">AD448+AD451+AD454+AD460+AD457</f>
        <v>559900</v>
      </c>
      <c r="AE447" s="46" t="n">
        <f aca="false">AE448+AE451+AE454+AE460+AE457</f>
        <v>0</v>
      </c>
      <c r="AF447" s="47" t="n">
        <f aca="false">AF448+AF451+AF454+AF460+AF457</f>
        <v>0</v>
      </c>
      <c r="AG447" s="45" t="n">
        <f aca="false">AG448+AG451+AG454+AG460+AG457</f>
        <v>44758978.35</v>
      </c>
      <c r="AH447" s="46" t="n">
        <f aca="false">AH448+AH451+AH454+AH460+AH457</f>
        <v>45073691.65</v>
      </c>
      <c r="AI447" s="47" t="n">
        <f aca="false">AI448+AI451+AI454+AI460+AI457</f>
        <v>46694493.47</v>
      </c>
    </row>
    <row r="448" s="48" customFormat="true" ht="67.5" hidden="false" customHeight="true" outlineLevel="0" collapsed="false">
      <c r="A448" s="38" t="s">
        <v>173</v>
      </c>
      <c r="B448" s="39" t="n">
        <v>63</v>
      </c>
      <c r="C448" s="40" t="n">
        <v>703</v>
      </c>
      <c r="D448" s="41" t="s">
        <v>174</v>
      </c>
      <c r="E448" s="42" t="s">
        <v>30</v>
      </c>
      <c r="F448" s="41" t="s">
        <v>31</v>
      </c>
      <c r="G448" s="43" t="s">
        <v>175</v>
      </c>
      <c r="H448" s="44"/>
      <c r="I448" s="45" t="n">
        <f aca="false">I449</f>
        <v>2346168</v>
      </c>
      <c r="J448" s="46" t="n">
        <f aca="false">J449</f>
        <v>2346168</v>
      </c>
      <c r="K448" s="47" t="n">
        <f aca="false">K449</f>
        <v>2346168</v>
      </c>
      <c r="L448" s="45" t="n">
        <f aca="false">L449</f>
        <v>0</v>
      </c>
      <c r="M448" s="46" t="n">
        <f aca="false">M449</f>
        <v>0</v>
      </c>
      <c r="N448" s="47" t="n">
        <f aca="false">N449</f>
        <v>0</v>
      </c>
      <c r="O448" s="45" t="n">
        <f aca="false">I448+L448</f>
        <v>2346168</v>
      </c>
      <c r="P448" s="46" t="n">
        <f aca="false">J448+M448</f>
        <v>2346168</v>
      </c>
      <c r="Q448" s="47" t="n">
        <f aca="false">K448+N448</f>
        <v>2346168</v>
      </c>
      <c r="R448" s="45" t="n">
        <f aca="false">R449</f>
        <v>0</v>
      </c>
      <c r="S448" s="46" t="n">
        <f aca="false">S449</f>
        <v>0</v>
      </c>
      <c r="T448" s="47" t="n">
        <f aca="false">T449</f>
        <v>0</v>
      </c>
      <c r="U448" s="45" t="n">
        <f aca="false">O448+R448</f>
        <v>2346168</v>
      </c>
      <c r="V448" s="46" t="n">
        <f aca="false">P448+S448</f>
        <v>2346168</v>
      </c>
      <c r="W448" s="47" t="n">
        <f aca="false">Q448+T448</f>
        <v>2346168</v>
      </c>
      <c r="X448" s="45" t="n">
        <f aca="false">X449</f>
        <v>0</v>
      </c>
      <c r="Y448" s="46" t="n">
        <f aca="false">Y449</f>
        <v>0</v>
      </c>
      <c r="Z448" s="47" t="n">
        <f aca="false">Z449</f>
        <v>0</v>
      </c>
      <c r="AA448" s="45" t="n">
        <f aca="false">U448+X448</f>
        <v>2346168</v>
      </c>
      <c r="AB448" s="46" t="n">
        <f aca="false">V448+Y448</f>
        <v>2346168</v>
      </c>
      <c r="AC448" s="47" t="n">
        <f aca="false">W448+Z448</f>
        <v>2346168</v>
      </c>
      <c r="AD448" s="45" t="n">
        <f aca="false">AD449</f>
        <v>0</v>
      </c>
      <c r="AE448" s="46" t="n">
        <f aca="false">AE449</f>
        <v>0</v>
      </c>
      <c r="AF448" s="47" t="n">
        <f aca="false">AF449</f>
        <v>0</v>
      </c>
      <c r="AG448" s="45" t="n">
        <f aca="false">AA448+AD448</f>
        <v>2346168</v>
      </c>
      <c r="AH448" s="46" t="n">
        <f aca="false">AB448+AE448</f>
        <v>2346168</v>
      </c>
      <c r="AI448" s="47" t="n">
        <f aca="false">AC448+AF448</f>
        <v>2346168</v>
      </c>
    </row>
    <row r="449" s="48" customFormat="true" ht="22.5" hidden="false" customHeight="true" outlineLevel="0" collapsed="false">
      <c r="A449" s="38" t="s">
        <v>151</v>
      </c>
      <c r="B449" s="39" t="n">
        <v>63</v>
      </c>
      <c r="C449" s="40" t="n">
        <v>703</v>
      </c>
      <c r="D449" s="41" t="s">
        <v>174</v>
      </c>
      <c r="E449" s="42" t="s">
        <v>30</v>
      </c>
      <c r="F449" s="41" t="s">
        <v>31</v>
      </c>
      <c r="G449" s="43" t="s">
        <v>175</v>
      </c>
      <c r="H449" s="44" t="n">
        <v>600</v>
      </c>
      <c r="I449" s="45" t="n">
        <f aca="false">I450</f>
        <v>2346168</v>
      </c>
      <c r="J449" s="46" t="n">
        <f aca="false">J450</f>
        <v>2346168</v>
      </c>
      <c r="K449" s="47" t="n">
        <f aca="false">K450</f>
        <v>2346168</v>
      </c>
      <c r="L449" s="45" t="n">
        <f aca="false">L450</f>
        <v>0</v>
      </c>
      <c r="M449" s="46" t="n">
        <f aca="false">M450</f>
        <v>0</v>
      </c>
      <c r="N449" s="47" t="n">
        <f aca="false">N450</f>
        <v>0</v>
      </c>
      <c r="O449" s="45" t="n">
        <f aca="false">I449+L449</f>
        <v>2346168</v>
      </c>
      <c r="P449" s="46" t="n">
        <f aca="false">J449+M449</f>
        <v>2346168</v>
      </c>
      <c r="Q449" s="47" t="n">
        <f aca="false">K449+N449</f>
        <v>2346168</v>
      </c>
      <c r="R449" s="45" t="n">
        <f aca="false">R450</f>
        <v>0</v>
      </c>
      <c r="S449" s="46" t="n">
        <f aca="false">S450</f>
        <v>0</v>
      </c>
      <c r="T449" s="47" t="n">
        <f aca="false">T450</f>
        <v>0</v>
      </c>
      <c r="U449" s="45" t="n">
        <f aca="false">O449+R449</f>
        <v>2346168</v>
      </c>
      <c r="V449" s="46" t="n">
        <f aca="false">P449+S449</f>
        <v>2346168</v>
      </c>
      <c r="W449" s="47" t="n">
        <f aca="false">Q449+T449</f>
        <v>2346168</v>
      </c>
      <c r="X449" s="45" t="n">
        <f aca="false">X450</f>
        <v>0</v>
      </c>
      <c r="Y449" s="46" t="n">
        <f aca="false">Y450</f>
        <v>0</v>
      </c>
      <c r="Z449" s="47" t="n">
        <f aca="false">Z450</f>
        <v>0</v>
      </c>
      <c r="AA449" s="45" t="n">
        <f aca="false">U449+X449</f>
        <v>2346168</v>
      </c>
      <c r="AB449" s="46" t="n">
        <f aca="false">V449+Y449</f>
        <v>2346168</v>
      </c>
      <c r="AC449" s="47" t="n">
        <f aca="false">W449+Z449</f>
        <v>2346168</v>
      </c>
      <c r="AD449" s="45" t="n">
        <f aca="false">AD450</f>
        <v>0</v>
      </c>
      <c r="AE449" s="46" t="n">
        <f aca="false">AE450</f>
        <v>0</v>
      </c>
      <c r="AF449" s="47" t="n">
        <f aca="false">AF450</f>
        <v>0</v>
      </c>
      <c r="AG449" s="45" t="n">
        <f aca="false">AA449+AD449</f>
        <v>2346168</v>
      </c>
      <c r="AH449" s="46" t="n">
        <f aca="false">AB449+AE449</f>
        <v>2346168</v>
      </c>
      <c r="AI449" s="47" t="n">
        <f aca="false">AC449+AF449</f>
        <v>2346168</v>
      </c>
    </row>
    <row r="450" s="48" customFormat="true" ht="12.75" hidden="false" customHeight="true" outlineLevel="0" collapsed="false">
      <c r="A450" s="38" t="s">
        <v>176</v>
      </c>
      <c r="B450" s="39" t="n">
        <v>63</v>
      </c>
      <c r="C450" s="40" t="n">
        <v>703</v>
      </c>
      <c r="D450" s="41" t="s">
        <v>174</v>
      </c>
      <c r="E450" s="42" t="s">
        <v>30</v>
      </c>
      <c r="F450" s="41" t="s">
        <v>31</v>
      </c>
      <c r="G450" s="43" t="s">
        <v>175</v>
      </c>
      <c r="H450" s="44" t="n">
        <v>610</v>
      </c>
      <c r="I450" s="45" t="n">
        <v>2346168</v>
      </c>
      <c r="J450" s="46" t="n">
        <v>2346168</v>
      </c>
      <c r="K450" s="47" t="n">
        <v>2346168</v>
      </c>
      <c r="L450" s="45" t="n">
        <v>0</v>
      </c>
      <c r="M450" s="46" t="n">
        <v>0</v>
      </c>
      <c r="N450" s="47" t="n">
        <v>0</v>
      </c>
      <c r="O450" s="45" t="n">
        <f aca="false">I450+L450</f>
        <v>2346168</v>
      </c>
      <c r="P450" s="46" t="n">
        <f aca="false">J450+M450</f>
        <v>2346168</v>
      </c>
      <c r="Q450" s="47" t="n">
        <f aca="false">K450+N450</f>
        <v>2346168</v>
      </c>
      <c r="R450" s="45" t="n">
        <v>0</v>
      </c>
      <c r="S450" s="46" t="n">
        <v>0</v>
      </c>
      <c r="T450" s="47" t="n">
        <v>0</v>
      </c>
      <c r="U450" s="45" t="n">
        <f aca="false">O450+R450</f>
        <v>2346168</v>
      </c>
      <c r="V450" s="46" t="n">
        <f aca="false">P450+S450</f>
        <v>2346168</v>
      </c>
      <c r="W450" s="47" t="n">
        <f aca="false">Q450+T450</f>
        <v>2346168</v>
      </c>
      <c r="X450" s="45" t="n">
        <v>0</v>
      </c>
      <c r="Y450" s="46" t="n">
        <v>0</v>
      </c>
      <c r="Z450" s="47" t="n">
        <v>0</v>
      </c>
      <c r="AA450" s="45" t="n">
        <f aca="false">U450+X450</f>
        <v>2346168</v>
      </c>
      <c r="AB450" s="46" t="n">
        <f aca="false">V450+Y450</f>
        <v>2346168</v>
      </c>
      <c r="AC450" s="47" t="n">
        <f aca="false">W450+Z450</f>
        <v>2346168</v>
      </c>
      <c r="AD450" s="45" t="n">
        <v>0</v>
      </c>
      <c r="AE450" s="46" t="n">
        <v>0</v>
      </c>
      <c r="AF450" s="47" t="n">
        <v>0</v>
      </c>
      <c r="AG450" s="45" t="n">
        <f aca="false">AA450+AD450</f>
        <v>2346168</v>
      </c>
      <c r="AH450" s="46" t="n">
        <f aca="false">AB450+AE450</f>
        <v>2346168</v>
      </c>
      <c r="AI450" s="47" t="n">
        <f aca="false">AC450+AF450</f>
        <v>2346168</v>
      </c>
    </row>
    <row r="451" s="48" customFormat="true" ht="22.5" hidden="false" customHeight="true" outlineLevel="0" collapsed="false">
      <c r="A451" s="38" t="s">
        <v>177</v>
      </c>
      <c r="B451" s="39" t="n">
        <v>63</v>
      </c>
      <c r="C451" s="40" t="n">
        <v>703</v>
      </c>
      <c r="D451" s="41" t="s">
        <v>174</v>
      </c>
      <c r="E451" s="42" t="s">
        <v>30</v>
      </c>
      <c r="F451" s="41" t="s">
        <v>31</v>
      </c>
      <c r="G451" s="43" t="s">
        <v>207</v>
      </c>
      <c r="H451" s="44"/>
      <c r="I451" s="45" t="n">
        <f aca="false">I452</f>
        <v>819312</v>
      </c>
      <c r="J451" s="46" t="n">
        <f aca="false">J452</f>
        <v>821574.48</v>
      </c>
      <c r="K451" s="47" t="n">
        <f aca="false">K452</f>
        <v>823927.46</v>
      </c>
      <c r="L451" s="45" t="n">
        <f aca="false">L452</f>
        <v>0</v>
      </c>
      <c r="M451" s="46" t="n">
        <f aca="false">M452</f>
        <v>0</v>
      </c>
      <c r="N451" s="47" t="n">
        <f aca="false">N452</f>
        <v>0</v>
      </c>
      <c r="O451" s="45" t="n">
        <f aca="false">I451+L451</f>
        <v>819312</v>
      </c>
      <c r="P451" s="46" t="n">
        <f aca="false">J451+M451</f>
        <v>821574.48</v>
      </c>
      <c r="Q451" s="47" t="n">
        <f aca="false">K451+N451</f>
        <v>823927.46</v>
      </c>
      <c r="R451" s="45" t="n">
        <f aca="false">R452</f>
        <v>0</v>
      </c>
      <c r="S451" s="46" t="n">
        <f aca="false">S452</f>
        <v>0</v>
      </c>
      <c r="T451" s="47" t="n">
        <f aca="false">T452</f>
        <v>0</v>
      </c>
      <c r="U451" s="45" t="n">
        <f aca="false">O451+R451</f>
        <v>819312</v>
      </c>
      <c r="V451" s="46" t="n">
        <f aca="false">P451+S451</f>
        <v>821574.48</v>
      </c>
      <c r="W451" s="47" t="n">
        <f aca="false">Q451+T451</f>
        <v>823927.46</v>
      </c>
      <c r="X451" s="45" t="n">
        <f aca="false">X452</f>
        <v>0</v>
      </c>
      <c r="Y451" s="46" t="n">
        <f aca="false">Y452</f>
        <v>0</v>
      </c>
      <c r="Z451" s="47" t="n">
        <f aca="false">Z452</f>
        <v>0</v>
      </c>
      <c r="AA451" s="45" t="n">
        <f aca="false">U451+X451</f>
        <v>819312</v>
      </c>
      <c r="AB451" s="46" t="n">
        <f aca="false">V451+Y451</f>
        <v>821574.48</v>
      </c>
      <c r="AC451" s="47" t="n">
        <f aca="false">W451+Z451</f>
        <v>823927.46</v>
      </c>
      <c r="AD451" s="45" t="n">
        <f aca="false">AD452</f>
        <v>0</v>
      </c>
      <c r="AE451" s="46" t="n">
        <f aca="false">AE452</f>
        <v>0</v>
      </c>
      <c r="AF451" s="47" t="n">
        <f aca="false">AF452</f>
        <v>0</v>
      </c>
      <c r="AG451" s="45" t="n">
        <f aca="false">AA451+AD451</f>
        <v>819312</v>
      </c>
      <c r="AH451" s="46" t="n">
        <f aca="false">AB451+AE451</f>
        <v>821574.48</v>
      </c>
      <c r="AI451" s="47" t="n">
        <f aca="false">AC451+AF451</f>
        <v>823927.46</v>
      </c>
    </row>
    <row r="452" s="48" customFormat="true" ht="22.5" hidden="false" customHeight="true" outlineLevel="0" collapsed="false">
      <c r="A452" s="38" t="s">
        <v>151</v>
      </c>
      <c r="B452" s="39" t="n">
        <v>63</v>
      </c>
      <c r="C452" s="40" t="n">
        <v>703</v>
      </c>
      <c r="D452" s="41" t="s">
        <v>174</v>
      </c>
      <c r="E452" s="42" t="s">
        <v>30</v>
      </c>
      <c r="F452" s="41" t="s">
        <v>31</v>
      </c>
      <c r="G452" s="43" t="s">
        <v>207</v>
      </c>
      <c r="H452" s="44" t="n">
        <v>600</v>
      </c>
      <c r="I452" s="45" t="n">
        <f aca="false">I453</f>
        <v>819312</v>
      </c>
      <c r="J452" s="46" t="n">
        <f aca="false">J453</f>
        <v>821574.48</v>
      </c>
      <c r="K452" s="47" t="n">
        <f aca="false">K453</f>
        <v>823927.46</v>
      </c>
      <c r="L452" s="45" t="n">
        <f aca="false">L453</f>
        <v>0</v>
      </c>
      <c r="M452" s="46" t="n">
        <f aca="false">M453</f>
        <v>0</v>
      </c>
      <c r="N452" s="47" t="n">
        <f aca="false">N453</f>
        <v>0</v>
      </c>
      <c r="O452" s="45" t="n">
        <f aca="false">I452+L452</f>
        <v>819312</v>
      </c>
      <c r="P452" s="46" t="n">
        <f aca="false">J452+M452</f>
        <v>821574.48</v>
      </c>
      <c r="Q452" s="47" t="n">
        <f aca="false">K452+N452</f>
        <v>823927.46</v>
      </c>
      <c r="R452" s="45" t="n">
        <f aca="false">R453</f>
        <v>0</v>
      </c>
      <c r="S452" s="46" t="n">
        <f aca="false">S453</f>
        <v>0</v>
      </c>
      <c r="T452" s="47" t="n">
        <f aca="false">T453</f>
        <v>0</v>
      </c>
      <c r="U452" s="45" t="n">
        <f aca="false">O452+R452</f>
        <v>819312</v>
      </c>
      <c r="V452" s="46" t="n">
        <f aca="false">P452+S452</f>
        <v>821574.48</v>
      </c>
      <c r="W452" s="47" t="n">
        <f aca="false">Q452+T452</f>
        <v>823927.46</v>
      </c>
      <c r="X452" s="45" t="n">
        <f aca="false">X453</f>
        <v>0</v>
      </c>
      <c r="Y452" s="46" t="n">
        <f aca="false">Y453</f>
        <v>0</v>
      </c>
      <c r="Z452" s="47" t="n">
        <f aca="false">Z453</f>
        <v>0</v>
      </c>
      <c r="AA452" s="45" t="n">
        <f aca="false">U452+X452</f>
        <v>819312</v>
      </c>
      <c r="AB452" s="46" t="n">
        <f aca="false">V452+Y452</f>
        <v>821574.48</v>
      </c>
      <c r="AC452" s="47" t="n">
        <f aca="false">W452+Z452</f>
        <v>823927.46</v>
      </c>
      <c r="AD452" s="45" t="n">
        <f aca="false">AD453</f>
        <v>0</v>
      </c>
      <c r="AE452" s="46" t="n">
        <f aca="false">AE453</f>
        <v>0</v>
      </c>
      <c r="AF452" s="47" t="n">
        <f aca="false">AF453</f>
        <v>0</v>
      </c>
      <c r="AG452" s="45" t="n">
        <f aca="false">AA452+AD452</f>
        <v>819312</v>
      </c>
      <c r="AH452" s="46" t="n">
        <f aca="false">AB452+AE452</f>
        <v>821574.48</v>
      </c>
      <c r="AI452" s="47" t="n">
        <f aca="false">AC452+AF452</f>
        <v>823927.46</v>
      </c>
    </row>
    <row r="453" s="48" customFormat="true" ht="12.75" hidden="false" customHeight="true" outlineLevel="0" collapsed="false">
      <c r="A453" s="38" t="s">
        <v>176</v>
      </c>
      <c r="B453" s="39" t="n">
        <v>63</v>
      </c>
      <c r="C453" s="40" t="n">
        <v>703</v>
      </c>
      <c r="D453" s="41" t="s">
        <v>174</v>
      </c>
      <c r="E453" s="42" t="s">
        <v>30</v>
      </c>
      <c r="F453" s="41" t="s">
        <v>31</v>
      </c>
      <c r="G453" s="43" t="s">
        <v>207</v>
      </c>
      <c r="H453" s="44" t="n">
        <v>610</v>
      </c>
      <c r="I453" s="45" t="n">
        <v>819312</v>
      </c>
      <c r="J453" s="46" t="n">
        <v>821574.48</v>
      </c>
      <c r="K453" s="47" t="n">
        <v>823927.46</v>
      </c>
      <c r="L453" s="45" t="n">
        <v>0</v>
      </c>
      <c r="M453" s="46" t="n">
        <v>0</v>
      </c>
      <c r="N453" s="47" t="n">
        <v>0</v>
      </c>
      <c r="O453" s="45" t="n">
        <f aca="false">I453+L453</f>
        <v>819312</v>
      </c>
      <c r="P453" s="46" t="n">
        <f aca="false">J453+M453</f>
        <v>821574.48</v>
      </c>
      <c r="Q453" s="47" t="n">
        <f aca="false">K453+N453</f>
        <v>823927.46</v>
      </c>
      <c r="R453" s="45" t="n">
        <v>0</v>
      </c>
      <c r="S453" s="46" t="n">
        <v>0</v>
      </c>
      <c r="T453" s="47" t="n">
        <v>0</v>
      </c>
      <c r="U453" s="45" t="n">
        <f aca="false">O453+R453</f>
        <v>819312</v>
      </c>
      <c r="V453" s="46" t="n">
        <f aca="false">P453+S453</f>
        <v>821574.48</v>
      </c>
      <c r="W453" s="47" t="n">
        <f aca="false">Q453+T453</f>
        <v>823927.46</v>
      </c>
      <c r="X453" s="45" t="n">
        <v>0</v>
      </c>
      <c r="Y453" s="46" t="n">
        <v>0</v>
      </c>
      <c r="Z453" s="47" t="n">
        <v>0</v>
      </c>
      <c r="AA453" s="45" t="n">
        <f aca="false">U453+X453</f>
        <v>819312</v>
      </c>
      <c r="AB453" s="46" t="n">
        <f aca="false">V453+Y453</f>
        <v>821574.48</v>
      </c>
      <c r="AC453" s="47" t="n">
        <f aca="false">W453+Z453</f>
        <v>823927.46</v>
      </c>
      <c r="AD453" s="45" t="n">
        <v>0</v>
      </c>
      <c r="AE453" s="46" t="n">
        <v>0</v>
      </c>
      <c r="AF453" s="47" t="n">
        <v>0</v>
      </c>
      <c r="AG453" s="45" t="n">
        <f aca="false">AA453+AD453</f>
        <v>819312</v>
      </c>
      <c r="AH453" s="46" t="n">
        <f aca="false">AB453+AE453</f>
        <v>821574.48</v>
      </c>
      <c r="AI453" s="47" t="n">
        <f aca="false">AC453+AF453</f>
        <v>823927.46</v>
      </c>
    </row>
    <row r="454" s="48" customFormat="true" ht="12.75" hidden="false" customHeight="true" outlineLevel="0" collapsed="false">
      <c r="A454" s="38" t="s">
        <v>208</v>
      </c>
      <c r="B454" s="39" t="n">
        <v>63</v>
      </c>
      <c r="C454" s="40" t="n">
        <v>703</v>
      </c>
      <c r="D454" s="41" t="s">
        <v>174</v>
      </c>
      <c r="E454" s="42" t="s">
        <v>30</v>
      </c>
      <c r="F454" s="41" t="s">
        <v>31</v>
      </c>
      <c r="G454" s="43" t="s">
        <v>209</v>
      </c>
      <c r="H454" s="44"/>
      <c r="I454" s="45" t="n">
        <f aca="false">I455</f>
        <v>50000</v>
      </c>
      <c r="J454" s="46" t="n">
        <f aca="false">J455</f>
        <v>50000</v>
      </c>
      <c r="K454" s="47" t="n">
        <f aca="false">K455</f>
        <v>50000</v>
      </c>
      <c r="L454" s="45" t="n">
        <f aca="false">L455</f>
        <v>598850</v>
      </c>
      <c r="M454" s="46" t="n">
        <f aca="false">M455</f>
        <v>0</v>
      </c>
      <c r="N454" s="47" t="n">
        <f aca="false">N455</f>
        <v>0</v>
      </c>
      <c r="O454" s="45" t="n">
        <f aca="false">I454+L454</f>
        <v>648850</v>
      </c>
      <c r="P454" s="46" t="n">
        <f aca="false">J454+M454</f>
        <v>50000</v>
      </c>
      <c r="Q454" s="47" t="n">
        <f aca="false">K454+N454</f>
        <v>50000</v>
      </c>
      <c r="R454" s="45" t="n">
        <f aca="false">R455</f>
        <v>0</v>
      </c>
      <c r="S454" s="46" t="n">
        <f aca="false">S455</f>
        <v>0</v>
      </c>
      <c r="T454" s="47" t="n">
        <f aca="false">T455</f>
        <v>0</v>
      </c>
      <c r="U454" s="45" t="n">
        <f aca="false">O454+R454</f>
        <v>648850</v>
      </c>
      <c r="V454" s="46" t="n">
        <f aca="false">P454+S454</f>
        <v>50000</v>
      </c>
      <c r="W454" s="47" t="n">
        <f aca="false">Q454+T454</f>
        <v>50000</v>
      </c>
      <c r="X454" s="45" t="n">
        <f aca="false">X455</f>
        <v>0</v>
      </c>
      <c r="Y454" s="46" t="n">
        <f aca="false">Y455</f>
        <v>0</v>
      </c>
      <c r="Z454" s="47" t="n">
        <f aca="false">Z455</f>
        <v>0</v>
      </c>
      <c r="AA454" s="45" t="n">
        <f aca="false">U454+X454</f>
        <v>648850</v>
      </c>
      <c r="AB454" s="46" t="n">
        <f aca="false">V454+Y454</f>
        <v>50000</v>
      </c>
      <c r="AC454" s="47" t="n">
        <f aca="false">W454+Z454</f>
        <v>50000</v>
      </c>
      <c r="AD454" s="45" t="n">
        <f aca="false">AD455</f>
        <v>0</v>
      </c>
      <c r="AE454" s="46" t="n">
        <f aca="false">AE455</f>
        <v>0</v>
      </c>
      <c r="AF454" s="47" t="n">
        <f aca="false">AF455</f>
        <v>0</v>
      </c>
      <c r="AG454" s="45" t="n">
        <f aca="false">AA454+AD454</f>
        <v>648850</v>
      </c>
      <c r="AH454" s="46" t="n">
        <f aca="false">AB454+AE454</f>
        <v>50000</v>
      </c>
      <c r="AI454" s="47" t="n">
        <f aca="false">AC454+AF454</f>
        <v>50000</v>
      </c>
    </row>
    <row r="455" s="48" customFormat="true" ht="22.5" hidden="false" customHeight="true" outlineLevel="0" collapsed="false">
      <c r="A455" s="38" t="s">
        <v>151</v>
      </c>
      <c r="B455" s="39" t="n">
        <v>63</v>
      </c>
      <c r="C455" s="40" t="n">
        <v>703</v>
      </c>
      <c r="D455" s="41" t="s">
        <v>174</v>
      </c>
      <c r="E455" s="42" t="s">
        <v>30</v>
      </c>
      <c r="F455" s="41" t="s">
        <v>31</v>
      </c>
      <c r="G455" s="43" t="s">
        <v>209</v>
      </c>
      <c r="H455" s="44" t="n">
        <v>600</v>
      </c>
      <c r="I455" s="45" t="n">
        <f aca="false">I456</f>
        <v>50000</v>
      </c>
      <c r="J455" s="46" t="n">
        <f aca="false">J456</f>
        <v>50000</v>
      </c>
      <c r="K455" s="47" t="n">
        <f aca="false">K456</f>
        <v>50000</v>
      </c>
      <c r="L455" s="45" t="n">
        <f aca="false">L456</f>
        <v>598850</v>
      </c>
      <c r="M455" s="46" t="n">
        <f aca="false">M456</f>
        <v>0</v>
      </c>
      <c r="N455" s="47" t="n">
        <f aca="false">N456</f>
        <v>0</v>
      </c>
      <c r="O455" s="45" t="n">
        <f aca="false">I455+L455</f>
        <v>648850</v>
      </c>
      <c r="P455" s="46" t="n">
        <f aca="false">J455+M455</f>
        <v>50000</v>
      </c>
      <c r="Q455" s="47" t="n">
        <f aca="false">K455+N455</f>
        <v>50000</v>
      </c>
      <c r="R455" s="45" t="n">
        <f aca="false">R456</f>
        <v>0</v>
      </c>
      <c r="S455" s="46" t="n">
        <f aca="false">S456</f>
        <v>0</v>
      </c>
      <c r="T455" s="47" t="n">
        <f aca="false">T456</f>
        <v>0</v>
      </c>
      <c r="U455" s="45" t="n">
        <f aca="false">O455+R455</f>
        <v>648850</v>
      </c>
      <c r="V455" s="46" t="n">
        <f aca="false">P455+S455</f>
        <v>50000</v>
      </c>
      <c r="W455" s="47" t="n">
        <f aca="false">Q455+T455</f>
        <v>50000</v>
      </c>
      <c r="X455" s="45" t="n">
        <f aca="false">X456</f>
        <v>0</v>
      </c>
      <c r="Y455" s="46" t="n">
        <f aca="false">Y456</f>
        <v>0</v>
      </c>
      <c r="Z455" s="47" t="n">
        <f aca="false">Z456</f>
        <v>0</v>
      </c>
      <c r="AA455" s="45" t="n">
        <f aca="false">U455+X455</f>
        <v>648850</v>
      </c>
      <c r="AB455" s="46" t="n">
        <f aca="false">V455+Y455</f>
        <v>50000</v>
      </c>
      <c r="AC455" s="47" t="n">
        <f aca="false">W455+Z455</f>
        <v>50000</v>
      </c>
      <c r="AD455" s="45" t="n">
        <f aca="false">AD456</f>
        <v>0</v>
      </c>
      <c r="AE455" s="46" t="n">
        <f aca="false">AE456</f>
        <v>0</v>
      </c>
      <c r="AF455" s="47" t="n">
        <f aca="false">AF456</f>
        <v>0</v>
      </c>
      <c r="AG455" s="45" t="n">
        <f aca="false">AA455+AD455</f>
        <v>648850</v>
      </c>
      <c r="AH455" s="46" t="n">
        <f aca="false">AB455+AE455</f>
        <v>50000</v>
      </c>
      <c r="AI455" s="47" t="n">
        <f aca="false">AC455+AF455</f>
        <v>50000</v>
      </c>
    </row>
    <row r="456" s="48" customFormat="true" ht="12.75" hidden="false" customHeight="true" outlineLevel="0" collapsed="false">
      <c r="A456" s="38" t="s">
        <v>176</v>
      </c>
      <c r="B456" s="39" t="n">
        <v>63</v>
      </c>
      <c r="C456" s="40" t="n">
        <v>703</v>
      </c>
      <c r="D456" s="41" t="s">
        <v>174</v>
      </c>
      <c r="E456" s="42" t="s">
        <v>30</v>
      </c>
      <c r="F456" s="41" t="s">
        <v>31</v>
      </c>
      <c r="G456" s="43" t="s">
        <v>209</v>
      </c>
      <c r="H456" s="44" t="n">
        <v>610</v>
      </c>
      <c r="I456" s="45" t="n">
        <v>50000</v>
      </c>
      <c r="J456" s="46" t="n">
        <v>50000</v>
      </c>
      <c r="K456" s="47" t="n">
        <v>50000</v>
      </c>
      <c r="L456" s="45" t="n">
        <v>598850</v>
      </c>
      <c r="M456" s="46" t="n">
        <v>0</v>
      </c>
      <c r="N456" s="47" t="n">
        <v>0</v>
      </c>
      <c r="O456" s="45" t="n">
        <f aca="false">I456+L456</f>
        <v>648850</v>
      </c>
      <c r="P456" s="46" t="n">
        <f aca="false">J456+M456</f>
        <v>50000</v>
      </c>
      <c r="Q456" s="47" t="n">
        <f aca="false">K456+N456</f>
        <v>50000</v>
      </c>
      <c r="R456" s="45" t="n">
        <v>0</v>
      </c>
      <c r="S456" s="46" t="n">
        <v>0</v>
      </c>
      <c r="T456" s="47" t="n">
        <v>0</v>
      </c>
      <c r="U456" s="45" t="n">
        <f aca="false">O456+R456</f>
        <v>648850</v>
      </c>
      <c r="V456" s="46" t="n">
        <f aca="false">P456+S456</f>
        <v>50000</v>
      </c>
      <c r="W456" s="47" t="n">
        <f aca="false">Q456+T456</f>
        <v>50000</v>
      </c>
      <c r="X456" s="45" t="n">
        <v>0</v>
      </c>
      <c r="Y456" s="46" t="n">
        <v>0</v>
      </c>
      <c r="Z456" s="47" t="n">
        <v>0</v>
      </c>
      <c r="AA456" s="45" t="n">
        <f aca="false">U456+X456</f>
        <v>648850</v>
      </c>
      <c r="AB456" s="46" t="n">
        <f aca="false">V456+Y456</f>
        <v>50000</v>
      </c>
      <c r="AC456" s="47" t="n">
        <f aca="false">W456+Z456</f>
        <v>50000</v>
      </c>
      <c r="AD456" s="45" t="n">
        <v>0</v>
      </c>
      <c r="AE456" s="46" t="n">
        <v>0</v>
      </c>
      <c r="AF456" s="47" t="n">
        <v>0</v>
      </c>
      <c r="AG456" s="45" t="n">
        <f aca="false">AA456+AD456</f>
        <v>648850</v>
      </c>
      <c r="AH456" s="46" t="n">
        <f aca="false">AB456+AE456</f>
        <v>50000</v>
      </c>
      <c r="AI456" s="47" t="n">
        <f aca="false">AC456+AF456</f>
        <v>50000</v>
      </c>
    </row>
    <row r="457" s="48" customFormat="true" ht="12.75" hidden="false" customHeight="true" outlineLevel="0" collapsed="false">
      <c r="A457" s="38" t="s">
        <v>180</v>
      </c>
      <c r="B457" s="39" t="n">
        <v>63</v>
      </c>
      <c r="C457" s="40" t="n">
        <v>703</v>
      </c>
      <c r="D457" s="41" t="s">
        <v>174</v>
      </c>
      <c r="E457" s="42" t="s">
        <v>30</v>
      </c>
      <c r="F457" s="41" t="s">
        <v>31</v>
      </c>
      <c r="G457" s="43" t="n">
        <v>84020</v>
      </c>
      <c r="H457" s="44"/>
      <c r="I457" s="45"/>
      <c r="J457" s="46"/>
      <c r="K457" s="47"/>
      <c r="L457" s="45" t="n">
        <f aca="false">L458</f>
        <v>85000</v>
      </c>
      <c r="M457" s="46" t="n">
        <f aca="false">M458</f>
        <v>0</v>
      </c>
      <c r="N457" s="47" t="n">
        <f aca="false">N458</f>
        <v>0</v>
      </c>
      <c r="O457" s="45" t="n">
        <f aca="false">O458</f>
        <v>85000</v>
      </c>
      <c r="P457" s="46" t="n">
        <f aca="false">P458</f>
        <v>0</v>
      </c>
      <c r="Q457" s="47" t="n">
        <f aca="false">Q458</f>
        <v>0</v>
      </c>
      <c r="R457" s="45" t="n">
        <f aca="false">R458</f>
        <v>0</v>
      </c>
      <c r="S457" s="46" t="n">
        <f aca="false">S458</f>
        <v>0</v>
      </c>
      <c r="T457" s="47" t="n">
        <f aca="false">T458</f>
        <v>0</v>
      </c>
      <c r="U457" s="45" t="n">
        <f aca="false">U458</f>
        <v>85000</v>
      </c>
      <c r="V457" s="46" t="n">
        <f aca="false">V458</f>
        <v>0</v>
      </c>
      <c r="W457" s="47" t="n">
        <f aca="false">W458</f>
        <v>0</v>
      </c>
      <c r="X457" s="45" t="n">
        <f aca="false">X458</f>
        <v>0</v>
      </c>
      <c r="Y457" s="46" t="n">
        <f aca="false">Y458</f>
        <v>0</v>
      </c>
      <c r="Z457" s="47" t="n">
        <f aca="false">Z458</f>
        <v>0</v>
      </c>
      <c r="AA457" s="45" t="n">
        <f aca="false">AA458</f>
        <v>85000</v>
      </c>
      <c r="AB457" s="46" t="n">
        <f aca="false">AB458</f>
        <v>0</v>
      </c>
      <c r="AC457" s="47" t="n">
        <f aca="false">AC458</f>
        <v>0</v>
      </c>
      <c r="AD457" s="45" t="n">
        <f aca="false">AD458</f>
        <v>559900</v>
      </c>
      <c r="AE457" s="46" t="n">
        <f aca="false">AE458</f>
        <v>0</v>
      </c>
      <c r="AF457" s="47" t="n">
        <f aca="false">AF458</f>
        <v>0</v>
      </c>
      <c r="AG457" s="45" t="n">
        <f aca="false">AG458</f>
        <v>644900</v>
      </c>
      <c r="AH457" s="46" t="n">
        <f aca="false">AH458</f>
        <v>0</v>
      </c>
      <c r="AI457" s="47" t="n">
        <f aca="false">AI458</f>
        <v>0</v>
      </c>
    </row>
    <row r="458" s="48" customFormat="true" ht="22.5" hidden="false" customHeight="true" outlineLevel="0" collapsed="false">
      <c r="A458" s="38" t="s">
        <v>151</v>
      </c>
      <c r="B458" s="39" t="n">
        <v>63</v>
      </c>
      <c r="C458" s="40" t="n">
        <v>703</v>
      </c>
      <c r="D458" s="41" t="s">
        <v>174</v>
      </c>
      <c r="E458" s="42" t="s">
        <v>30</v>
      </c>
      <c r="F458" s="41" t="s">
        <v>31</v>
      </c>
      <c r="G458" s="43" t="n">
        <v>84020</v>
      </c>
      <c r="H458" s="44" t="n">
        <v>600</v>
      </c>
      <c r="I458" s="45"/>
      <c r="J458" s="46"/>
      <c r="K458" s="47"/>
      <c r="L458" s="45" t="n">
        <f aca="false">L459</f>
        <v>85000</v>
      </c>
      <c r="M458" s="46" t="n">
        <f aca="false">M459</f>
        <v>0</v>
      </c>
      <c r="N458" s="47" t="n">
        <f aca="false">N459</f>
        <v>0</v>
      </c>
      <c r="O458" s="45" t="n">
        <f aca="false">O459</f>
        <v>85000</v>
      </c>
      <c r="P458" s="46" t="n">
        <f aca="false">P459</f>
        <v>0</v>
      </c>
      <c r="Q458" s="47" t="n">
        <f aca="false">Q459</f>
        <v>0</v>
      </c>
      <c r="R458" s="45" t="n">
        <f aca="false">R459</f>
        <v>0</v>
      </c>
      <c r="S458" s="46" t="n">
        <f aca="false">S459</f>
        <v>0</v>
      </c>
      <c r="T458" s="47" t="n">
        <f aca="false">T459</f>
        <v>0</v>
      </c>
      <c r="U458" s="45" t="n">
        <f aca="false">U459</f>
        <v>85000</v>
      </c>
      <c r="V458" s="46" t="n">
        <f aca="false">V459</f>
        <v>0</v>
      </c>
      <c r="W458" s="47" t="n">
        <f aca="false">W459</f>
        <v>0</v>
      </c>
      <c r="X458" s="45" t="n">
        <f aca="false">X459</f>
        <v>0</v>
      </c>
      <c r="Y458" s="46" t="n">
        <f aca="false">Y459</f>
        <v>0</v>
      </c>
      <c r="Z458" s="47" t="n">
        <f aca="false">Z459</f>
        <v>0</v>
      </c>
      <c r="AA458" s="45" t="n">
        <f aca="false">AA459</f>
        <v>85000</v>
      </c>
      <c r="AB458" s="46" t="n">
        <f aca="false">AB459</f>
        <v>0</v>
      </c>
      <c r="AC458" s="47" t="n">
        <f aca="false">AC459</f>
        <v>0</v>
      </c>
      <c r="AD458" s="45" t="n">
        <f aca="false">AD459</f>
        <v>559900</v>
      </c>
      <c r="AE458" s="46" t="n">
        <f aca="false">AE459</f>
        <v>0</v>
      </c>
      <c r="AF458" s="47" t="n">
        <f aca="false">AF459</f>
        <v>0</v>
      </c>
      <c r="AG458" s="45" t="n">
        <f aca="false">AG459</f>
        <v>644900</v>
      </c>
      <c r="AH458" s="46" t="n">
        <f aca="false">AH459</f>
        <v>0</v>
      </c>
      <c r="AI458" s="47" t="n">
        <f aca="false">AI459</f>
        <v>0</v>
      </c>
    </row>
    <row r="459" s="48" customFormat="true" ht="12.75" hidden="false" customHeight="true" outlineLevel="0" collapsed="false">
      <c r="A459" s="38" t="s">
        <v>176</v>
      </c>
      <c r="B459" s="39" t="n">
        <v>63</v>
      </c>
      <c r="C459" s="40" t="n">
        <v>703</v>
      </c>
      <c r="D459" s="41" t="s">
        <v>174</v>
      </c>
      <c r="E459" s="42" t="s">
        <v>30</v>
      </c>
      <c r="F459" s="41" t="s">
        <v>31</v>
      </c>
      <c r="G459" s="43" t="n">
        <v>84020</v>
      </c>
      <c r="H459" s="44" t="n">
        <v>610</v>
      </c>
      <c r="I459" s="45"/>
      <c r="J459" s="46"/>
      <c r="K459" s="47"/>
      <c r="L459" s="45" t="n">
        <v>85000</v>
      </c>
      <c r="M459" s="46"/>
      <c r="N459" s="47"/>
      <c r="O459" s="45" t="n">
        <f aca="false">I459+L459</f>
        <v>85000</v>
      </c>
      <c r="P459" s="46" t="n">
        <f aca="false">J459+M459</f>
        <v>0</v>
      </c>
      <c r="Q459" s="47" t="n">
        <f aca="false">K459+N459</f>
        <v>0</v>
      </c>
      <c r="R459" s="45" t="n">
        <v>0</v>
      </c>
      <c r="S459" s="46"/>
      <c r="T459" s="47"/>
      <c r="U459" s="45" t="n">
        <f aca="false">O459+R459</f>
        <v>85000</v>
      </c>
      <c r="V459" s="46" t="n">
        <f aca="false">P459+S459</f>
        <v>0</v>
      </c>
      <c r="W459" s="47" t="n">
        <f aca="false">Q459+T459</f>
        <v>0</v>
      </c>
      <c r="X459" s="45" t="n">
        <v>0</v>
      </c>
      <c r="Y459" s="46"/>
      <c r="Z459" s="47"/>
      <c r="AA459" s="45" t="n">
        <f aca="false">U459+X459</f>
        <v>85000</v>
      </c>
      <c r="AB459" s="46" t="n">
        <f aca="false">V459+Y459</f>
        <v>0</v>
      </c>
      <c r="AC459" s="47" t="n">
        <f aca="false">W459+Z459</f>
        <v>0</v>
      </c>
      <c r="AD459" s="45" t="n">
        <v>559900</v>
      </c>
      <c r="AE459" s="46"/>
      <c r="AF459" s="47"/>
      <c r="AG459" s="45" t="n">
        <f aca="false">AA459+AD459</f>
        <v>644900</v>
      </c>
      <c r="AH459" s="46" t="n">
        <f aca="false">AB459+AE459</f>
        <v>0</v>
      </c>
      <c r="AI459" s="47" t="n">
        <f aca="false">AC459+AF459</f>
        <v>0</v>
      </c>
    </row>
    <row r="460" s="48" customFormat="true" ht="56.25" hidden="false" customHeight="true" outlineLevel="0" collapsed="false">
      <c r="A460" s="38" t="s">
        <v>210</v>
      </c>
      <c r="B460" s="39" t="n">
        <v>63</v>
      </c>
      <c r="C460" s="40" t="n">
        <v>703</v>
      </c>
      <c r="D460" s="41" t="s">
        <v>174</v>
      </c>
      <c r="E460" s="42" t="s">
        <v>30</v>
      </c>
      <c r="F460" s="41" t="s">
        <v>31</v>
      </c>
      <c r="G460" s="43" t="s">
        <v>211</v>
      </c>
      <c r="H460" s="44"/>
      <c r="I460" s="45" t="n">
        <f aca="false">I461</f>
        <v>40299748.35</v>
      </c>
      <c r="J460" s="46" t="n">
        <f aca="false">J461</f>
        <v>41855949.17</v>
      </c>
      <c r="K460" s="47" t="n">
        <f aca="false">K461</f>
        <v>43474398.01</v>
      </c>
      <c r="L460" s="45" t="n">
        <f aca="false">L461</f>
        <v>0</v>
      </c>
      <c r="M460" s="46" t="n">
        <f aca="false">M461</f>
        <v>0</v>
      </c>
      <c r="N460" s="47" t="n">
        <f aca="false">N461</f>
        <v>0</v>
      </c>
      <c r="O460" s="45" t="n">
        <f aca="false">I460+L460</f>
        <v>40299748.35</v>
      </c>
      <c r="P460" s="46" t="n">
        <f aca="false">J460+M460</f>
        <v>41855949.17</v>
      </c>
      <c r="Q460" s="47" t="n">
        <f aca="false">K460+N460</f>
        <v>43474398.01</v>
      </c>
      <c r="R460" s="45" t="n">
        <f aca="false">R461</f>
        <v>0</v>
      </c>
      <c r="S460" s="46" t="n">
        <f aca="false">S461</f>
        <v>0</v>
      </c>
      <c r="T460" s="47" t="n">
        <f aca="false">T461</f>
        <v>0</v>
      </c>
      <c r="U460" s="45" t="n">
        <f aca="false">O460+R460</f>
        <v>40299748.35</v>
      </c>
      <c r="V460" s="46" t="n">
        <f aca="false">P460+S460</f>
        <v>41855949.17</v>
      </c>
      <c r="W460" s="47" t="n">
        <f aca="false">Q460+T460</f>
        <v>43474398.01</v>
      </c>
      <c r="X460" s="45" t="n">
        <f aca="false">X461</f>
        <v>0</v>
      </c>
      <c r="Y460" s="46" t="n">
        <f aca="false">Y461</f>
        <v>0</v>
      </c>
      <c r="Z460" s="47" t="n">
        <f aca="false">Z461</f>
        <v>0</v>
      </c>
      <c r="AA460" s="45" t="n">
        <f aca="false">U460+X460</f>
        <v>40299748.35</v>
      </c>
      <c r="AB460" s="46" t="n">
        <f aca="false">V460+Y460</f>
        <v>41855949.17</v>
      </c>
      <c r="AC460" s="47" t="n">
        <f aca="false">W460+Z460</f>
        <v>43474398.01</v>
      </c>
      <c r="AD460" s="45" t="n">
        <f aca="false">AD461</f>
        <v>0</v>
      </c>
      <c r="AE460" s="46" t="n">
        <f aca="false">AE461</f>
        <v>0</v>
      </c>
      <c r="AF460" s="47" t="n">
        <f aca="false">AF461</f>
        <v>0</v>
      </c>
      <c r="AG460" s="45" t="n">
        <f aca="false">AA460+AD460</f>
        <v>40299748.35</v>
      </c>
      <c r="AH460" s="46" t="n">
        <f aca="false">AB460+AE460</f>
        <v>41855949.17</v>
      </c>
      <c r="AI460" s="47" t="n">
        <f aca="false">AC460+AF460</f>
        <v>43474398.01</v>
      </c>
    </row>
    <row r="461" s="48" customFormat="true" ht="22.5" hidden="false" customHeight="true" outlineLevel="0" collapsed="false">
      <c r="A461" s="38" t="s">
        <v>151</v>
      </c>
      <c r="B461" s="39" t="n">
        <v>63</v>
      </c>
      <c r="C461" s="40" t="n">
        <v>703</v>
      </c>
      <c r="D461" s="41" t="s">
        <v>174</v>
      </c>
      <c r="E461" s="42" t="s">
        <v>30</v>
      </c>
      <c r="F461" s="41" t="s">
        <v>31</v>
      </c>
      <c r="G461" s="43" t="s">
        <v>211</v>
      </c>
      <c r="H461" s="44" t="n">
        <v>600</v>
      </c>
      <c r="I461" s="45" t="n">
        <f aca="false">I462</f>
        <v>40299748.35</v>
      </c>
      <c r="J461" s="46" t="n">
        <f aca="false">J462</f>
        <v>41855949.17</v>
      </c>
      <c r="K461" s="47" t="n">
        <f aca="false">K462</f>
        <v>43474398.01</v>
      </c>
      <c r="L461" s="45" t="n">
        <f aca="false">L462</f>
        <v>0</v>
      </c>
      <c r="M461" s="46" t="n">
        <f aca="false">M462</f>
        <v>0</v>
      </c>
      <c r="N461" s="47" t="n">
        <f aca="false">N462</f>
        <v>0</v>
      </c>
      <c r="O461" s="45" t="n">
        <f aca="false">I461+L461</f>
        <v>40299748.35</v>
      </c>
      <c r="P461" s="46" t="n">
        <f aca="false">J461+M461</f>
        <v>41855949.17</v>
      </c>
      <c r="Q461" s="47" t="n">
        <f aca="false">K461+N461</f>
        <v>43474398.01</v>
      </c>
      <c r="R461" s="45" t="n">
        <f aca="false">R462</f>
        <v>0</v>
      </c>
      <c r="S461" s="46" t="n">
        <f aca="false">S462</f>
        <v>0</v>
      </c>
      <c r="T461" s="47" t="n">
        <f aca="false">T462</f>
        <v>0</v>
      </c>
      <c r="U461" s="45" t="n">
        <f aca="false">O461+R461</f>
        <v>40299748.35</v>
      </c>
      <c r="V461" s="46" t="n">
        <f aca="false">P461+S461</f>
        <v>41855949.17</v>
      </c>
      <c r="W461" s="47" t="n">
        <f aca="false">Q461+T461</f>
        <v>43474398.01</v>
      </c>
      <c r="X461" s="45" t="n">
        <f aca="false">X462</f>
        <v>0</v>
      </c>
      <c r="Y461" s="46" t="n">
        <f aca="false">Y462</f>
        <v>0</v>
      </c>
      <c r="Z461" s="47" t="n">
        <f aca="false">Z462</f>
        <v>0</v>
      </c>
      <c r="AA461" s="45" t="n">
        <f aca="false">U461+X461</f>
        <v>40299748.35</v>
      </c>
      <c r="AB461" s="46" t="n">
        <f aca="false">V461+Y461</f>
        <v>41855949.17</v>
      </c>
      <c r="AC461" s="47" t="n">
        <f aca="false">W461+Z461</f>
        <v>43474398.01</v>
      </c>
      <c r="AD461" s="45" t="n">
        <f aca="false">AD462</f>
        <v>0</v>
      </c>
      <c r="AE461" s="46" t="n">
        <f aca="false">AE462</f>
        <v>0</v>
      </c>
      <c r="AF461" s="47" t="n">
        <f aca="false">AF462</f>
        <v>0</v>
      </c>
      <c r="AG461" s="45" t="n">
        <f aca="false">AA461+AD461</f>
        <v>40299748.35</v>
      </c>
      <c r="AH461" s="46" t="n">
        <f aca="false">AB461+AE461</f>
        <v>41855949.17</v>
      </c>
      <c r="AI461" s="47" t="n">
        <f aca="false">AC461+AF461</f>
        <v>43474398.01</v>
      </c>
    </row>
    <row r="462" s="48" customFormat="true" ht="12.75" hidden="false" customHeight="true" outlineLevel="0" collapsed="false">
      <c r="A462" s="38" t="s">
        <v>176</v>
      </c>
      <c r="B462" s="39" t="n">
        <v>63</v>
      </c>
      <c r="C462" s="40" t="n">
        <v>703</v>
      </c>
      <c r="D462" s="41" t="s">
        <v>174</v>
      </c>
      <c r="E462" s="42" t="s">
        <v>30</v>
      </c>
      <c r="F462" s="41" t="s">
        <v>31</v>
      </c>
      <c r="G462" s="43" t="s">
        <v>211</v>
      </c>
      <c r="H462" s="44" t="n">
        <v>610</v>
      </c>
      <c r="I462" s="45" t="n">
        <v>40299748.35</v>
      </c>
      <c r="J462" s="46" t="n">
        <v>41855949.17</v>
      </c>
      <c r="K462" s="47" t="n">
        <v>43474398.01</v>
      </c>
      <c r="L462" s="45" t="n">
        <v>0</v>
      </c>
      <c r="M462" s="46" t="n">
        <v>0</v>
      </c>
      <c r="N462" s="47" t="n">
        <v>0</v>
      </c>
      <c r="O462" s="45" t="n">
        <f aca="false">I462+L462</f>
        <v>40299748.35</v>
      </c>
      <c r="P462" s="46" t="n">
        <f aca="false">J462+M462</f>
        <v>41855949.17</v>
      </c>
      <c r="Q462" s="47" t="n">
        <f aca="false">K462+N462</f>
        <v>43474398.01</v>
      </c>
      <c r="R462" s="45" t="n">
        <v>0</v>
      </c>
      <c r="S462" s="46" t="n">
        <v>0</v>
      </c>
      <c r="T462" s="47" t="n">
        <v>0</v>
      </c>
      <c r="U462" s="45" t="n">
        <f aca="false">O462+R462</f>
        <v>40299748.35</v>
      </c>
      <c r="V462" s="46" t="n">
        <f aca="false">P462+S462</f>
        <v>41855949.17</v>
      </c>
      <c r="W462" s="47" t="n">
        <f aca="false">Q462+T462</f>
        <v>43474398.01</v>
      </c>
      <c r="X462" s="45" t="n">
        <v>0</v>
      </c>
      <c r="Y462" s="46" t="n">
        <v>0</v>
      </c>
      <c r="Z462" s="47" t="n">
        <v>0</v>
      </c>
      <c r="AA462" s="45" t="n">
        <f aca="false">U462+X462</f>
        <v>40299748.35</v>
      </c>
      <c r="AB462" s="46" t="n">
        <f aca="false">V462+Y462</f>
        <v>41855949.17</v>
      </c>
      <c r="AC462" s="47" t="n">
        <f aca="false">W462+Z462</f>
        <v>43474398.01</v>
      </c>
      <c r="AD462" s="45" t="n">
        <v>0</v>
      </c>
      <c r="AE462" s="46" t="n">
        <v>0</v>
      </c>
      <c r="AF462" s="47" t="n">
        <v>0</v>
      </c>
      <c r="AG462" s="45" t="n">
        <f aca="false">AA462+AD462</f>
        <v>40299748.35</v>
      </c>
      <c r="AH462" s="46" t="n">
        <f aca="false">AB462+AE462</f>
        <v>41855949.17</v>
      </c>
      <c r="AI462" s="47" t="n">
        <f aca="false">AC462+AF462</f>
        <v>43474398.01</v>
      </c>
    </row>
    <row r="463" s="48" customFormat="true" ht="22.5" hidden="false" customHeight="true" outlineLevel="0" collapsed="false">
      <c r="A463" s="38" t="s">
        <v>141</v>
      </c>
      <c r="B463" s="39" t="n">
        <v>63</v>
      </c>
      <c r="C463" s="40" t="n">
        <v>705</v>
      </c>
      <c r="D463" s="41"/>
      <c r="E463" s="42"/>
      <c r="F463" s="41"/>
      <c r="G463" s="43"/>
      <c r="H463" s="44"/>
      <c r="I463" s="45" t="n">
        <f aca="false">I464</f>
        <v>10000</v>
      </c>
      <c r="J463" s="46" t="n">
        <f aca="false">J464</f>
        <v>10000</v>
      </c>
      <c r="K463" s="47" t="n">
        <f aca="false">K464</f>
        <v>10000</v>
      </c>
      <c r="L463" s="45" t="n">
        <f aca="false">L464</f>
        <v>0</v>
      </c>
      <c r="M463" s="46" t="n">
        <f aca="false">M464</f>
        <v>0</v>
      </c>
      <c r="N463" s="47" t="n">
        <f aca="false">N464</f>
        <v>0</v>
      </c>
      <c r="O463" s="45" t="n">
        <f aca="false">I463+L463</f>
        <v>10000</v>
      </c>
      <c r="P463" s="46" t="n">
        <f aca="false">J463+M463</f>
        <v>10000</v>
      </c>
      <c r="Q463" s="47" t="n">
        <f aca="false">K463+N463</f>
        <v>10000</v>
      </c>
      <c r="R463" s="45" t="n">
        <f aca="false">R464</f>
        <v>0</v>
      </c>
      <c r="S463" s="46" t="n">
        <f aca="false">S464</f>
        <v>0</v>
      </c>
      <c r="T463" s="47" t="n">
        <f aca="false">T464</f>
        <v>0</v>
      </c>
      <c r="U463" s="45" t="n">
        <f aca="false">O463+R463</f>
        <v>10000</v>
      </c>
      <c r="V463" s="46" t="n">
        <f aca="false">P463+S463</f>
        <v>10000</v>
      </c>
      <c r="W463" s="47" t="n">
        <f aca="false">Q463+T463</f>
        <v>10000</v>
      </c>
      <c r="X463" s="45" t="n">
        <f aca="false">X464</f>
        <v>0</v>
      </c>
      <c r="Y463" s="46" t="n">
        <f aca="false">Y464</f>
        <v>0</v>
      </c>
      <c r="Z463" s="47" t="n">
        <f aca="false">Z464</f>
        <v>0</v>
      </c>
      <c r="AA463" s="45" t="n">
        <f aca="false">U463+X463</f>
        <v>10000</v>
      </c>
      <c r="AB463" s="46" t="n">
        <f aca="false">V463+Y463</f>
        <v>10000</v>
      </c>
      <c r="AC463" s="47" t="n">
        <f aca="false">W463+Z463</f>
        <v>10000</v>
      </c>
      <c r="AD463" s="45" t="n">
        <f aca="false">AD464</f>
        <v>0</v>
      </c>
      <c r="AE463" s="46" t="n">
        <f aca="false">AE464</f>
        <v>0</v>
      </c>
      <c r="AF463" s="47" t="n">
        <f aca="false">AF464</f>
        <v>0</v>
      </c>
      <c r="AG463" s="45" t="n">
        <f aca="false">AA463+AD463</f>
        <v>10000</v>
      </c>
      <c r="AH463" s="46" t="n">
        <f aca="false">AB463+AE463</f>
        <v>10000</v>
      </c>
      <c r="AI463" s="47" t="n">
        <f aca="false">AC463+AF463</f>
        <v>10000</v>
      </c>
    </row>
    <row r="464" s="48" customFormat="true" ht="21" hidden="false" customHeight="true" outlineLevel="0" collapsed="false">
      <c r="A464" s="49" t="s">
        <v>197</v>
      </c>
      <c r="B464" s="39" t="n">
        <v>63</v>
      </c>
      <c r="C464" s="40" t="n">
        <v>705</v>
      </c>
      <c r="D464" s="41" t="s">
        <v>202</v>
      </c>
      <c r="E464" s="42" t="s">
        <v>30</v>
      </c>
      <c r="F464" s="41" t="s">
        <v>31</v>
      </c>
      <c r="G464" s="43" t="s">
        <v>32</v>
      </c>
      <c r="H464" s="44"/>
      <c r="I464" s="45" t="n">
        <f aca="false">I465</f>
        <v>10000</v>
      </c>
      <c r="J464" s="46" t="n">
        <f aca="false">J465</f>
        <v>10000</v>
      </c>
      <c r="K464" s="47" t="n">
        <f aca="false">K465</f>
        <v>10000</v>
      </c>
      <c r="L464" s="45" t="n">
        <f aca="false">L465</f>
        <v>0</v>
      </c>
      <c r="M464" s="46" t="n">
        <f aca="false">M465</f>
        <v>0</v>
      </c>
      <c r="N464" s="47" t="n">
        <f aca="false">N465</f>
        <v>0</v>
      </c>
      <c r="O464" s="45" t="n">
        <f aca="false">I464+L464</f>
        <v>10000</v>
      </c>
      <c r="P464" s="46" t="n">
        <f aca="false">J464+M464</f>
        <v>10000</v>
      </c>
      <c r="Q464" s="47" t="n">
        <f aca="false">K464+N464</f>
        <v>10000</v>
      </c>
      <c r="R464" s="45" t="n">
        <f aca="false">R465</f>
        <v>0</v>
      </c>
      <c r="S464" s="46" t="n">
        <f aca="false">S465</f>
        <v>0</v>
      </c>
      <c r="T464" s="47" t="n">
        <f aca="false">T465</f>
        <v>0</v>
      </c>
      <c r="U464" s="45" t="n">
        <f aca="false">O464+R464</f>
        <v>10000</v>
      </c>
      <c r="V464" s="46" t="n">
        <f aca="false">P464+S464</f>
        <v>10000</v>
      </c>
      <c r="W464" s="47" t="n">
        <f aca="false">Q464+T464</f>
        <v>10000</v>
      </c>
      <c r="X464" s="45" t="n">
        <f aca="false">X465</f>
        <v>0</v>
      </c>
      <c r="Y464" s="46" t="n">
        <f aca="false">Y465</f>
        <v>0</v>
      </c>
      <c r="Z464" s="47" t="n">
        <f aca="false">Z465</f>
        <v>0</v>
      </c>
      <c r="AA464" s="45" t="n">
        <f aca="false">U464+X464</f>
        <v>10000</v>
      </c>
      <c r="AB464" s="46" t="n">
        <f aca="false">V464+Y464</f>
        <v>10000</v>
      </c>
      <c r="AC464" s="47" t="n">
        <f aca="false">W464+Z464</f>
        <v>10000</v>
      </c>
      <c r="AD464" s="45" t="n">
        <f aca="false">AD465</f>
        <v>0</v>
      </c>
      <c r="AE464" s="46" t="n">
        <f aca="false">AE465</f>
        <v>0</v>
      </c>
      <c r="AF464" s="47" t="n">
        <f aca="false">AF465</f>
        <v>0</v>
      </c>
      <c r="AG464" s="45" t="n">
        <f aca="false">AA464+AD464</f>
        <v>10000</v>
      </c>
      <c r="AH464" s="46" t="n">
        <f aca="false">AB464+AE464</f>
        <v>10000</v>
      </c>
      <c r="AI464" s="47" t="n">
        <f aca="false">AC464+AF464</f>
        <v>10000</v>
      </c>
    </row>
    <row r="465" s="48" customFormat="true" ht="12.75" hidden="false" customHeight="true" outlineLevel="0" collapsed="false">
      <c r="A465" s="49" t="s">
        <v>212</v>
      </c>
      <c r="B465" s="39" t="n">
        <v>63</v>
      </c>
      <c r="C465" s="40" t="n">
        <v>705</v>
      </c>
      <c r="D465" s="41" t="s">
        <v>202</v>
      </c>
      <c r="E465" s="42" t="n">
        <v>1</v>
      </c>
      <c r="F465" s="41" t="s">
        <v>31</v>
      </c>
      <c r="G465" s="43" t="s">
        <v>32</v>
      </c>
      <c r="H465" s="44"/>
      <c r="I465" s="45" t="n">
        <f aca="false">I466</f>
        <v>10000</v>
      </c>
      <c r="J465" s="46" t="n">
        <f aca="false">J466</f>
        <v>10000</v>
      </c>
      <c r="K465" s="47" t="n">
        <f aca="false">K466</f>
        <v>10000</v>
      </c>
      <c r="L465" s="45" t="n">
        <f aca="false">L466</f>
        <v>0</v>
      </c>
      <c r="M465" s="46" t="n">
        <f aca="false">M466</f>
        <v>0</v>
      </c>
      <c r="N465" s="47" t="n">
        <f aca="false">N466</f>
        <v>0</v>
      </c>
      <c r="O465" s="45" t="n">
        <f aca="false">I465+L465</f>
        <v>10000</v>
      </c>
      <c r="P465" s="46" t="n">
        <f aca="false">J465+M465</f>
        <v>10000</v>
      </c>
      <c r="Q465" s="47" t="n">
        <f aca="false">K465+N465</f>
        <v>10000</v>
      </c>
      <c r="R465" s="45" t="n">
        <f aca="false">R466</f>
        <v>0</v>
      </c>
      <c r="S465" s="46" t="n">
        <f aca="false">S466</f>
        <v>0</v>
      </c>
      <c r="T465" s="47" t="n">
        <f aca="false">T466</f>
        <v>0</v>
      </c>
      <c r="U465" s="45" t="n">
        <f aca="false">O465+R465</f>
        <v>10000</v>
      </c>
      <c r="V465" s="46" t="n">
        <f aca="false">P465+S465</f>
        <v>10000</v>
      </c>
      <c r="W465" s="47" t="n">
        <f aca="false">Q465+T465</f>
        <v>10000</v>
      </c>
      <c r="X465" s="45" t="n">
        <f aca="false">X466</f>
        <v>0</v>
      </c>
      <c r="Y465" s="46" t="n">
        <f aca="false">Y466</f>
        <v>0</v>
      </c>
      <c r="Z465" s="47" t="n">
        <f aca="false">Z466</f>
        <v>0</v>
      </c>
      <c r="AA465" s="45" t="n">
        <f aca="false">U465+X465</f>
        <v>10000</v>
      </c>
      <c r="AB465" s="46" t="n">
        <f aca="false">V465+Y465</f>
        <v>10000</v>
      </c>
      <c r="AC465" s="47" t="n">
        <f aca="false">W465+Z465</f>
        <v>10000</v>
      </c>
      <c r="AD465" s="45" t="n">
        <f aca="false">AD466</f>
        <v>0</v>
      </c>
      <c r="AE465" s="46" t="n">
        <f aca="false">AE466</f>
        <v>0</v>
      </c>
      <c r="AF465" s="47" t="n">
        <f aca="false">AF466</f>
        <v>0</v>
      </c>
      <c r="AG465" s="45" t="n">
        <f aca="false">AA465+AD465</f>
        <v>10000</v>
      </c>
      <c r="AH465" s="46" t="n">
        <f aca="false">AB465+AE465</f>
        <v>10000</v>
      </c>
      <c r="AI465" s="47" t="n">
        <f aca="false">AC465+AF465</f>
        <v>10000</v>
      </c>
    </row>
    <row r="466" s="48" customFormat="true" ht="22.5" hidden="false" customHeight="true" outlineLevel="0" collapsed="false">
      <c r="A466" s="38" t="s">
        <v>115</v>
      </c>
      <c r="B466" s="39" t="n">
        <v>63</v>
      </c>
      <c r="C466" s="40" t="n">
        <v>705</v>
      </c>
      <c r="D466" s="41" t="s">
        <v>202</v>
      </c>
      <c r="E466" s="42" t="n">
        <v>1</v>
      </c>
      <c r="F466" s="41" t="s">
        <v>31</v>
      </c>
      <c r="G466" s="43" t="s">
        <v>116</v>
      </c>
      <c r="H466" s="44"/>
      <c r="I466" s="45" t="n">
        <f aca="false">I467</f>
        <v>10000</v>
      </c>
      <c r="J466" s="46" t="n">
        <f aca="false">J467</f>
        <v>10000</v>
      </c>
      <c r="K466" s="47" t="n">
        <f aca="false">K467</f>
        <v>10000</v>
      </c>
      <c r="L466" s="45" t="n">
        <f aca="false">L467</f>
        <v>0</v>
      </c>
      <c r="M466" s="46" t="n">
        <f aca="false">M467</f>
        <v>0</v>
      </c>
      <c r="N466" s="47" t="n">
        <f aca="false">N467</f>
        <v>0</v>
      </c>
      <c r="O466" s="45" t="n">
        <f aca="false">I466+L466</f>
        <v>10000</v>
      </c>
      <c r="P466" s="46" t="n">
        <f aca="false">J466+M466</f>
        <v>10000</v>
      </c>
      <c r="Q466" s="47" t="n">
        <f aca="false">K466+N466</f>
        <v>10000</v>
      </c>
      <c r="R466" s="45" t="n">
        <f aca="false">R467</f>
        <v>0</v>
      </c>
      <c r="S466" s="46" t="n">
        <f aca="false">S467</f>
        <v>0</v>
      </c>
      <c r="T466" s="47" t="n">
        <f aca="false">T467</f>
        <v>0</v>
      </c>
      <c r="U466" s="45" t="n">
        <f aca="false">O466+R466</f>
        <v>10000</v>
      </c>
      <c r="V466" s="46" t="n">
        <f aca="false">P466+S466</f>
        <v>10000</v>
      </c>
      <c r="W466" s="47" t="n">
        <f aca="false">Q466+T466</f>
        <v>10000</v>
      </c>
      <c r="X466" s="45" t="n">
        <f aca="false">X467</f>
        <v>0</v>
      </c>
      <c r="Y466" s="46" t="n">
        <f aca="false">Y467</f>
        <v>0</v>
      </c>
      <c r="Z466" s="47" t="n">
        <f aca="false">Z467</f>
        <v>0</v>
      </c>
      <c r="AA466" s="45" t="n">
        <f aca="false">U466+X466</f>
        <v>10000</v>
      </c>
      <c r="AB466" s="46" t="n">
        <f aca="false">V466+Y466</f>
        <v>10000</v>
      </c>
      <c r="AC466" s="47" t="n">
        <f aca="false">W466+Z466</f>
        <v>10000</v>
      </c>
      <c r="AD466" s="45" t="n">
        <f aca="false">AD467</f>
        <v>0</v>
      </c>
      <c r="AE466" s="46" t="n">
        <f aca="false">AE467</f>
        <v>0</v>
      </c>
      <c r="AF466" s="47" t="n">
        <f aca="false">AF467</f>
        <v>0</v>
      </c>
      <c r="AG466" s="45" t="n">
        <f aca="false">AA466+AD466</f>
        <v>10000</v>
      </c>
      <c r="AH466" s="46" t="n">
        <f aca="false">AB466+AE466</f>
        <v>10000</v>
      </c>
      <c r="AI466" s="47" t="n">
        <f aca="false">AC466+AF466</f>
        <v>10000</v>
      </c>
    </row>
    <row r="467" s="48" customFormat="true" ht="22.5" hidden="false" customHeight="true" outlineLevel="0" collapsed="false">
      <c r="A467" s="38" t="s">
        <v>36</v>
      </c>
      <c r="B467" s="39" t="n">
        <v>63</v>
      </c>
      <c r="C467" s="40" t="n">
        <v>705</v>
      </c>
      <c r="D467" s="41" t="n">
        <v>5</v>
      </c>
      <c r="E467" s="42" t="n">
        <v>1</v>
      </c>
      <c r="F467" s="41" t="s">
        <v>31</v>
      </c>
      <c r="G467" s="43" t="s">
        <v>116</v>
      </c>
      <c r="H467" s="44" t="n">
        <v>200</v>
      </c>
      <c r="I467" s="45" t="n">
        <f aca="false">I468</f>
        <v>10000</v>
      </c>
      <c r="J467" s="46" t="n">
        <f aca="false">J468</f>
        <v>10000</v>
      </c>
      <c r="K467" s="47" t="n">
        <f aca="false">K468</f>
        <v>10000</v>
      </c>
      <c r="L467" s="45" t="n">
        <f aca="false">L468</f>
        <v>0</v>
      </c>
      <c r="M467" s="46" t="n">
        <f aca="false">M468</f>
        <v>0</v>
      </c>
      <c r="N467" s="47" t="n">
        <f aca="false">N468</f>
        <v>0</v>
      </c>
      <c r="O467" s="45" t="n">
        <f aca="false">I467+L467</f>
        <v>10000</v>
      </c>
      <c r="P467" s="46" t="n">
        <f aca="false">J467+M467</f>
        <v>10000</v>
      </c>
      <c r="Q467" s="47" t="n">
        <f aca="false">K467+N467</f>
        <v>10000</v>
      </c>
      <c r="R467" s="45" t="n">
        <f aca="false">R468</f>
        <v>0</v>
      </c>
      <c r="S467" s="46" t="n">
        <f aca="false">S468</f>
        <v>0</v>
      </c>
      <c r="T467" s="47" t="n">
        <f aca="false">T468</f>
        <v>0</v>
      </c>
      <c r="U467" s="45" t="n">
        <f aca="false">O467+R467</f>
        <v>10000</v>
      </c>
      <c r="V467" s="46" t="n">
        <f aca="false">P467+S467</f>
        <v>10000</v>
      </c>
      <c r="W467" s="47" t="n">
        <f aca="false">Q467+T467</f>
        <v>10000</v>
      </c>
      <c r="X467" s="45" t="n">
        <f aca="false">X468</f>
        <v>0</v>
      </c>
      <c r="Y467" s="46" t="n">
        <f aca="false">Y468</f>
        <v>0</v>
      </c>
      <c r="Z467" s="47" t="n">
        <f aca="false">Z468</f>
        <v>0</v>
      </c>
      <c r="AA467" s="45" t="n">
        <f aca="false">U467+X467</f>
        <v>10000</v>
      </c>
      <c r="AB467" s="46" t="n">
        <f aca="false">V467+Y467</f>
        <v>10000</v>
      </c>
      <c r="AC467" s="47" t="n">
        <f aca="false">W467+Z467</f>
        <v>10000</v>
      </c>
      <c r="AD467" s="45" t="n">
        <f aca="false">AD468</f>
        <v>0</v>
      </c>
      <c r="AE467" s="46" t="n">
        <f aca="false">AE468</f>
        <v>0</v>
      </c>
      <c r="AF467" s="47" t="n">
        <f aca="false">AF468</f>
        <v>0</v>
      </c>
      <c r="AG467" s="45" t="n">
        <f aca="false">AA467+AD467</f>
        <v>10000</v>
      </c>
      <c r="AH467" s="46" t="n">
        <f aca="false">AB467+AE467</f>
        <v>10000</v>
      </c>
      <c r="AI467" s="47" t="n">
        <f aca="false">AC467+AF467</f>
        <v>10000</v>
      </c>
    </row>
    <row r="468" s="48" customFormat="true" ht="22.5" hidden="false" customHeight="true" outlineLevel="0" collapsed="false">
      <c r="A468" s="38" t="s">
        <v>37</v>
      </c>
      <c r="B468" s="39" t="n">
        <v>63</v>
      </c>
      <c r="C468" s="40" t="n">
        <v>705</v>
      </c>
      <c r="D468" s="41" t="n">
        <v>5</v>
      </c>
      <c r="E468" s="42" t="n">
        <v>1</v>
      </c>
      <c r="F468" s="41" t="s">
        <v>31</v>
      </c>
      <c r="G468" s="43" t="s">
        <v>116</v>
      </c>
      <c r="H468" s="44" t="n">
        <v>240</v>
      </c>
      <c r="I468" s="45" t="n">
        <v>10000</v>
      </c>
      <c r="J468" s="46" t="n">
        <v>10000</v>
      </c>
      <c r="K468" s="47" t="n">
        <v>10000</v>
      </c>
      <c r="L468" s="45" t="n">
        <v>0</v>
      </c>
      <c r="M468" s="46" t="n">
        <v>0</v>
      </c>
      <c r="N468" s="47" t="n">
        <v>0</v>
      </c>
      <c r="O468" s="45" t="n">
        <f aca="false">I468+L468</f>
        <v>10000</v>
      </c>
      <c r="P468" s="46" t="n">
        <f aca="false">J468+M468</f>
        <v>10000</v>
      </c>
      <c r="Q468" s="47" t="n">
        <f aca="false">K468+N468</f>
        <v>10000</v>
      </c>
      <c r="R468" s="45" t="n">
        <v>0</v>
      </c>
      <c r="S468" s="46" t="n">
        <v>0</v>
      </c>
      <c r="T468" s="47" t="n">
        <v>0</v>
      </c>
      <c r="U468" s="45" t="n">
        <f aca="false">O468+R468</f>
        <v>10000</v>
      </c>
      <c r="V468" s="46" t="n">
        <f aca="false">P468+S468</f>
        <v>10000</v>
      </c>
      <c r="W468" s="47" t="n">
        <f aca="false">Q468+T468</f>
        <v>10000</v>
      </c>
      <c r="X468" s="45" t="n">
        <v>0</v>
      </c>
      <c r="Y468" s="46" t="n">
        <v>0</v>
      </c>
      <c r="Z468" s="47" t="n">
        <v>0</v>
      </c>
      <c r="AA468" s="45" t="n">
        <f aca="false">U468+X468</f>
        <v>10000</v>
      </c>
      <c r="AB468" s="46" t="n">
        <f aca="false">V468+Y468</f>
        <v>10000</v>
      </c>
      <c r="AC468" s="47" t="n">
        <f aca="false">W468+Z468</f>
        <v>10000</v>
      </c>
      <c r="AD468" s="45" t="n">
        <v>0</v>
      </c>
      <c r="AE468" s="46" t="n">
        <v>0</v>
      </c>
      <c r="AF468" s="47" t="n">
        <v>0</v>
      </c>
      <c r="AG468" s="45" t="n">
        <f aca="false">AA468+AD468</f>
        <v>10000</v>
      </c>
      <c r="AH468" s="46" t="n">
        <f aca="false">AB468+AE468</f>
        <v>10000</v>
      </c>
      <c r="AI468" s="47" t="n">
        <f aca="false">AC468+AF468</f>
        <v>10000</v>
      </c>
    </row>
    <row r="469" s="48" customFormat="true" ht="12.75" hidden="false" customHeight="true" outlineLevel="0" collapsed="false">
      <c r="A469" s="38" t="s">
        <v>213</v>
      </c>
      <c r="B469" s="39" t="n">
        <v>63</v>
      </c>
      <c r="C469" s="40" t="n">
        <v>709</v>
      </c>
      <c r="D469" s="41"/>
      <c r="E469" s="42"/>
      <c r="F469" s="41"/>
      <c r="G469" s="43"/>
      <c r="H469" s="44"/>
      <c r="I469" s="45" t="n">
        <f aca="false">I470</f>
        <v>15000</v>
      </c>
      <c r="J469" s="46" t="n">
        <f aca="false">J470</f>
        <v>15000</v>
      </c>
      <c r="K469" s="47" t="n">
        <f aca="false">K470</f>
        <v>15000</v>
      </c>
      <c r="L469" s="45" t="n">
        <f aca="false">L470</f>
        <v>0</v>
      </c>
      <c r="M469" s="46" t="n">
        <f aca="false">M470</f>
        <v>0</v>
      </c>
      <c r="N469" s="47" t="n">
        <f aca="false">N470</f>
        <v>0</v>
      </c>
      <c r="O469" s="45" t="n">
        <f aca="false">I469+L469</f>
        <v>15000</v>
      </c>
      <c r="P469" s="46" t="n">
        <f aca="false">J469+M469</f>
        <v>15000</v>
      </c>
      <c r="Q469" s="47" t="n">
        <f aca="false">K469+N469</f>
        <v>15000</v>
      </c>
      <c r="R469" s="45" t="n">
        <f aca="false">R470</f>
        <v>0</v>
      </c>
      <c r="S469" s="46" t="n">
        <f aca="false">S470</f>
        <v>0</v>
      </c>
      <c r="T469" s="47" t="n">
        <f aca="false">T470</f>
        <v>0</v>
      </c>
      <c r="U469" s="45" t="n">
        <f aca="false">O469+R469</f>
        <v>15000</v>
      </c>
      <c r="V469" s="46" t="n">
        <f aca="false">P469+S469</f>
        <v>15000</v>
      </c>
      <c r="W469" s="47" t="n">
        <f aca="false">Q469+T469</f>
        <v>15000</v>
      </c>
      <c r="X469" s="45" t="n">
        <f aca="false">X470</f>
        <v>0</v>
      </c>
      <c r="Y469" s="46" t="n">
        <f aca="false">Y470</f>
        <v>0</v>
      </c>
      <c r="Z469" s="47" t="n">
        <f aca="false">Z470</f>
        <v>0</v>
      </c>
      <c r="AA469" s="45" t="n">
        <f aca="false">U469+X469</f>
        <v>15000</v>
      </c>
      <c r="AB469" s="46" t="n">
        <f aca="false">V469+Y469</f>
        <v>15000</v>
      </c>
      <c r="AC469" s="47" t="n">
        <f aca="false">W469+Z469</f>
        <v>15000</v>
      </c>
      <c r="AD469" s="45" t="n">
        <f aca="false">AD470</f>
        <v>0</v>
      </c>
      <c r="AE469" s="46" t="n">
        <f aca="false">AE470</f>
        <v>0</v>
      </c>
      <c r="AF469" s="47" t="n">
        <f aca="false">AF470</f>
        <v>0</v>
      </c>
      <c r="AG469" s="45" t="n">
        <f aca="false">AA469+AD469</f>
        <v>15000</v>
      </c>
      <c r="AH469" s="46" t="n">
        <f aca="false">AB469+AE469</f>
        <v>15000</v>
      </c>
      <c r="AI469" s="47" t="n">
        <f aca="false">AC469+AF469</f>
        <v>15000</v>
      </c>
    </row>
    <row r="470" s="48" customFormat="true" ht="12.75" hidden="false" customHeight="true" outlineLevel="0" collapsed="false">
      <c r="A470" s="49" t="s">
        <v>128</v>
      </c>
      <c r="B470" s="39" t="n">
        <v>63</v>
      </c>
      <c r="C470" s="40" t="n">
        <v>709</v>
      </c>
      <c r="D470" s="41" t="s">
        <v>174</v>
      </c>
      <c r="E470" s="42" t="s">
        <v>30</v>
      </c>
      <c r="F470" s="41" t="s">
        <v>31</v>
      </c>
      <c r="G470" s="43" t="s">
        <v>32</v>
      </c>
      <c r="H470" s="44"/>
      <c r="I470" s="45" t="n">
        <f aca="false">I471</f>
        <v>15000</v>
      </c>
      <c r="J470" s="46" t="n">
        <f aca="false">J471</f>
        <v>15000</v>
      </c>
      <c r="K470" s="47" t="n">
        <f aca="false">K471</f>
        <v>15000</v>
      </c>
      <c r="L470" s="45" t="n">
        <f aca="false">L471</f>
        <v>0</v>
      </c>
      <c r="M470" s="46" t="n">
        <f aca="false">M471</f>
        <v>0</v>
      </c>
      <c r="N470" s="47" t="n">
        <f aca="false">N471</f>
        <v>0</v>
      </c>
      <c r="O470" s="45" t="n">
        <f aca="false">I470+L470</f>
        <v>15000</v>
      </c>
      <c r="P470" s="46" t="n">
        <f aca="false">J470+M470</f>
        <v>15000</v>
      </c>
      <c r="Q470" s="47" t="n">
        <f aca="false">K470+N470</f>
        <v>15000</v>
      </c>
      <c r="R470" s="45" t="n">
        <f aca="false">R471</f>
        <v>0</v>
      </c>
      <c r="S470" s="46" t="n">
        <f aca="false">S471</f>
        <v>0</v>
      </c>
      <c r="T470" s="47" t="n">
        <f aca="false">T471</f>
        <v>0</v>
      </c>
      <c r="U470" s="45" t="n">
        <f aca="false">O470+R470</f>
        <v>15000</v>
      </c>
      <c r="V470" s="46" t="n">
        <f aca="false">P470+S470</f>
        <v>15000</v>
      </c>
      <c r="W470" s="47" t="n">
        <f aca="false">Q470+T470</f>
        <v>15000</v>
      </c>
      <c r="X470" s="45" t="n">
        <f aca="false">X471</f>
        <v>0</v>
      </c>
      <c r="Y470" s="46" t="n">
        <f aca="false">Y471</f>
        <v>0</v>
      </c>
      <c r="Z470" s="47" t="n">
        <f aca="false">Z471</f>
        <v>0</v>
      </c>
      <c r="AA470" s="45" t="n">
        <f aca="false">U470+X470</f>
        <v>15000</v>
      </c>
      <c r="AB470" s="46" t="n">
        <f aca="false">V470+Y470</f>
        <v>15000</v>
      </c>
      <c r="AC470" s="47" t="n">
        <f aca="false">W470+Z470</f>
        <v>15000</v>
      </c>
      <c r="AD470" s="45" t="n">
        <f aca="false">AD471</f>
        <v>0</v>
      </c>
      <c r="AE470" s="46" t="n">
        <f aca="false">AE471</f>
        <v>0</v>
      </c>
      <c r="AF470" s="47" t="n">
        <f aca="false">AF471</f>
        <v>0</v>
      </c>
      <c r="AG470" s="45" t="n">
        <f aca="false">AA470+AD470</f>
        <v>15000</v>
      </c>
      <c r="AH470" s="46" t="n">
        <f aca="false">AB470+AE470</f>
        <v>15000</v>
      </c>
      <c r="AI470" s="47" t="n">
        <f aca="false">AC470+AF470</f>
        <v>15000</v>
      </c>
    </row>
    <row r="471" s="48" customFormat="true" ht="12.75" hidden="false" customHeight="true" outlineLevel="0" collapsed="false">
      <c r="A471" s="38" t="s">
        <v>180</v>
      </c>
      <c r="B471" s="39" t="n">
        <v>63</v>
      </c>
      <c r="C471" s="40" t="n">
        <v>709</v>
      </c>
      <c r="D471" s="41" t="s">
        <v>174</v>
      </c>
      <c r="E471" s="42" t="s">
        <v>30</v>
      </c>
      <c r="F471" s="41" t="s">
        <v>31</v>
      </c>
      <c r="G471" s="43" t="s">
        <v>181</v>
      </c>
      <c r="H471" s="44"/>
      <c r="I471" s="45" t="n">
        <f aca="false">I472</f>
        <v>15000</v>
      </c>
      <c r="J471" s="46" t="n">
        <f aca="false">J472</f>
        <v>15000</v>
      </c>
      <c r="K471" s="47" t="n">
        <f aca="false">K472</f>
        <v>15000</v>
      </c>
      <c r="L471" s="45" t="n">
        <f aca="false">L472</f>
        <v>0</v>
      </c>
      <c r="M471" s="46" t="n">
        <f aca="false">M472</f>
        <v>0</v>
      </c>
      <c r="N471" s="47" t="n">
        <f aca="false">N472</f>
        <v>0</v>
      </c>
      <c r="O471" s="45" t="n">
        <f aca="false">I471+L471</f>
        <v>15000</v>
      </c>
      <c r="P471" s="46" t="n">
        <f aca="false">J471+M471</f>
        <v>15000</v>
      </c>
      <c r="Q471" s="47" t="n">
        <f aca="false">K471+N471</f>
        <v>15000</v>
      </c>
      <c r="R471" s="45" t="n">
        <f aca="false">R472</f>
        <v>0</v>
      </c>
      <c r="S471" s="46" t="n">
        <f aca="false">S472</f>
        <v>0</v>
      </c>
      <c r="T471" s="47" t="n">
        <f aca="false">T472</f>
        <v>0</v>
      </c>
      <c r="U471" s="45" t="n">
        <f aca="false">O471+R471</f>
        <v>15000</v>
      </c>
      <c r="V471" s="46" t="n">
        <f aca="false">P471+S471</f>
        <v>15000</v>
      </c>
      <c r="W471" s="47" t="n">
        <f aca="false">Q471+T471</f>
        <v>15000</v>
      </c>
      <c r="X471" s="45" t="n">
        <f aca="false">X472</f>
        <v>0</v>
      </c>
      <c r="Y471" s="46" t="n">
        <f aca="false">Y472</f>
        <v>0</v>
      </c>
      <c r="Z471" s="47" t="n">
        <f aca="false">Z472</f>
        <v>0</v>
      </c>
      <c r="AA471" s="45" t="n">
        <f aca="false">U471+X471</f>
        <v>15000</v>
      </c>
      <c r="AB471" s="46" t="n">
        <f aca="false">V471+Y471</f>
        <v>15000</v>
      </c>
      <c r="AC471" s="47" t="n">
        <f aca="false">W471+Z471</f>
        <v>15000</v>
      </c>
      <c r="AD471" s="45" t="n">
        <f aca="false">AD472</f>
        <v>0</v>
      </c>
      <c r="AE471" s="46" t="n">
        <f aca="false">AE472</f>
        <v>0</v>
      </c>
      <c r="AF471" s="47" t="n">
        <f aca="false">AF472</f>
        <v>0</v>
      </c>
      <c r="AG471" s="45" t="n">
        <f aca="false">AA471+AD471</f>
        <v>15000</v>
      </c>
      <c r="AH471" s="46" t="n">
        <f aca="false">AB471+AE471</f>
        <v>15000</v>
      </c>
      <c r="AI471" s="47" t="n">
        <f aca="false">AC471+AF471</f>
        <v>15000</v>
      </c>
    </row>
    <row r="472" s="48" customFormat="true" ht="12.75" hidden="false" customHeight="true" outlineLevel="0" collapsed="false">
      <c r="A472" s="38" t="s">
        <v>144</v>
      </c>
      <c r="B472" s="39" t="n">
        <v>63</v>
      </c>
      <c r="C472" s="40" t="n">
        <v>709</v>
      </c>
      <c r="D472" s="41" t="s">
        <v>174</v>
      </c>
      <c r="E472" s="42" t="s">
        <v>30</v>
      </c>
      <c r="F472" s="41" t="s">
        <v>31</v>
      </c>
      <c r="G472" s="43" t="s">
        <v>181</v>
      </c>
      <c r="H472" s="44" t="n">
        <v>300</v>
      </c>
      <c r="I472" s="45" t="n">
        <f aca="false">I473</f>
        <v>15000</v>
      </c>
      <c r="J472" s="46" t="n">
        <f aca="false">J473</f>
        <v>15000</v>
      </c>
      <c r="K472" s="47" t="n">
        <f aca="false">K473</f>
        <v>15000</v>
      </c>
      <c r="L472" s="45" t="n">
        <f aca="false">L473</f>
        <v>0</v>
      </c>
      <c r="M472" s="46" t="n">
        <f aca="false">M473</f>
        <v>0</v>
      </c>
      <c r="N472" s="47" t="n">
        <f aca="false">N473</f>
        <v>0</v>
      </c>
      <c r="O472" s="45" t="n">
        <f aca="false">I472+L472</f>
        <v>15000</v>
      </c>
      <c r="P472" s="46" t="n">
        <f aca="false">J472+M472</f>
        <v>15000</v>
      </c>
      <c r="Q472" s="47" t="n">
        <f aca="false">K472+N472</f>
        <v>15000</v>
      </c>
      <c r="R472" s="45" t="n">
        <f aca="false">R473</f>
        <v>0</v>
      </c>
      <c r="S472" s="46" t="n">
        <f aca="false">S473</f>
        <v>0</v>
      </c>
      <c r="T472" s="47" t="n">
        <f aca="false">T473</f>
        <v>0</v>
      </c>
      <c r="U472" s="45" t="n">
        <f aca="false">O472+R472</f>
        <v>15000</v>
      </c>
      <c r="V472" s="46" t="n">
        <f aca="false">P472+S472</f>
        <v>15000</v>
      </c>
      <c r="W472" s="47" t="n">
        <f aca="false">Q472+T472</f>
        <v>15000</v>
      </c>
      <c r="X472" s="45" t="n">
        <f aca="false">X473</f>
        <v>0</v>
      </c>
      <c r="Y472" s="46" t="n">
        <f aca="false">Y473</f>
        <v>0</v>
      </c>
      <c r="Z472" s="47" t="n">
        <f aca="false">Z473</f>
        <v>0</v>
      </c>
      <c r="AA472" s="45" t="n">
        <f aca="false">U472+X472</f>
        <v>15000</v>
      </c>
      <c r="AB472" s="46" t="n">
        <f aca="false">V472+Y472</f>
        <v>15000</v>
      </c>
      <c r="AC472" s="47" t="n">
        <f aca="false">W472+Z472</f>
        <v>15000</v>
      </c>
      <c r="AD472" s="45" t="n">
        <f aca="false">AD473</f>
        <v>0</v>
      </c>
      <c r="AE472" s="46" t="n">
        <f aca="false">AE473</f>
        <v>0</v>
      </c>
      <c r="AF472" s="47" t="n">
        <f aca="false">AF473</f>
        <v>0</v>
      </c>
      <c r="AG472" s="45" t="n">
        <f aca="false">AA472+AD472</f>
        <v>15000</v>
      </c>
      <c r="AH472" s="46" t="n">
        <f aca="false">AB472+AE472</f>
        <v>15000</v>
      </c>
      <c r="AI472" s="47" t="n">
        <f aca="false">AC472+AF472</f>
        <v>15000</v>
      </c>
    </row>
    <row r="473" s="48" customFormat="true" ht="12.75" hidden="false" customHeight="true" outlineLevel="0" collapsed="false">
      <c r="A473" s="38" t="s">
        <v>214</v>
      </c>
      <c r="B473" s="39" t="n">
        <v>63</v>
      </c>
      <c r="C473" s="40" t="n">
        <v>709</v>
      </c>
      <c r="D473" s="41" t="s">
        <v>174</v>
      </c>
      <c r="E473" s="42" t="s">
        <v>30</v>
      </c>
      <c r="F473" s="41" t="s">
        <v>31</v>
      </c>
      <c r="G473" s="43" t="s">
        <v>181</v>
      </c>
      <c r="H473" s="44" t="n">
        <v>350</v>
      </c>
      <c r="I473" s="45" t="n">
        <v>15000</v>
      </c>
      <c r="J473" s="46" t="n">
        <v>15000</v>
      </c>
      <c r="K473" s="47" t="n">
        <v>15000</v>
      </c>
      <c r="L473" s="45" t="n">
        <v>0</v>
      </c>
      <c r="M473" s="46" t="n">
        <v>0</v>
      </c>
      <c r="N473" s="47" t="n">
        <v>0</v>
      </c>
      <c r="O473" s="45" t="n">
        <f aca="false">I473+L473</f>
        <v>15000</v>
      </c>
      <c r="P473" s="46" t="n">
        <f aca="false">J473+M473</f>
        <v>15000</v>
      </c>
      <c r="Q473" s="47" t="n">
        <f aca="false">K473+N473</f>
        <v>15000</v>
      </c>
      <c r="R473" s="45" t="n">
        <v>0</v>
      </c>
      <c r="S473" s="46" t="n">
        <v>0</v>
      </c>
      <c r="T473" s="47" t="n">
        <v>0</v>
      </c>
      <c r="U473" s="45" t="n">
        <f aca="false">O473+R473</f>
        <v>15000</v>
      </c>
      <c r="V473" s="46" t="n">
        <f aca="false">P473+S473</f>
        <v>15000</v>
      </c>
      <c r="W473" s="47" t="n">
        <f aca="false">Q473+T473</f>
        <v>15000</v>
      </c>
      <c r="X473" s="45" t="n">
        <v>0</v>
      </c>
      <c r="Y473" s="46" t="n">
        <v>0</v>
      </c>
      <c r="Z473" s="47" t="n">
        <v>0</v>
      </c>
      <c r="AA473" s="45" t="n">
        <f aca="false">U473+X473</f>
        <v>15000</v>
      </c>
      <c r="AB473" s="46" t="n">
        <f aca="false">V473+Y473</f>
        <v>15000</v>
      </c>
      <c r="AC473" s="47" t="n">
        <f aca="false">W473+Z473</f>
        <v>15000</v>
      </c>
      <c r="AD473" s="45" t="n">
        <v>0</v>
      </c>
      <c r="AE473" s="46" t="n">
        <v>0</v>
      </c>
      <c r="AF473" s="47" t="n">
        <v>0</v>
      </c>
      <c r="AG473" s="45" t="n">
        <f aca="false">AA473+AD473</f>
        <v>15000</v>
      </c>
      <c r="AH473" s="46" t="n">
        <f aca="false">AB473+AE473</f>
        <v>15000</v>
      </c>
      <c r="AI473" s="47" t="n">
        <f aca="false">AC473+AF473</f>
        <v>15000</v>
      </c>
    </row>
    <row r="474" s="48" customFormat="true" ht="12.75" hidden="false" customHeight="true" outlineLevel="0" collapsed="false">
      <c r="A474" s="38" t="s">
        <v>215</v>
      </c>
      <c r="B474" s="39" t="n">
        <v>63</v>
      </c>
      <c r="C474" s="40" t="n">
        <v>800</v>
      </c>
      <c r="D474" s="41"/>
      <c r="E474" s="42"/>
      <c r="F474" s="41"/>
      <c r="G474" s="43"/>
      <c r="H474" s="44"/>
      <c r="I474" s="45" t="n">
        <f aca="false">I475+I537</f>
        <v>203113969.99</v>
      </c>
      <c r="J474" s="46" t="n">
        <f aca="false">J475+J537</f>
        <v>202567571.46</v>
      </c>
      <c r="K474" s="47" t="n">
        <f aca="false">K475+K537</f>
        <v>211865307.07</v>
      </c>
      <c r="L474" s="45" t="n">
        <f aca="false">L475+L537</f>
        <v>1585790.22</v>
      </c>
      <c r="M474" s="46" t="n">
        <f aca="false">M475+M537</f>
        <v>-6446.57</v>
      </c>
      <c r="N474" s="47" t="n">
        <f aca="false">N475+N537</f>
        <v>265372.08</v>
      </c>
      <c r="O474" s="45" t="n">
        <f aca="false">I474+L474</f>
        <v>204699760.21</v>
      </c>
      <c r="P474" s="46" t="n">
        <f aca="false">J474+M474</f>
        <v>202561124.89</v>
      </c>
      <c r="Q474" s="47" t="n">
        <f aca="false">K474+N474</f>
        <v>212130679.15</v>
      </c>
      <c r="R474" s="45" t="n">
        <f aca="false">R475+R537</f>
        <v>20542942.19</v>
      </c>
      <c r="S474" s="46" t="n">
        <f aca="false">S475+S537</f>
        <v>-34517.54</v>
      </c>
      <c r="T474" s="47" t="n">
        <f aca="false">T475+T537</f>
        <v>26245.59</v>
      </c>
      <c r="U474" s="45" t="n">
        <f aca="false">O474+R474</f>
        <v>225242702.4</v>
      </c>
      <c r="V474" s="46" t="n">
        <f aca="false">P474+S474</f>
        <v>202526607.35</v>
      </c>
      <c r="W474" s="47" t="n">
        <f aca="false">Q474+T474</f>
        <v>212156924.74</v>
      </c>
      <c r="X474" s="45" t="n">
        <f aca="false">X475+X537</f>
        <v>1056879.67</v>
      </c>
      <c r="Y474" s="46" t="n">
        <f aca="false">Y475+Y537</f>
        <v>0</v>
      </c>
      <c r="Z474" s="47" t="n">
        <f aca="false">Z475+Z537</f>
        <v>0</v>
      </c>
      <c r="AA474" s="45" t="n">
        <f aca="false">U474+X474</f>
        <v>226299582.07</v>
      </c>
      <c r="AB474" s="46" t="n">
        <f aca="false">V474+Y474</f>
        <v>202526607.35</v>
      </c>
      <c r="AC474" s="47" t="n">
        <f aca="false">W474+Z474</f>
        <v>212156924.74</v>
      </c>
      <c r="AD474" s="45" t="n">
        <f aca="false">AD475+AD537</f>
        <v>2069293.42</v>
      </c>
      <c r="AE474" s="46" t="n">
        <f aca="false">AE475+AE537</f>
        <v>0</v>
      </c>
      <c r="AF474" s="47" t="n">
        <f aca="false">AF475+AF537</f>
        <v>0</v>
      </c>
      <c r="AG474" s="45" t="n">
        <f aca="false">AA474+AD474</f>
        <v>228368875.49</v>
      </c>
      <c r="AH474" s="46" t="n">
        <f aca="false">AB474+AE474</f>
        <v>202526607.35</v>
      </c>
      <c r="AI474" s="47" t="n">
        <f aca="false">AC474+AF474</f>
        <v>212156924.74</v>
      </c>
    </row>
    <row r="475" s="48" customFormat="true" ht="12.75" hidden="false" customHeight="true" outlineLevel="0" collapsed="false">
      <c r="A475" s="38" t="s">
        <v>216</v>
      </c>
      <c r="B475" s="39" t="n">
        <v>63</v>
      </c>
      <c r="C475" s="40" t="n">
        <v>801</v>
      </c>
      <c r="D475" s="41"/>
      <c r="E475" s="42"/>
      <c r="F475" s="41"/>
      <c r="G475" s="43"/>
      <c r="H475" s="44"/>
      <c r="I475" s="45" t="n">
        <f aca="false">I476+I481</f>
        <v>199909380.44</v>
      </c>
      <c r="J475" s="46" t="n">
        <f aca="false">J476+J481</f>
        <v>199238286.32</v>
      </c>
      <c r="K475" s="47" t="n">
        <f aca="false">K476+K481</f>
        <v>208406338.53</v>
      </c>
      <c r="L475" s="45" t="n">
        <f aca="false">L476+L481</f>
        <v>1585790.22</v>
      </c>
      <c r="M475" s="46" t="n">
        <f aca="false">M476+M481</f>
        <v>-6446.57</v>
      </c>
      <c r="N475" s="47" t="n">
        <f aca="false">N476+N481</f>
        <v>265372.08</v>
      </c>
      <c r="O475" s="45" t="n">
        <f aca="false">I475+L475</f>
        <v>201495170.66</v>
      </c>
      <c r="P475" s="46" t="n">
        <f aca="false">J475+M475</f>
        <v>199231839.75</v>
      </c>
      <c r="Q475" s="47" t="n">
        <f aca="false">K475+N475</f>
        <v>208671710.61</v>
      </c>
      <c r="R475" s="45" t="n">
        <f aca="false">R476+R481</f>
        <v>20542942.19</v>
      </c>
      <c r="S475" s="46" t="n">
        <f aca="false">S476+S481</f>
        <v>-34517.54</v>
      </c>
      <c r="T475" s="47" t="n">
        <f aca="false">T476+T481</f>
        <v>26245.59</v>
      </c>
      <c r="U475" s="45" t="n">
        <f aca="false">O475+R475</f>
        <v>222038112.85</v>
      </c>
      <c r="V475" s="46" t="n">
        <f aca="false">P475+S475</f>
        <v>199197322.21</v>
      </c>
      <c r="W475" s="47" t="n">
        <f aca="false">Q475+T475</f>
        <v>208697956.2</v>
      </c>
      <c r="X475" s="45" t="n">
        <f aca="false">X476+X481</f>
        <v>1056879.67</v>
      </c>
      <c r="Y475" s="46" t="n">
        <f aca="false">Y476+Y481</f>
        <v>0</v>
      </c>
      <c r="Z475" s="47" t="n">
        <f aca="false">Z476+Z481</f>
        <v>0</v>
      </c>
      <c r="AA475" s="45" t="n">
        <f aca="false">U475+X475</f>
        <v>223094992.52</v>
      </c>
      <c r="AB475" s="46" t="n">
        <f aca="false">V475+Y475</f>
        <v>199197322.21</v>
      </c>
      <c r="AC475" s="47" t="n">
        <f aca="false">W475+Z475</f>
        <v>208697956.2</v>
      </c>
      <c r="AD475" s="45" t="n">
        <f aca="false">AD476+AD481+AD529</f>
        <v>2069293.42</v>
      </c>
      <c r="AE475" s="46" t="n">
        <f aca="false">AE476+AE481+AE529</f>
        <v>0</v>
      </c>
      <c r="AF475" s="47" t="n">
        <f aca="false">AF476+AF481+AF529</f>
        <v>0</v>
      </c>
      <c r="AG475" s="45" t="n">
        <f aca="false">AG476+AG481+AG529</f>
        <v>225164285.94</v>
      </c>
      <c r="AH475" s="46" t="n">
        <f aca="false">AH476+AH481+AH529</f>
        <v>199197322.21</v>
      </c>
      <c r="AI475" s="47" t="n">
        <f aca="false">AI476+AI481+AI529</f>
        <v>208697956.2</v>
      </c>
    </row>
    <row r="476" s="48" customFormat="true" ht="21" hidden="false" customHeight="true" outlineLevel="0" collapsed="false">
      <c r="A476" s="49" t="s">
        <v>28</v>
      </c>
      <c r="B476" s="39" t="n">
        <v>63</v>
      </c>
      <c r="C476" s="40" t="n">
        <v>801</v>
      </c>
      <c r="D476" s="41" t="s">
        <v>29</v>
      </c>
      <c r="E476" s="42" t="s">
        <v>30</v>
      </c>
      <c r="F476" s="41" t="s">
        <v>31</v>
      </c>
      <c r="G476" s="43" t="s">
        <v>32</v>
      </c>
      <c r="H476" s="44"/>
      <c r="I476" s="45" t="n">
        <f aca="false">I477</f>
        <v>300000</v>
      </c>
      <c r="J476" s="46" t="n">
        <f aca="false">J477</f>
        <v>300000</v>
      </c>
      <c r="K476" s="47" t="n">
        <f aca="false">K477</f>
        <v>300000</v>
      </c>
      <c r="L476" s="45" t="n">
        <f aca="false">L477</f>
        <v>0</v>
      </c>
      <c r="M476" s="46" t="n">
        <f aca="false">M477</f>
        <v>0</v>
      </c>
      <c r="N476" s="47" t="n">
        <f aca="false">N477</f>
        <v>0</v>
      </c>
      <c r="O476" s="45" t="n">
        <f aca="false">I476+L476</f>
        <v>300000</v>
      </c>
      <c r="P476" s="46" t="n">
        <f aca="false">J476+M476</f>
        <v>300000</v>
      </c>
      <c r="Q476" s="47" t="n">
        <f aca="false">K476+N476</f>
        <v>300000</v>
      </c>
      <c r="R476" s="45" t="n">
        <f aca="false">R477</f>
        <v>0</v>
      </c>
      <c r="S476" s="46" t="n">
        <f aca="false">S477</f>
        <v>0</v>
      </c>
      <c r="T476" s="47" t="n">
        <f aca="false">T477</f>
        <v>0</v>
      </c>
      <c r="U476" s="45" t="n">
        <f aca="false">O476+R476</f>
        <v>300000</v>
      </c>
      <c r="V476" s="46" t="n">
        <f aca="false">P476+S476</f>
        <v>300000</v>
      </c>
      <c r="W476" s="47" t="n">
        <f aca="false">Q476+T476</f>
        <v>300000</v>
      </c>
      <c r="X476" s="45" t="n">
        <f aca="false">X477</f>
        <v>0</v>
      </c>
      <c r="Y476" s="46" t="n">
        <f aca="false">Y477</f>
        <v>0</v>
      </c>
      <c r="Z476" s="47" t="n">
        <f aca="false">Z477</f>
        <v>0</v>
      </c>
      <c r="AA476" s="45" t="n">
        <f aca="false">U476+X476</f>
        <v>300000</v>
      </c>
      <c r="AB476" s="46" t="n">
        <f aca="false">V476+Y476</f>
        <v>300000</v>
      </c>
      <c r="AC476" s="47" t="n">
        <f aca="false">W476+Z476</f>
        <v>300000</v>
      </c>
      <c r="AD476" s="45" t="n">
        <f aca="false">AD477</f>
        <v>0</v>
      </c>
      <c r="AE476" s="46" t="n">
        <f aca="false">AE477</f>
        <v>0</v>
      </c>
      <c r="AF476" s="47" t="n">
        <f aca="false">AF477</f>
        <v>0</v>
      </c>
      <c r="AG476" s="45" t="n">
        <f aca="false">AA476+AD476</f>
        <v>300000</v>
      </c>
      <c r="AH476" s="46" t="n">
        <f aca="false">AB476+AE476</f>
        <v>300000</v>
      </c>
      <c r="AI476" s="47" t="n">
        <f aca="false">AC476+AF476</f>
        <v>300000</v>
      </c>
    </row>
    <row r="477" s="48" customFormat="true" ht="21" hidden="false" customHeight="true" outlineLevel="0" collapsed="false">
      <c r="A477" s="49" t="s">
        <v>217</v>
      </c>
      <c r="B477" s="39" t="n">
        <v>63</v>
      </c>
      <c r="C477" s="40" t="n">
        <v>801</v>
      </c>
      <c r="D477" s="41" t="s">
        <v>29</v>
      </c>
      <c r="E477" s="42" t="n">
        <v>5</v>
      </c>
      <c r="F477" s="41" t="s">
        <v>31</v>
      </c>
      <c r="G477" s="43" t="n">
        <v>0</v>
      </c>
      <c r="H477" s="44"/>
      <c r="I477" s="45" t="n">
        <f aca="false">I478</f>
        <v>300000</v>
      </c>
      <c r="J477" s="46" t="n">
        <f aca="false">J478</f>
        <v>300000</v>
      </c>
      <c r="K477" s="47" t="n">
        <f aca="false">K478</f>
        <v>300000</v>
      </c>
      <c r="L477" s="45" t="n">
        <f aca="false">L478</f>
        <v>0</v>
      </c>
      <c r="M477" s="46" t="n">
        <f aca="false">M478</f>
        <v>0</v>
      </c>
      <c r="N477" s="47" t="n">
        <f aca="false">N478</f>
        <v>0</v>
      </c>
      <c r="O477" s="45" t="n">
        <f aca="false">I477+L477</f>
        <v>300000</v>
      </c>
      <c r="P477" s="46" t="n">
        <f aca="false">J477+M477</f>
        <v>300000</v>
      </c>
      <c r="Q477" s="47" t="n">
        <f aca="false">K477+N477</f>
        <v>300000</v>
      </c>
      <c r="R477" s="45" t="n">
        <f aca="false">R478</f>
        <v>0</v>
      </c>
      <c r="S477" s="46" t="n">
        <f aca="false">S478</f>
        <v>0</v>
      </c>
      <c r="T477" s="47" t="n">
        <f aca="false">T478</f>
        <v>0</v>
      </c>
      <c r="U477" s="45" t="n">
        <f aca="false">O477+R477</f>
        <v>300000</v>
      </c>
      <c r="V477" s="46" t="n">
        <f aca="false">P477+S477</f>
        <v>300000</v>
      </c>
      <c r="W477" s="47" t="n">
        <f aca="false">Q477+T477</f>
        <v>300000</v>
      </c>
      <c r="X477" s="45" t="n">
        <f aca="false">X478</f>
        <v>0</v>
      </c>
      <c r="Y477" s="46" t="n">
        <f aca="false">Y478</f>
        <v>0</v>
      </c>
      <c r="Z477" s="47" t="n">
        <f aca="false">Z478</f>
        <v>0</v>
      </c>
      <c r="AA477" s="45" t="n">
        <f aca="false">U477+X477</f>
        <v>300000</v>
      </c>
      <c r="AB477" s="46" t="n">
        <f aca="false">V477+Y477</f>
        <v>300000</v>
      </c>
      <c r="AC477" s="47" t="n">
        <f aca="false">W477+Z477</f>
        <v>300000</v>
      </c>
      <c r="AD477" s="45" t="n">
        <f aca="false">AD478</f>
        <v>0</v>
      </c>
      <c r="AE477" s="46" t="n">
        <f aca="false">AE478</f>
        <v>0</v>
      </c>
      <c r="AF477" s="47" t="n">
        <f aca="false">AF478</f>
        <v>0</v>
      </c>
      <c r="AG477" s="45" t="n">
        <f aca="false">AA477+AD477</f>
        <v>300000</v>
      </c>
      <c r="AH477" s="46" t="n">
        <f aca="false">AB477+AE477</f>
        <v>300000</v>
      </c>
      <c r="AI477" s="47" t="n">
        <f aca="false">AC477+AF477</f>
        <v>300000</v>
      </c>
    </row>
    <row r="478" s="48" customFormat="true" ht="22.5" hidden="false" customHeight="true" outlineLevel="0" collapsed="false">
      <c r="A478" s="38" t="s">
        <v>218</v>
      </c>
      <c r="B478" s="39" t="n">
        <v>63</v>
      </c>
      <c r="C478" s="40" t="n">
        <v>801</v>
      </c>
      <c r="D478" s="41" t="s">
        <v>29</v>
      </c>
      <c r="E478" s="42" t="n">
        <v>5</v>
      </c>
      <c r="F478" s="41" t="s">
        <v>31</v>
      </c>
      <c r="G478" s="43" t="s">
        <v>219</v>
      </c>
      <c r="H478" s="44"/>
      <c r="I478" s="45" t="n">
        <f aca="false">I479</f>
        <v>300000</v>
      </c>
      <c r="J478" s="46" t="n">
        <f aca="false">J479</f>
        <v>300000</v>
      </c>
      <c r="K478" s="47" t="n">
        <f aca="false">K479</f>
        <v>300000</v>
      </c>
      <c r="L478" s="45" t="n">
        <f aca="false">L479</f>
        <v>0</v>
      </c>
      <c r="M478" s="46" t="n">
        <f aca="false">M479</f>
        <v>0</v>
      </c>
      <c r="N478" s="47" t="n">
        <f aca="false">N479</f>
        <v>0</v>
      </c>
      <c r="O478" s="45" t="n">
        <f aca="false">I478+L478</f>
        <v>300000</v>
      </c>
      <c r="P478" s="46" t="n">
        <f aca="false">J478+M478</f>
        <v>300000</v>
      </c>
      <c r="Q478" s="47" t="n">
        <f aca="false">K478+N478</f>
        <v>300000</v>
      </c>
      <c r="R478" s="45" t="n">
        <f aca="false">R479</f>
        <v>0</v>
      </c>
      <c r="S478" s="46" t="n">
        <f aca="false">S479</f>
        <v>0</v>
      </c>
      <c r="T478" s="47" t="n">
        <f aca="false">T479</f>
        <v>0</v>
      </c>
      <c r="U478" s="45" t="n">
        <f aca="false">O478+R478</f>
        <v>300000</v>
      </c>
      <c r="V478" s="46" t="n">
        <f aca="false">P478+S478</f>
        <v>300000</v>
      </c>
      <c r="W478" s="47" t="n">
        <f aca="false">Q478+T478</f>
        <v>300000</v>
      </c>
      <c r="X478" s="45" t="n">
        <f aca="false">X479</f>
        <v>0</v>
      </c>
      <c r="Y478" s="46" t="n">
        <f aca="false">Y479</f>
        <v>0</v>
      </c>
      <c r="Z478" s="47" t="n">
        <f aca="false">Z479</f>
        <v>0</v>
      </c>
      <c r="AA478" s="45" t="n">
        <f aca="false">U478+X478</f>
        <v>300000</v>
      </c>
      <c r="AB478" s="46" t="n">
        <f aca="false">V478+Y478</f>
        <v>300000</v>
      </c>
      <c r="AC478" s="47" t="n">
        <f aca="false">W478+Z478</f>
        <v>300000</v>
      </c>
      <c r="AD478" s="45" t="n">
        <f aca="false">AD479</f>
        <v>0</v>
      </c>
      <c r="AE478" s="46" t="n">
        <f aca="false">AE479</f>
        <v>0</v>
      </c>
      <c r="AF478" s="47" t="n">
        <f aca="false">AF479</f>
        <v>0</v>
      </c>
      <c r="AG478" s="45" t="n">
        <f aca="false">AA478+AD478</f>
        <v>300000</v>
      </c>
      <c r="AH478" s="46" t="n">
        <f aca="false">AB478+AE478</f>
        <v>300000</v>
      </c>
      <c r="AI478" s="47" t="n">
        <f aca="false">AC478+AF478</f>
        <v>300000</v>
      </c>
    </row>
    <row r="479" s="48" customFormat="true" ht="22.5" hidden="false" customHeight="true" outlineLevel="0" collapsed="false">
      <c r="A479" s="38" t="s">
        <v>151</v>
      </c>
      <c r="B479" s="39" t="n">
        <v>63</v>
      </c>
      <c r="C479" s="40" t="n">
        <v>801</v>
      </c>
      <c r="D479" s="41" t="s">
        <v>29</v>
      </c>
      <c r="E479" s="42" t="n">
        <v>5</v>
      </c>
      <c r="F479" s="41" t="s">
        <v>31</v>
      </c>
      <c r="G479" s="43" t="s">
        <v>219</v>
      </c>
      <c r="H479" s="44" t="n">
        <v>600</v>
      </c>
      <c r="I479" s="45" t="n">
        <f aca="false">I480</f>
        <v>300000</v>
      </c>
      <c r="J479" s="46" t="n">
        <f aca="false">J480</f>
        <v>300000</v>
      </c>
      <c r="K479" s="47" t="n">
        <f aca="false">K480</f>
        <v>300000</v>
      </c>
      <c r="L479" s="45" t="n">
        <f aca="false">L480</f>
        <v>0</v>
      </c>
      <c r="M479" s="46" t="n">
        <f aca="false">M480</f>
        <v>0</v>
      </c>
      <c r="N479" s="47" t="n">
        <f aca="false">N480</f>
        <v>0</v>
      </c>
      <c r="O479" s="45" t="n">
        <f aca="false">I479+L479</f>
        <v>300000</v>
      </c>
      <c r="P479" s="46" t="n">
        <f aca="false">J479+M479</f>
        <v>300000</v>
      </c>
      <c r="Q479" s="47" t="n">
        <f aca="false">K479+N479</f>
        <v>300000</v>
      </c>
      <c r="R479" s="45" t="n">
        <f aca="false">R480</f>
        <v>0</v>
      </c>
      <c r="S479" s="46" t="n">
        <f aca="false">S480</f>
        <v>0</v>
      </c>
      <c r="T479" s="47" t="n">
        <f aca="false">T480</f>
        <v>0</v>
      </c>
      <c r="U479" s="45" t="n">
        <f aca="false">O479+R479</f>
        <v>300000</v>
      </c>
      <c r="V479" s="46" t="n">
        <f aca="false">P479+S479</f>
        <v>300000</v>
      </c>
      <c r="W479" s="47" t="n">
        <f aca="false">Q479+T479</f>
        <v>300000</v>
      </c>
      <c r="X479" s="45" t="n">
        <f aca="false">X480</f>
        <v>0</v>
      </c>
      <c r="Y479" s="46" t="n">
        <f aca="false">Y480</f>
        <v>0</v>
      </c>
      <c r="Z479" s="47" t="n">
        <f aca="false">Z480</f>
        <v>0</v>
      </c>
      <c r="AA479" s="45" t="n">
        <f aca="false">U479+X479</f>
        <v>300000</v>
      </c>
      <c r="AB479" s="46" t="n">
        <f aca="false">V479+Y479</f>
        <v>300000</v>
      </c>
      <c r="AC479" s="47" t="n">
        <f aca="false">W479+Z479</f>
        <v>300000</v>
      </c>
      <c r="AD479" s="45" t="n">
        <f aca="false">AD480</f>
        <v>0</v>
      </c>
      <c r="AE479" s="46" t="n">
        <f aca="false">AE480</f>
        <v>0</v>
      </c>
      <c r="AF479" s="47" t="n">
        <f aca="false">AF480</f>
        <v>0</v>
      </c>
      <c r="AG479" s="45" t="n">
        <f aca="false">AA479+AD479</f>
        <v>300000</v>
      </c>
      <c r="AH479" s="46" t="n">
        <f aca="false">AB479+AE479</f>
        <v>300000</v>
      </c>
      <c r="AI479" s="47" t="n">
        <f aca="false">AC479+AF479</f>
        <v>300000</v>
      </c>
    </row>
    <row r="480" s="48" customFormat="true" ht="12.75" hidden="false" customHeight="true" outlineLevel="0" collapsed="false">
      <c r="A480" s="38" t="s">
        <v>176</v>
      </c>
      <c r="B480" s="39" t="n">
        <v>63</v>
      </c>
      <c r="C480" s="40" t="n">
        <v>801</v>
      </c>
      <c r="D480" s="41" t="s">
        <v>29</v>
      </c>
      <c r="E480" s="42" t="n">
        <v>5</v>
      </c>
      <c r="F480" s="41" t="s">
        <v>31</v>
      </c>
      <c r="G480" s="43" t="s">
        <v>219</v>
      </c>
      <c r="H480" s="44" t="n">
        <v>610</v>
      </c>
      <c r="I480" s="45" t="n">
        <v>300000</v>
      </c>
      <c r="J480" s="46" t="n">
        <v>300000</v>
      </c>
      <c r="K480" s="47" t="n">
        <v>300000</v>
      </c>
      <c r="L480" s="45" t="n">
        <v>0</v>
      </c>
      <c r="M480" s="46" t="n">
        <v>0</v>
      </c>
      <c r="N480" s="47" t="n">
        <v>0</v>
      </c>
      <c r="O480" s="45" t="n">
        <f aca="false">I480+L480</f>
        <v>300000</v>
      </c>
      <c r="P480" s="46" t="n">
        <f aca="false">J480+M480</f>
        <v>300000</v>
      </c>
      <c r="Q480" s="47" t="n">
        <f aca="false">K480+N480</f>
        <v>300000</v>
      </c>
      <c r="R480" s="45" t="n">
        <v>0</v>
      </c>
      <c r="S480" s="46" t="n">
        <v>0</v>
      </c>
      <c r="T480" s="47" t="n">
        <v>0</v>
      </c>
      <c r="U480" s="45" t="n">
        <f aca="false">O480+R480</f>
        <v>300000</v>
      </c>
      <c r="V480" s="46" t="n">
        <f aca="false">P480+S480</f>
        <v>300000</v>
      </c>
      <c r="W480" s="47" t="n">
        <f aca="false">Q480+T480</f>
        <v>300000</v>
      </c>
      <c r="X480" s="45" t="n">
        <v>0</v>
      </c>
      <c r="Y480" s="46" t="n">
        <v>0</v>
      </c>
      <c r="Z480" s="47" t="n">
        <v>0</v>
      </c>
      <c r="AA480" s="45" t="n">
        <f aca="false">U480+X480</f>
        <v>300000</v>
      </c>
      <c r="AB480" s="46" t="n">
        <f aca="false">V480+Y480</f>
        <v>300000</v>
      </c>
      <c r="AC480" s="47" t="n">
        <f aca="false">W480+Z480</f>
        <v>300000</v>
      </c>
      <c r="AD480" s="45" t="n">
        <v>0</v>
      </c>
      <c r="AE480" s="46" t="n">
        <v>0</v>
      </c>
      <c r="AF480" s="47" t="n">
        <v>0</v>
      </c>
      <c r="AG480" s="45" t="n">
        <f aca="false">AA480+AD480</f>
        <v>300000</v>
      </c>
      <c r="AH480" s="46" t="n">
        <f aca="false">AB480+AE480</f>
        <v>300000</v>
      </c>
      <c r="AI480" s="47" t="n">
        <f aca="false">AC480+AF480</f>
        <v>300000</v>
      </c>
    </row>
    <row r="481" s="48" customFormat="true" ht="21" hidden="false" customHeight="true" outlineLevel="0" collapsed="false">
      <c r="A481" s="49" t="s">
        <v>197</v>
      </c>
      <c r="B481" s="39" t="n">
        <v>63</v>
      </c>
      <c r="C481" s="40" t="n">
        <v>801</v>
      </c>
      <c r="D481" s="41" t="s">
        <v>202</v>
      </c>
      <c r="E481" s="42" t="s">
        <v>30</v>
      </c>
      <c r="F481" s="41" t="s">
        <v>31</v>
      </c>
      <c r="G481" s="43" t="s">
        <v>32</v>
      </c>
      <c r="H481" s="44"/>
      <c r="I481" s="45" t="n">
        <f aca="false">I482</f>
        <v>199609380.44</v>
      </c>
      <c r="J481" s="46" t="n">
        <f aca="false">J482</f>
        <v>198938286.32</v>
      </c>
      <c r="K481" s="47" t="n">
        <f aca="false">K482</f>
        <v>208106338.53</v>
      </c>
      <c r="L481" s="45" t="n">
        <f aca="false">L482</f>
        <v>1585790.22</v>
      </c>
      <c r="M481" s="46" t="n">
        <f aca="false">M482</f>
        <v>-6446.57</v>
      </c>
      <c r="N481" s="47" t="n">
        <f aca="false">N482</f>
        <v>265372.08</v>
      </c>
      <c r="O481" s="45" t="n">
        <f aca="false">I481+L481</f>
        <v>201195170.66</v>
      </c>
      <c r="P481" s="46" t="n">
        <f aca="false">J481+M481</f>
        <v>198931839.75</v>
      </c>
      <c r="Q481" s="47" t="n">
        <f aca="false">K481+N481</f>
        <v>208371710.61</v>
      </c>
      <c r="R481" s="45" t="n">
        <f aca="false">R482</f>
        <v>20542942.19</v>
      </c>
      <c r="S481" s="46" t="n">
        <f aca="false">S482</f>
        <v>-34517.54</v>
      </c>
      <c r="T481" s="47" t="n">
        <f aca="false">T482</f>
        <v>26245.59</v>
      </c>
      <c r="U481" s="45" t="n">
        <f aca="false">O481+R481</f>
        <v>221738112.85</v>
      </c>
      <c r="V481" s="46" t="n">
        <f aca="false">P481+S481</f>
        <v>198897322.21</v>
      </c>
      <c r="W481" s="47" t="n">
        <f aca="false">Q481+T481</f>
        <v>208397956.2</v>
      </c>
      <c r="X481" s="45" t="n">
        <f aca="false">X482</f>
        <v>1056879.67</v>
      </c>
      <c r="Y481" s="46" t="n">
        <f aca="false">Y482</f>
        <v>0</v>
      </c>
      <c r="Z481" s="47" t="n">
        <f aca="false">Z482</f>
        <v>0</v>
      </c>
      <c r="AA481" s="45" t="n">
        <f aca="false">U481+X481</f>
        <v>222794992.52</v>
      </c>
      <c r="AB481" s="46" t="n">
        <f aca="false">V481+Y481</f>
        <v>198897322.21</v>
      </c>
      <c r="AC481" s="47" t="n">
        <f aca="false">W481+Z481</f>
        <v>208397956.2</v>
      </c>
      <c r="AD481" s="45" t="n">
        <f aca="false">AD482</f>
        <v>264293.42</v>
      </c>
      <c r="AE481" s="46" t="n">
        <f aca="false">AE482</f>
        <v>0</v>
      </c>
      <c r="AF481" s="47" t="n">
        <f aca="false">AF482</f>
        <v>0</v>
      </c>
      <c r="AG481" s="45" t="n">
        <f aca="false">AA481+AD481</f>
        <v>223059285.94</v>
      </c>
      <c r="AH481" s="46" t="n">
        <f aca="false">AB481+AE481</f>
        <v>198897322.21</v>
      </c>
      <c r="AI481" s="47" t="n">
        <f aca="false">AC481+AF481</f>
        <v>208397956.2</v>
      </c>
    </row>
    <row r="482" s="48" customFormat="true" ht="12.75" hidden="false" customHeight="true" outlineLevel="0" collapsed="false">
      <c r="A482" s="49" t="s">
        <v>212</v>
      </c>
      <c r="B482" s="39" t="n">
        <v>63</v>
      </c>
      <c r="C482" s="40" t="n">
        <v>801</v>
      </c>
      <c r="D482" s="41" t="n">
        <v>5</v>
      </c>
      <c r="E482" s="42" t="n">
        <v>1</v>
      </c>
      <c r="F482" s="41" t="s">
        <v>31</v>
      </c>
      <c r="G482" s="43" t="n">
        <v>0</v>
      </c>
      <c r="H482" s="44"/>
      <c r="I482" s="45" t="n">
        <f aca="false">I519+I492+I495+I498+I501+I504+I507+I510+I516+I489</f>
        <v>199609380.44</v>
      </c>
      <c r="J482" s="46" t="n">
        <f aca="false">J519+J492+J495+J498+J501+J504+J507+J510+J516+J489</f>
        <v>198938286.32</v>
      </c>
      <c r="K482" s="47" t="n">
        <f aca="false">K519+K492+K495+K498+K501+K504+K507+K510+K516+K489</f>
        <v>208106338.53</v>
      </c>
      <c r="L482" s="45" t="n">
        <f aca="false">L519+L492+L495+L498+L501+L504+L507+L510+L516+L489+L513</f>
        <v>1585790.22</v>
      </c>
      <c r="M482" s="46" t="n">
        <f aca="false">M519+M492+M495+M498+M501+M504+M507+M510+M516+M489+M513</f>
        <v>-6446.57</v>
      </c>
      <c r="N482" s="47" t="n">
        <f aca="false">N519+N492+N495+N498+N501+N504+N507+N510+N516+N489+N513</f>
        <v>265372.08</v>
      </c>
      <c r="O482" s="45" t="n">
        <f aca="false">O519+O492+O495+O498+O501+O504+O507+O510+O516+O489+O513</f>
        <v>201195170.66</v>
      </c>
      <c r="P482" s="46" t="n">
        <f aca="false">P519+P492+P495+P498+P501+P504+P507+P510+P516+P489+P513</f>
        <v>198931839.75</v>
      </c>
      <c r="Q482" s="47" t="n">
        <f aca="false">Q519+Q492+Q495+Q498+Q501+Q504+Q507+Q510+Q516+Q489+Q513</f>
        <v>208371710.61</v>
      </c>
      <c r="R482" s="45" t="n">
        <f aca="false">R483+R486+R519+R492+R495+R498+R501+R504+R507+R510+R516+R489+R513+R522</f>
        <v>20542942.19</v>
      </c>
      <c r="S482" s="45" t="n">
        <f aca="false">S483+S486+S519+S492+S495+S498+S501+S504+S507+S510+S516+S489+S513+S522</f>
        <v>-34517.54</v>
      </c>
      <c r="T482" s="45" t="n">
        <f aca="false">T483+T486+T519+T492+T495+T498+T501+T504+T507+T510+T516+T489+T513+T522</f>
        <v>26245.59</v>
      </c>
      <c r="U482" s="45" t="n">
        <f aca="false">U483+U486+U519+U492+U495+U498+U501+U504+U507+U510+U516+U489+U513+U522</f>
        <v>221738112.85</v>
      </c>
      <c r="V482" s="45" t="n">
        <f aca="false">V483+V486+V519+V492+V495+V498+V501+V504+V507+V510+V516+V489+V513+V522</f>
        <v>198897322.21</v>
      </c>
      <c r="W482" s="45" t="n">
        <f aca="false">W483+W486+W519+W492+W495+W498+W501+W504+W507+W510+W516+W489+W513+W522</f>
        <v>208397956.2</v>
      </c>
      <c r="X482" s="45" t="n">
        <f aca="false">X483+X486+X519+X492+X495+X498+X501+X504+X507+X510+X516+X489+X513+X522</f>
        <v>1056879.67</v>
      </c>
      <c r="Y482" s="45" t="n">
        <f aca="false">Y483+Y486+Y519+Y492+Y495+Y498+Y501+Y504+Y507+Y510+Y516+Y489+Y513+Y522</f>
        <v>0</v>
      </c>
      <c r="Z482" s="45" t="n">
        <f aca="false">Z483+Z486+Z519+Z492+Z495+Z498+Z501+Z504+Z507+Z510+Z516+Z489+Z513+Z522</f>
        <v>0</v>
      </c>
      <c r="AA482" s="45" t="n">
        <f aca="false">AA483+AA486+AA519+AA492+AA495+AA498+AA501+AA504+AA507+AA510+AA516+AA489+AA513+AA522</f>
        <v>222794992.52</v>
      </c>
      <c r="AB482" s="45" t="n">
        <f aca="false">AB483+AB486+AB519+AB492+AB495+AB498+AB501+AB504+AB507+AB510+AB516+AB489+AB513+AB522</f>
        <v>198897322.21</v>
      </c>
      <c r="AC482" s="45" t="n">
        <f aca="false">AC483+AC486+AC519+AC492+AC495+AC498+AC501+AC504+AC507+AC510+AC516+AC489+AC513+AC522</f>
        <v>208397956.2</v>
      </c>
      <c r="AD482" s="45" t="n">
        <f aca="false">AD483+AD486+AD519+AD492+AD495+AD498+AD501+AD504+AD507+AD510+AD516+AD489+AD513+AD522</f>
        <v>264293.42</v>
      </c>
      <c r="AE482" s="45" t="n">
        <f aca="false">AE483+AE486+AE519+AE492+AE495+AE498+AE501+AE504+AE507+AE510+AE516+AE489+AE513+AE522</f>
        <v>0</v>
      </c>
      <c r="AF482" s="45" t="n">
        <f aca="false">AF483+AF486+AF519+AF492+AF495+AF498+AF501+AF504+AF507+AF510+AF516+AF489+AF513+AF522</f>
        <v>0</v>
      </c>
      <c r="AG482" s="45" t="n">
        <f aca="false">AG483+AG486+AG519+AG492+AG495+AG498+AG501+AG504+AG507+AG510+AG516+AG489+AG513+AG522</f>
        <v>223059285.94</v>
      </c>
      <c r="AH482" s="45" t="n">
        <f aca="false">AH483+AH486+AH519+AH492+AH495+AH498+AH501+AH504+AH507+AH510+AH516+AH489+AH513+AH522</f>
        <v>198897322.21</v>
      </c>
      <c r="AI482" s="45" t="n">
        <f aca="false">AI483+AI486+AI519+AI492+AI495+AI498+AI501+AI504+AI507+AI510+AI516+AI489+AI513+AI522</f>
        <v>208397956.2</v>
      </c>
    </row>
    <row r="483" s="48" customFormat="true" ht="56.25" hidden="false" customHeight="true" outlineLevel="0" collapsed="false">
      <c r="A483" s="38" t="s">
        <v>220</v>
      </c>
      <c r="B483" s="39" t="n">
        <v>63</v>
      </c>
      <c r="C483" s="40" t="n">
        <v>801</v>
      </c>
      <c r="D483" s="41" t="n">
        <v>5</v>
      </c>
      <c r="E483" s="42" t="n">
        <v>1</v>
      </c>
      <c r="F483" s="41" t="s">
        <v>31</v>
      </c>
      <c r="G483" s="43" t="s">
        <v>221</v>
      </c>
      <c r="H483" s="44"/>
      <c r="I483" s="45"/>
      <c r="J483" s="46"/>
      <c r="K483" s="47"/>
      <c r="L483" s="45"/>
      <c r="M483" s="46"/>
      <c r="N483" s="47"/>
      <c r="O483" s="45"/>
      <c r="P483" s="46"/>
      <c r="Q483" s="47"/>
      <c r="R483" s="45" t="n">
        <f aca="false">R484</f>
        <v>61736.02</v>
      </c>
      <c r="S483" s="46" t="n">
        <f aca="false">S484</f>
        <v>0</v>
      </c>
      <c r="T483" s="47" t="n">
        <f aca="false">T484</f>
        <v>0</v>
      </c>
      <c r="U483" s="45" t="n">
        <f aca="false">U484</f>
        <v>61736.02</v>
      </c>
      <c r="V483" s="46" t="n">
        <f aca="false">V484</f>
        <v>0</v>
      </c>
      <c r="W483" s="47" t="n">
        <f aca="false">W484</f>
        <v>0</v>
      </c>
      <c r="X483" s="45" t="n">
        <f aca="false">X484</f>
        <v>0</v>
      </c>
      <c r="Y483" s="46" t="n">
        <f aca="false">Y484</f>
        <v>0</v>
      </c>
      <c r="Z483" s="47" t="n">
        <f aca="false">Z484</f>
        <v>0</v>
      </c>
      <c r="AA483" s="45" t="n">
        <f aca="false">AA484</f>
        <v>61736.02</v>
      </c>
      <c r="AB483" s="46" t="n">
        <f aca="false">AB484</f>
        <v>0</v>
      </c>
      <c r="AC483" s="47" t="n">
        <f aca="false">AC484</f>
        <v>0</v>
      </c>
      <c r="AD483" s="45" t="n">
        <f aca="false">AD484</f>
        <v>0</v>
      </c>
      <c r="AE483" s="46" t="n">
        <f aca="false">AE484</f>
        <v>0</v>
      </c>
      <c r="AF483" s="47" t="n">
        <f aca="false">AF484</f>
        <v>0</v>
      </c>
      <c r="AG483" s="45" t="n">
        <f aca="false">AG484</f>
        <v>61736.02</v>
      </c>
      <c r="AH483" s="46" t="n">
        <f aca="false">AH484</f>
        <v>0</v>
      </c>
      <c r="AI483" s="47" t="n">
        <f aca="false">AI484</f>
        <v>0</v>
      </c>
    </row>
    <row r="484" s="48" customFormat="true" ht="22.5" hidden="false" customHeight="true" outlineLevel="0" collapsed="false">
      <c r="A484" s="38" t="s">
        <v>151</v>
      </c>
      <c r="B484" s="39" t="n">
        <v>63</v>
      </c>
      <c r="C484" s="40" t="n">
        <v>801</v>
      </c>
      <c r="D484" s="41" t="n">
        <v>5</v>
      </c>
      <c r="E484" s="42" t="n">
        <v>1</v>
      </c>
      <c r="F484" s="41" t="s">
        <v>31</v>
      </c>
      <c r="G484" s="43" t="s">
        <v>221</v>
      </c>
      <c r="H484" s="44" t="n">
        <v>600</v>
      </c>
      <c r="I484" s="45"/>
      <c r="J484" s="46"/>
      <c r="K484" s="47"/>
      <c r="L484" s="45"/>
      <c r="M484" s="46"/>
      <c r="N484" s="47"/>
      <c r="O484" s="45"/>
      <c r="P484" s="46"/>
      <c r="Q484" s="47"/>
      <c r="R484" s="45" t="n">
        <f aca="false">R485</f>
        <v>61736.02</v>
      </c>
      <c r="S484" s="46" t="n">
        <f aca="false">S485</f>
        <v>0</v>
      </c>
      <c r="T484" s="47" t="n">
        <f aca="false">T485</f>
        <v>0</v>
      </c>
      <c r="U484" s="45" t="n">
        <f aca="false">U485</f>
        <v>61736.02</v>
      </c>
      <c r="V484" s="46" t="n">
        <f aca="false">V485</f>
        <v>0</v>
      </c>
      <c r="W484" s="47" t="n">
        <f aca="false">W485</f>
        <v>0</v>
      </c>
      <c r="X484" s="45" t="n">
        <f aca="false">X485</f>
        <v>0</v>
      </c>
      <c r="Y484" s="46" t="n">
        <f aca="false">Y485</f>
        <v>0</v>
      </c>
      <c r="Z484" s="47" t="n">
        <f aca="false">Z485</f>
        <v>0</v>
      </c>
      <c r="AA484" s="45" t="n">
        <f aca="false">AA485</f>
        <v>61736.02</v>
      </c>
      <c r="AB484" s="46" t="n">
        <f aca="false">AB485</f>
        <v>0</v>
      </c>
      <c r="AC484" s="47" t="n">
        <f aca="false">AC485</f>
        <v>0</v>
      </c>
      <c r="AD484" s="45" t="n">
        <f aca="false">AD485</f>
        <v>0</v>
      </c>
      <c r="AE484" s="46" t="n">
        <f aca="false">AE485</f>
        <v>0</v>
      </c>
      <c r="AF484" s="47" t="n">
        <f aca="false">AF485</f>
        <v>0</v>
      </c>
      <c r="AG484" s="45" t="n">
        <f aca="false">AG485</f>
        <v>61736.02</v>
      </c>
      <c r="AH484" s="46" t="n">
        <f aca="false">AH485</f>
        <v>0</v>
      </c>
      <c r="AI484" s="47" t="n">
        <f aca="false">AI485</f>
        <v>0</v>
      </c>
    </row>
    <row r="485" s="48" customFormat="true" ht="12.75" hidden="false" customHeight="true" outlineLevel="0" collapsed="false">
      <c r="A485" s="38" t="s">
        <v>176</v>
      </c>
      <c r="B485" s="39" t="n">
        <v>63</v>
      </c>
      <c r="C485" s="40" t="n">
        <v>801</v>
      </c>
      <c r="D485" s="41" t="n">
        <v>5</v>
      </c>
      <c r="E485" s="42" t="n">
        <v>1</v>
      </c>
      <c r="F485" s="41" t="s">
        <v>31</v>
      </c>
      <c r="G485" s="43" t="s">
        <v>221</v>
      </c>
      <c r="H485" s="44" t="n">
        <v>610</v>
      </c>
      <c r="I485" s="45"/>
      <c r="J485" s="46"/>
      <c r="K485" s="47"/>
      <c r="L485" s="45"/>
      <c r="M485" s="46"/>
      <c r="N485" s="47"/>
      <c r="O485" s="45"/>
      <c r="P485" s="46"/>
      <c r="Q485" s="47"/>
      <c r="R485" s="45" t="n">
        <f aca="false">56179.78+5556.24</f>
        <v>61736.02</v>
      </c>
      <c r="S485" s="46" t="n">
        <v>0</v>
      </c>
      <c r="T485" s="47" t="n">
        <v>0</v>
      </c>
      <c r="U485" s="45" t="n">
        <f aca="false">O485+R485</f>
        <v>61736.02</v>
      </c>
      <c r="V485" s="46" t="n">
        <f aca="false">P485+S485</f>
        <v>0</v>
      </c>
      <c r="W485" s="47" t="n">
        <f aca="false">Q485+T485</f>
        <v>0</v>
      </c>
      <c r="X485" s="45" t="n">
        <v>0</v>
      </c>
      <c r="Y485" s="46" t="n">
        <v>0</v>
      </c>
      <c r="Z485" s="47" t="n">
        <v>0</v>
      </c>
      <c r="AA485" s="45" t="n">
        <f aca="false">U485+X485</f>
        <v>61736.02</v>
      </c>
      <c r="AB485" s="46" t="n">
        <f aca="false">V485+Y485</f>
        <v>0</v>
      </c>
      <c r="AC485" s="47" t="n">
        <f aca="false">W485+Z485</f>
        <v>0</v>
      </c>
      <c r="AD485" s="45" t="n">
        <v>0</v>
      </c>
      <c r="AE485" s="46" t="n">
        <v>0</v>
      </c>
      <c r="AF485" s="47" t="n">
        <v>0</v>
      </c>
      <c r="AG485" s="45" t="n">
        <f aca="false">AA485+AD485</f>
        <v>61736.02</v>
      </c>
      <c r="AH485" s="46" t="n">
        <f aca="false">AB485+AE485</f>
        <v>0</v>
      </c>
      <c r="AI485" s="47" t="n">
        <f aca="false">AC485+AF485</f>
        <v>0</v>
      </c>
    </row>
    <row r="486" s="48" customFormat="true" ht="56.25" hidden="false" customHeight="true" outlineLevel="0" collapsed="false">
      <c r="A486" s="38" t="s">
        <v>222</v>
      </c>
      <c r="B486" s="39" t="n">
        <v>63</v>
      </c>
      <c r="C486" s="40" t="n">
        <v>801</v>
      </c>
      <c r="D486" s="41" t="n">
        <v>5</v>
      </c>
      <c r="E486" s="42" t="n">
        <v>1</v>
      </c>
      <c r="F486" s="41" t="s">
        <v>31</v>
      </c>
      <c r="G486" s="43" t="s">
        <v>223</v>
      </c>
      <c r="H486" s="44"/>
      <c r="I486" s="45"/>
      <c r="J486" s="46"/>
      <c r="K486" s="47"/>
      <c r="L486" s="45"/>
      <c r="M486" s="46"/>
      <c r="N486" s="47"/>
      <c r="O486" s="45"/>
      <c r="P486" s="46"/>
      <c r="Q486" s="47"/>
      <c r="R486" s="45" t="n">
        <f aca="false">R487</f>
        <v>123472.03</v>
      </c>
      <c r="S486" s="46" t="n">
        <f aca="false">S487</f>
        <v>0</v>
      </c>
      <c r="T486" s="47" t="n">
        <f aca="false">T487</f>
        <v>0</v>
      </c>
      <c r="U486" s="45" t="n">
        <f aca="false">U487</f>
        <v>123472.03</v>
      </c>
      <c r="V486" s="46" t="n">
        <f aca="false">V487</f>
        <v>0</v>
      </c>
      <c r="W486" s="47" t="n">
        <f aca="false">W487</f>
        <v>0</v>
      </c>
      <c r="X486" s="45" t="n">
        <f aca="false">X487</f>
        <v>0</v>
      </c>
      <c r="Y486" s="46" t="n">
        <f aca="false">Y487</f>
        <v>0</v>
      </c>
      <c r="Z486" s="47" t="n">
        <f aca="false">Z487</f>
        <v>0</v>
      </c>
      <c r="AA486" s="45" t="n">
        <f aca="false">AA487</f>
        <v>123472.03</v>
      </c>
      <c r="AB486" s="46" t="n">
        <f aca="false">AB487</f>
        <v>0</v>
      </c>
      <c r="AC486" s="47" t="n">
        <f aca="false">AC487</f>
        <v>0</v>
      </c>
      <c r="AD486" s="45" t="n">
        <f aca="false">AD487</f>
        <v>0</v>
      </c>
      <c r="AE486" s="46" t="n">
        <f aca="false">AE487</f>
        <v>0</v>
      </c>
      <c r="AF486" s="47" t="n">
        <f aca="false">AF487</f>
        <v>0</v>
      </c>
      <c r="AG486" s="45" t="n">
        <f aca="false">AG487</f>
        <v>123472.03</v>
      </c>
      <c r="AH486" s="46" t="n">
        <f aca="false">AH487</f>
        <v>0</v>
      </c>
      <c r="AI486" s="47" t="n">
        <f aca="false">AI487</f>
        <v>0</v>
      </c>
    </row>
    <row r="487" s="48" customFormat="true" ht="22.5" hidden="false" customHeight="true" outlineLevel="0" collapsed="false">
      <c r="A487" s="38" t="s">
        <v>151</v>
      </c>
      <c r="B487" s="39" t="n">
        <v>63</v>
      </c>
      <c r="C487" s="40" t="n">
        <v>801</v>
      </c>
      <c r="D487" s="41" t="n">
        <v>5</v>
      </c>
      <c r="E487" s="42" t="n">
        <v>1</v>
      </c>
      <c r="F487" s="41" t="s">
        <v>31</v>
      </c>
      <c r="G487" s="43" t="s">
        <v>223</v>
      </c>
      <c r="H487" s="44" t="n">
        <v>600</v>
      </c>
      <c r="I487" s="45"/>
      <c r="J487" s="46"/>
      <c r="K487" s="47"/>
      <c r="L487" s="45"/>
      <c r="M487" s="46"/>
      <c r="N487" s="47"/>
      <c r="O487" s="45"/>
      <c r="P487" s="46"/>
      <c r="Q487" s="47"/>
      <c r="R487" s="45" t="n">
        <f aca="false">R488</f>
        <v>123472.03</v>
      </c>
      <c r="S487" s="46" t="n">
        <f aca="false">S488</f>
        <v>0</v>
      </c>
      <c r="T487" s="47" t="n">
        <f aca="false">T488</f>
        <v>0</v>
      </c>
      <c r="U487" s="45" t="n">
        <f aca="false">U488</f>
        <v>123472.03</v>
      </c>
      <c r="V487" s="46" t="n">
        <f aca="false">V488</f>
        <v>0</v>
      </c>
      <c r="W487" s="47" t="n">
        <f aca="false">W488</f>
        <v>0</v>
      </c>
      <c r="X487" s="45" t="n">
        <f aca="false">X488</f>
        <v>0</v>
      </c>
      <c r="Y487" s="46" t="n">
        <f aca="false">Y488</f>
        <v>0</v>
      </c>
      <c r="Z487" s="47" t="n">
        <f aca="false">Z488</f>
        <v>0</v>
      </c>
      <c r="AA487" s="45" t="n">
        <f aca="false">AA488</f>
        <v>123472.03</v>
      </c>
      <c r="AB487" s="46" t="n">
        <f aca="false">AB488</f>
        <v>0</v>
      </c>
      <c r="AC487" s="47" t="n">
        <f aca="false">AC488</f>
        <v>0</v>
      </c>
      <c r="AD487" s="45" t="n">
        <f aca="false">AD488</f>
        <v>0</v>
      </c>
      <c r="AE487" s="46" t="n">
        <f aca="false">AE488</f>
        <v>0</v>
      </c>
      <c r="AF487" s="47" t="n">
        <f aca="false">AF488</f>
        <v>0</v>
      </c>
      <c r="AG487" s="45" t="n">
        <f aca="false">AG488</f>
        <v>123472.03</v>
      </c>
      <c r="AH487" s="46" t="n">
        <f aca="false">AH488</f>
        <v>0</v>
      </c>
      <c r="AI487" s="47" t="n">
        <f aca="false">AI488</f>
        <v>0</v>
      </c>
    </row>
    <row r="488" s="48" customFormat="true" ht="12.75" hidden="false" customHeight="true" outlineLevel="0" collapsed="false">
      <c r="A488" s="38" t="s">
        <v>176</v>
      </c>
      <c r="B488" s="39" t="n">
        <v>63</v>
      </c>
      <c r="C488" s="40" t="n">
        <v>801</v>
      </c>
      <c r="D488" s="41" t="n">
        <v>5</v>
      </c>
      <c r="E488" s="42" t="n">
        <v>1</v>
      </c>
      <c r="F488" s="41" t="s">
        <v>31</v>
      </c>
      <c r="G488" s="43" t="s">
        <v>223</v>
      </c>
      <c r="H488" s="44" t="n">
        <v>610</v>
      </c>
      <c r="I488" s="45"/>
      <c r="J488" s="46"/>
      <c r="K488" s="47"/>
      <c r="L488" s="45"/>
      <c r="M488" s="46"/>
      <c r="N488" s="47"/>
      <c r="O488" s="45"/>
      <c r="P488" s="46"/>
      <c r="Q488" s="47"/>
      <c r="R488" s="45" t="n">
        <f aca="false">112359.55+11112.48</f>
        <v>123472.03</v>
      </c>
      <c r="S488" s="46" t="n">
        <v>0</v>
      </c>
      <c r="T488" s="47" t="n">
        <v>0</v>
      </c>
      <c r="U488" s="45" t="n">
        <f aca="false">O488+R488</f>
        <v>123472.03</v>
      </c>
      <c r="V488" s="46" t="n">
        <f aca="false">P488+S488</f>
        <v>0</v>
      </c>
      <c r="W488" s="47" t="n">
        <f aca="false">Q488+T488</f>
        <v>0</v>
      </c>
      <c r="X488" s="45" t="n">
        <v>0</v>
      </c>
      <c r="Y488" s="46" t="n">
        <v>0</v>
      </c>
      <c r="Z488" s="47" t="n">
        <v>0</v>
      </c>
      <c r="AA488" s="45" t="n">
        <f aca="false">U488+X488</f>
        <v>123472.03</v>
      </c>
      <c r="AB488" s="46" t="n">
        <f aca="false">V488+Y488</f>
        <v>0</v>
      </c>
      <c r="AC488" s="47" t="n">
        <f aca="false">W488+Z488</f>
        <v>0</v>
      </c>
      <c r="AD488" s="45" t="n">
        <v>0</v>
      </c>
      <c r="AE488" s="46" t="n">
        <v>0</v>
      </c>
      <c r="AF488" s="47" t="n">
        <v>0</v>
      </c>
      <c r="AG488" s="45" t="n">
        <f aca="false">AA488+AD488</f>
        <v>123472.03</v>
      </c>
      <c r="AH488" s="46" t="n">
        <f aca="false">AB488+AE488</f>
        <v>0</v>
      </c>
      <c r="AI488" s="47" t="n">
        <f aca="false">AC488+AF488</f>
        <v>0</v>
      </c>
    </row>
    <row r="489" s="48" customFormat="true" ht="33.75" hidden="false" customHeight="true" outlineLevel="0" collapsed="false">
      <c r="A489" s="38" t="s">
        <v>224</v>
      </c>
      <c r="B489" s="39" t="n">
        <v>63</v>
      </c>
      <c r="C489" s="40" t="n">
        <v>801</v>
      </c>
      <c r="D489" s="41" t="s">
        <v>202</v>
      </c>
      <c r="E489" s="42" t="n">
        <v>1</v>
      </c>
      <c r="F489" s="41" t="s">
        <v>31</v>
      </c>
      <c r="G489" s="43" t="s">
        <v>225</v>
      </c>
      <c r="H489" s="44"/>
      <c r="I489" s="45" t="n">
        <f aca="false">I490</f>
        <v>33879.96</v>
      </c>
      <c r="J489" s="46" t="n">
        <f aca="false">J490</f>
        <v>33879.96</v>
      </c>
      <c r="K489" s="47" t="n">
        <f aca="false">K490</f>
        <v>0</v>
      </c>
      <c r="L489" s="45" t="n">
        <f aca="false">L490</f>
        <v>0</v>
      </c>
      <c r="M489" s="46" t="n">
        <f aca="false">M490</f>
        <v>0</v>
      </c>
      <c r="N489" s="47" t="n">
        <f aca="false">N490</f>
        <v>0</v>
      </c>
      <c r="O489" s="45" t="n">
        <f aca="false">I489+L489</f>
        <v>33879.96</v>
      </c>
      <c r="P489" s="46" t="n">
        <f aca="false">J489+M489</f>
        <v>33879.96</v>
      </c>
      <c r="Q489" s="47" t="n">
        <f aca="false">K489+N489</f>
        <v>0</v>
      </c>
      <c r="R489" s="45" t="n">
        <f aca="false">R490</f>
        <v>-33879.96</v>
      </c>
      <c r="S489" s="46" t="n">
        <f aca="false">S490</f>
        <v>-33879.96</v>
      </c>
      <c r="T489" s="47" t="n">
        <f aca="false">T490</f>
        <v>0</v>
      </c>
      <c r="U489" s="45" t="n">
        <f aca="false">O489+R489</f>
        <v>0</v>
      </c>
      <c r="V489" s="46" t="n">
        <f aca="false">P489+S489</f>
        <v>0</v>
      </c>
      <c r="W489" s="47" t="n">
        <f aca="false">Q489+T489</f>
        <v>0</v>
      </c>
      <c r="X489" s="45" t="n">
        <f aca="false">X490</f>
        <v>0</v>
      </c>
      <c r="Y489" s="46" t="n">
        <f aca="false">Y490</f>
        <v>0</v>
      </c>
      <c r="Z489" s="47" t="n">
        <f aca="false">Z490</f>
        <v>0</v>
      </c>
      <c r="AA489" s="45" t="n">
        <f aca="false">U489+X489</f>
        <v>0</v>
      </c>
      <c r="AB489" s="46" t="n">
        <f aca="false">V489+Y489</f>
        <v>0</v>
      </c>
      <c r="AC489" s="47" t="n">
        <f aca="false">W489+Z489</f>
        <v>0</v>
      </c>
      <c r="AD489" s="45" t="n">
        <f aca="false">AD490</f>
        <v>0</v>
      </c>
      <c r="AE489" s="46" t="n">
        <f aca="false">AE490</f>
        <v>0</v>
      </c>
      <c r="AF489" s="47" t="n">
        <f aca="false">AF490</f>
        <v>0</v>
      </c>
      <c r="AG489" s="45" t="n">
        <f aca="false">AA489+AD489</f>
        <v>0</v>
      </c>
      <c r="AH489" s="46" t="n">
        <f aca="false">AB489+AE489</f>
        <v>0</v>
      </c>
      <c r="AI489" s="47" t="n">
        <f aca="false">AC489+AF489</f>
        <v>0</v>
      </c>
    </row>
    <row r="490" s="48" customFormat="true" ht="22.5" hidden="false" customHeight="true" outlineLevel="0" collapsed="false">
      <c r="A490" s="38" t="s">
        <v>151</v>
      </c>
      <c r="B490" s="39" t="n">
        <v>63</v>
      </c>
      <c r="C490" s="40" t="n">
        <v>801</v>
      </c>
      <c r="D490" s="41" t="s">
        <v>202</v>
      </c>
      <c r="E490" s="42" t="n">
        <v>1</v>
      </c>
      <c r="F490" s="41" t="s">
        <v>31</v>
      </c>
      <c r="G490" s="43" t="s">
        <v>225</v>
      </c>
      <c r="H490" s="44" t="n">
        <v>600</v>
      </c>
      <c r="I490" s="45" t="n">
        <f aca="false">I491</f>
        <v>33879.96</v>
      </c>
      <c r="J490" s="46" t="n">
        <f aca="false">J491</f>
        <v>33879.96</v>
      </c>
      <c r="K490" s="47" t="n">
        <f aca="false">K491</f>
        <v>0</v>
      </c>
      <c r="L490" s="45" t="n">
        <f aca="false">L491</f>
        <v>0</v>
      </c>
      <c r="M490" s="46" t="n">
        <f aca="false">M491</f>
        <v>0</v>
      </c>
      <c r="N490" s="47" t="n">
        <f aca="false">N491</f>
        <v>0</v>
      </c>
      <c r="O490" s="45" t="n">
        <f aca="false">I490+L490</f>
        <v>33879.96</v>
      </c>
      <c r="P490" s="46" t="n">
        <f aca="false">J490+M490</f>
        <v>33879.96</v>
      </c>
      <c r="Q490" s="47" t="n">
        <f aca="false">K490+N490</f>
        <v>0</v>
      </c>
      <c r="R490" s="45" t="n">
        <f aca="false">R491</f>
        <v>-33879.96</v>
      </c>
      <c r="S490" s="46" t="n">
        <f aca="false">S491</f>
        <v>-33879.96</v>
      </c>
      <c r="T490" s="47" t="n">
        <f aca="false">T491</f>
        <v>0</v>
      </c>
      <c r="U490" s="45" t="n">
        <f aca="false">O490+R490</f>
        <v>0</v>
      </c>
      <c r="V490" s="46" t="n">
        <f aca="false">P490+S490</f>
        <v>0</v>
      </c>
      <c r="W490" s="47" t="n">
        <f aca="false">Q490+T490</f>
        <v>0</v>
      </c>
      <c r="X490" s="45" t="n">
        <f aca="false">X491</f>
        <v>0</v>
      </c>
      <c r="Y490" s="46" t="n">
        <f aca="false">Y491</f>
        <v>0</v>
      </c>
      <c r="Z490" s="47" t="n">
        <f aca="false">Z491</f>
        <v>0</v>
      </c>
      <c r="AA490" s="45" t="n">
        <f aca="false">U490+X490</f>
        <v>0</v>
      </c>
      <c r="AB490" s="46" t="n">
        <f aca="false">V490+Y490</f>
        <v>0</v>
      </c>
      <c r="AC490" s="47" t="n">
        <f aca="false">W490+Z490</f>
        <v>0</v>
      </c>
      <c r="AD490" s="45" t="n">
        <f aca="false">AD491</f>
        <v>0</v>
      </c>
      <c r="AE490" s="46" t="n">
        <f aca="false">AE491</f>
        <v>0</v>
      </c>
      <c r="AF490" s="47" t="n">
        <f aca="false">AF491</f>
        <v>0</v>
      </c>
      <c r="AG490" s="45" t="n">
        <f aca="false">AA490+AD490</f>
        <v>0</v>
      </c>
      <c r="AH490" s="46" t="n">
        <f aca="false">AB490+AE490</f>
        <v>0</v>
      </c>
      <c r="AI490" s="47" t="n">
        <f aca="false">AC490+AF490</f>
        <v>0</v>
      </c>
    </row>
    <row r="491" s="48" customFormat="true" ht="12.75" hidden="false" customHeight="true" outlineLevel="0" collapsed="false">
      <c r="A491" s="38" t="s">
        <v>176</v>
      </c>
      <c r="B491" s="39" t="n">
        <v>63</v>
      </c>
      <c r="C491" s="40" t="n">
        <v>801</v>
      </c>
      <c r="D491" s="41" t="s">
        <v>202</v>
      </c>
      <c r="E491" s="42" t="n">
        <v>1</v>
      </c>
      <c r="F491" s="41" t="s">
        <v>31</v>
      </c>
      <c r="G491" s="43" t="s">
        <v>225</v>
      </c>
      <c r="H491" s="44" t="n">
        <v>610</v>
      </c>
      <c r="I491" s="45" t="n">
        <v>33879.96</v>
      </c>
      <c r="J491" s="46" t="n">
        <v>33879.96</v>
      </c>
      <c r="K491" s="47" t="n">
        <v>0</v>
      </c>
      <c r="L491" s="45" t="n">
        <v>0</v>
      </c>
      <c r="M491" s="46" t="n">
        <v>0</v>
      </c>
      <c r="N491" s="47" t="n">
        <v>0</v>
      </c>
      <c r="O491" s="45" t="n">
        <f aca="false">I491+L491</f>
        <v>33879.96</v>
      </c>
      <c r="P491" s="46" t="n">
        <f aca="false">J491+M491</f>
        <v>33879.96</v>
      </c>
      <c r="Q491" s="47" t="n">
        <f aca="false">K491+N491</f>
        <v>0</v>
      </c>
      <c r="R491" s="45" t="n">
        <v>-33879.96</v>
      </c>
      <c r="S491" s="46" t="n">
        <v>-33879.96</v>
      </c>
      <c r="T491" s="47" t="n">
        <v>0</v>
      </c>
      <c r="U491" s="45" t="n">
        <f aca="false">O491+R491</f>
        <v>0</v>
      </c>
      <c r="V491" s="46" t="n">
        <f aca="false">P491+S491</f>
        <v>0</v>
      </c>
      <c r="W491" s="47" t="n">
        <f aca="false">Q491+T491</f>
        <v>0</v>
      </c>
      <c r="X491" s="45" t="n">
        <v>0</v>
      </c>
      <c r="Y491" s="46" t="n">
        <v>0</v>
      </c>
      <c r="Z491" s="47" t="n">
        <v>0</v>
      </c>
      <c r="AA491" s="45" t="n">
        <f aca="false">U491+X491</f>
        <v>0</v>
      </c>
      <c r="AB491" s="46" t="n">
        <f aca="false">V491+Y491</f>
        <v>0</v>
      </c>
      <c r="AC491" s="47" t="n">
        <f aca="false">W491+Z491</f>
        <v>0</v>
      </c>
      <c r="AD491" s="45" t="n">
        <v>0</v>
      </c>
      <c r="AE491" s="46" t="n">
        <v>0</v>
      </c>
      <c r="AF491" s="47" t="n">
        <v>0</v>
      </c>
      <c r="AG491" s="45" t="n">
        <f aca="false">AA491+AD491</f>
        <v>0</v>
      </c>
      <c r="AH491" s="46" t="n">
        <f aca="false">AB491+AE491</f>
        <v>0</v>
      </c>
      <c r="AI491" s="47" t="n">
        <f aca="false">AC491+AF491</f>
        <v>0</v>
      </c>
    </row>
    <row r="492" s="48" customFormat="true" ht="22.5" hidden="false" customHeight="true" outlineLevel="0" collapsed="false">
      <c r="A492" s="38" t="s">
        <v>177</v>
      </c>
      <c r="B492" s="39" t="n">
        <v>63</v>
      </c>
      <c r="C492" s="40" t="n">
        <v>801</v>
      </c>
      <c r="D492" s="41" t="s">
        <v>202</v>
      </c>
      <c r="E492" s="42" t="n">
        <v>1</v>
      </c>
      <c r="F492" s="41" t="s">
        <v>31</v>
      </c>
      <c r="G492" s="43" t="s">
        <v>207</v>
      </c>
      <c r="H492" s="44"/>
      <c r="I492" s="45" t="n">
        <f aca="false">I493</f>
        <v>4335050</v>
      </c>
      <c r="J492" s="46" t="n">
        <f aca="false">J493</f>
        <v>4488452</v>
      </c>
      <c r="K492" s="47" t="n">
        <f aca="false">K493</f>
        <v>4545989.67</v>
      </c>
      <c r="L492" s="45" t="n">
        <f aca="false">L493</f>
        <v>0</v>
      </c>
      <c r="M492" s="46" t="n">
        <f aca="false">M493</f>
        <v>0</v>
      </c>
      <c r="N492" s="47" t="n">
        <f aca="false">N493</f>
        <v>0</v>
      </c>
      <c r="O492" s="45" t="n">
        <f aca="false">I492+L492</f>
        <v>4335050</v>
      </c>
      <c r="P492" s="46" t="n">
        <f aca="false">J492+M492</f>
        <v>4488452</v>
      </c>
      <c r="Q492" s="47" t="n">
        <f aca="false">K492+N492</f>
        <v>4545989.67</v>
      </c>
      <c r="R492" s="45" t="n">
        <f aca="false">R493</f>
        <v>-35000</v>
      </c>
      <c r="S492" s="46" t="n">
        <f aca="false">S493</f>
        <v>0</v>
      </c>
      <c r="T492" s="47" t="n">
        <f aca="false">T493</f>
        <v>0</v>
      </c>
      <c r="U492" s="45" t="n">
        <f aca="false">O492+R492</f>
        <v>4300050</v>
      </c>
      <c r="V492" s="46" t="n">
        <f aca="false">P492+S492</f>
        <v>4488452</v>
      </c>
      <c r="W492" s="47" t="n">
        <f aca="false">Q492+T492</f>
        <v>4545989.67</v>
      </c>
      <c r="X492" s="45" t="n">
        <f aca="false">X493</f>
        <v>0</v>
      </c>
      <c r="Y492" s="46" t="n">
        <f aca="false">Y493</f>
        <v>0</v>
      </c>
      <c r="Z492" s="47" t="n">
        <f aca="false">Z493</f>
        <v>0</v>
      </c>
      <c r="AA492" s="45" t="n">
        <f aca="false">U492+X492</f>
        <v>4300050</v>
      </c>
      <c r="AB492" s="46" t="n">
        <f aca="false">V492+Y492</f>
        <v>4488452</v>
      </c>
      <c r="AC492" s="47" t="n">
        <f aca="false">W492+Z492</f>
        <v>4545989.67</v>
      </c>
      <c r="AD492" s="45" t="n">
        <f aca="false">AD493</f>
        <v>0</v>
      </c>
      <c r="AE492" s="46" t="n">
        <f aca="false">AE493</f>
        <v>0</v>
      </c>
      <c r="AF492" s="47" t="n">
        <f aca="false">AF493</f>
        <v>0</v>
      </c>
      <c r="AG492" s="45" t="n">
        <f aca="false">AA492+AD492</f>
        <v>4300050</v>
      </c>
      <c r="AH492" s="46" t="n">
        <f aca="false">AB492+AE492</f>
        <v>4488452</v>
      </c>
      <c r="AI492" s="47" t="n">
        <f aca="false">AC492+AF492</f>
        <v>4545989.67</v>
      </c>
    </row>
    <row r="493" s="48" customFormat="true" ht="22.5" hidden="false" customHeight="true" outlineLevel="0" collapsed="false">
      <c r="A493" s="38" t="s">
        <v>151</v>
      </c>
      <c r="B493" s="39" t="n">
        <v>63</v>
      </c>
      <c r="C493" s="40" t="n">
        <v>801</v>
      </c>
      <c r="D493" s="41" t="s">
        <v>202</v>
      </c>
      <c r="E493" s="42" t="n">
        <v>1</v>
      </c>
      <c r="F493" s="41" t="s">
        <v>31</v>
      </c>
      <c r="G493" s="43" t="s">
        <v>207</v>
      </c>
      <c r="H493" s="44" t="n">
        <v>600</v>
      </c>
      <c r="I493" s="45" t="n">
        <f aca="false">I494</f>
        <v>4335050</v>
      </c>
      <c r="J493" s="46" t="n">
        <f aca="false">J494</f>
        <v>4488452</v>
      </c>
      <c r="K493" s="47" t="n">
        <f aca="false">K494</f>
        <v>4545989.67</v>
      </c>
      <c r="L493" s="45" t="n">
        <f aca="false">L494</f>
        <v>0</v>
      </c>
      <c r="M493" s="46" t="n">
        <f aca="false">M494</f>
        <v>0</v>
      </c>
      <c r="N493" s="47" t="n">
        <f aca="false">N494</f>
        <v>0</v>
      </c>
      <c r="O493" s="45" t="n">
        <f aca="false">I493+L493</f>
        <v>4335050</v>
      </c>
      <c r="P493" s="46" t="n">
        <f aca="false">J493+M493</f>
        <v>4488452</v>
      </c>
      <c r="Q493" s="47" t="n">
        <f aca="false">K493+N493</f>
        <v>4545989.67</v>
      </c>
      <c r="R493" s="45" t="n">
        <f aca="false">R494</f>
        <v>-35000</v>
      </c>
      <c r="S493" s="46" t="n">
        <f aca="false">S494</f>
        <v>0</v>
      </c>
      <c r="T493" s="47" t="n">
        <f aca="false">T494</f>
        <v>0</v>
      </c>
      <c r="U493" s="45" t="n">
        <f aca="false">O493+R493</f>
        <v>4300050</v>
      </c>
      <c r="V493" s="46" t="n">
        <f aca="false">P493+S493</f>
        <v>4488452</v>
      </c>
      <c r="W493" s="47" t="n">
        <f aca="false">Q493+T493</f>
        <v>4545989.67</v>
      </c>
      <c r="X493" s="45" t="n">
        <f aca="false">X494</f>
        <v>0</v>
      </c>
      <c r="Y493" s="46" t="n">
        <f aca="false">Y494</f>
        <v>0</v>
      </c>
      <c r="Z493" s="47" t="n">
        <f aca="false">Z494</f>
        <v>0</v>
      </c>
      <c r="AA493" s="45" t="n">
        <f aca="false">U493+X493</f>
        <v>4300050</v>
      </c>
      <c r="AB493" s="46" t="n">
        <f aca="false">V493+Y493</f>
        <v>4488452</v>
      </c>
      <c r="AC493" s="47" t="n">
        <f aca="false">W493+Z493</f>
        <v>4545989.67</v>
      </c>
      <c r="AD493" s="45" t="n">
        <f aca="false">AD494</f>
        <v>0</v>
      </c>
      <c r="AE493" s="46" t="n">
        <f aca="false">AE494</f>
        <v>0</v>
      </c>
      <c r="AF493" s="47" t="n">
        <f aca="false">AF494</f>
        <v>0</v>
      </c>
      <c r="AG493" s="45" t="n">
        <f aca="false">AA493+AD493</f>
        <v>4300050</v>
      </c>
      <c r="AH493" s="46" t="n">
        <f aca="false">AB493+AE493</f>
        <v>4488452</v>
      </c>
      <c r="AI493" s="47" t="n">
        <f aca="false">AC493+AF493</f>
        <v>4545989.67</v>
      </c>
    </row>
    <row r="494" s="48" customFormat="true" ht="12.75" hidden="false" customHeight="true" outlineLevel="0" collapsed="false">
      <c r="A494" s="38" t="s">
        <v>176</v>
      </c>
      <c r="B494" s="39" t="n">
        <v>63</v>
      </c>
      <c r="C494" s="40" t="n">
        <v>801</v>
      </c>
      <c r="D494" s="41" t="s">
        <v>202</v>
      </c>
      <c r="E494" s="42" t="n">
        <v>1</v>
      </c>
      <c r="F494" s="41" t="s">
        <v>31</v>
      </c>
      <c r="G494" s="43" t="s">
        <v>207</v>
      </c>
      <c r="H494" s="44" t="n">
        <v>610</v>
      </c>
      <c r="I494" s="45" t="n">
        <v>4335050</v>
      </c>
      <c r="J494" s="46" t="n">
        <v>4488452</v>
      </c>
      <c r="K494" s="47" t="n">
        <v>4545989.67</v>
      </c>
      <c r="L494" s="45" t="n">
        <v>0</v>
      </c>
      <c r="M494" s="46" t="n">
        <v>0</v>
      </c>
      <c r="N494" s="47" t="n">
        <v>0</v>
      </c>
      <c r="O494" s="45" t="n">
        <f aca="false">I494+L494</f>
        <v>4335050</v>
      </c>
      <c r="P494" s="46" t="n">
        <f aca="false">J494+M494</f>
        <v>4488452</v>
      </c>
      <c r="Q494" s="47" t="n">
        <f aca="false">K494+N494</f>
        <v>4545989.67</v>
      </c>
      <c r="R494" s="45" t="n">
        <v>-35000</v>
      </c>
      <c r="S494" s="46" t="n">
        <v>0</v>
      </c>
      <c r="T494" s="47" t="n">
        <v>0</v>
      </c>
      <c r="U494" s="45" t="n">
        <f aca="false">O494+R494</f>
        <v>4300050</v>
      </c>
      <c r="V494" s="46" t="n">
        <f aca="false">P494+S494</f>
        <v>4488452</v>
      </c>
      <c r="W494" s="47" t="n">
        <f aca="false">Q494+T494</f>
        <v>4545989.67</v>
      </c>
      <c r="X494" s="45" t="n">
        <v>0</v>
      </c>
      <c r="Y494" s="46" t="n">
        <v>0</v>
      </c>
      <c r="Z494" s="47" t="n">
        <v>0</v>
      </c>
      <c r="AA494" s="45" t="n">
        <f aca="false">U494+X494</f>
        <v>4300050</v>
      </c>
      <c r="AB494" s="46" t="n">
        <f aca="false">V494+Y494</f>
        <v>4488452</v>
      </c>
      <c r="AC494" s="47" t="n">
        <f aca="false">W494+Z494</f>
        <v>4545989.67</v>
      </c>
      <c r="AD494" s="45" t="n">
        <v>0</v>
      </c>
      <c r="AE494" s="46" t="n">
        <v>0</v>
      </c>
      <c r="AF494" s="47" t="n">
        <v>0</v>
      </c>
      <c r="AG494" s="45" t="n">
        <f aca="false">AA494+AD494</f>
        <v>4300050</v>
      </c>
      <c r="AH494" s="46" t="n">
        <f aca="false">AB494+AE494</f>
        <v>4488452</v>
      </c>
      <c r="AI494" s="47" t="n">
        <f aca="false">AC494+AF494</f>
        <v>4545989.67</v>
      </c>
    </row>
    <row r="495" s="48" customFormat="true" ht="12.75" hidden="false" customHeight="true" outlineLevel="0" collapsed="false">
      <c r="A495" s="38" t="s">
        <v>226</v>
      </c>
      <c r="B495" s="39" t="n">
        <v>63</v>
      </c>
      <c r="C495" s="40" t="n">
        <v>801</v>
      </c>
      <c r="D495" s="41" t="s">
        <v>202</v>
      </c>
      <c r="E495" s="42" t="n">
        <v>1</v>
      </c>
      <c r="F495" s="41" t="s">
        <v>31</v>
      </c>
      <c r="G495" s="43" t="s">
        <v>227</v>
      </c>
      <c r="H495" s="44"/>
      <c r="I495" s="45" t="n">
        <f aca="false">I496</f>
        <v>3575025</v>
      </c>
      <c r="J495" s="46" t="n">
        <f aca="false">J496</f>
        <v>3113970</v>
      </c>
      <c r="K495" s="47" t="n">
        <f aca="false">K496</f>
        <v>3223835</v>
      </c>
      <c r="L495" s="45" t="n">
        <f aca="false">L496</f>
        <v>164980</v>
      </c>
      <c r="M495" s="46" t="n">
        <f aca="false">M496</f>
        <v>0</v>
      </c>
      <c r="N495" s="47" t="n">
        <f aca="false">N496</f>
        <v>0</v>
      </c>
      <c r="O495" s="45" t="n">
        <f aca="false">I495+L495</f>
        <v>3740005</v>
      </c>
      <c r="P495" s="46" t="n">
        <f aca="false">J495+M495</f>
        <v>3113970</v>
      </c>
      <c r="Q495" s="47" t="n">
        <f aca="false">K495+N495</f>
        <v>3223835</v>
      </c>
      <c r="R495" s="45" t="n">
        <f aca="false">R496</f>
        <v>5086086.03</v>
      </c>
      <c r="S495" s="46" t="n">
        <f aca="false">S496</f>
        <v>0</v>
      </c>
      <c r="T495" s="47" t="n">
        <f aca="false">T496</f>
        <v>0</v>
      </c>
      <c r="U495" s="45" t="n">
        <f aca="false">O495+R495</f>
        <v>8826091.03</v>
      </c>
      <c r="V495" s="46" t="n">
        <f aca="false">P495+S495</f>
        <v>3113970</v>
      </c>
      <c r="W495" s="47" t="n">
        <f aca="false">Q495+T495</f>
        <v>3223835</v>
      </c>
      <c r="X495" s="45" t="n">
        <f aca="false">X496</f>
        <v>285439.38</v>
      </c>
      <c r="Y495" s="46" t="n">
        <f aca="false">Y496</f>
        <v>0</v>
      </c>
      <c r="Z495" s="47" t="n">
        <f aca="false">Z496</f>
        <v>0</v>
      </c>
      <c r="AA495" s="45" t="n">
        <f aca="false">U495+X495</f>
        <v>9111530.41</v>
      </c>
      <c r="AB495" s="46" t="n">
        <f aca="false">V495+Y495</f>
        <v>3113970</v>
      </c>
      <c r="AC495" s="47" t="n">
        <f aca="false">W495+Z495</f>
        <v>3223835</v>
      </c>
      <c r="AD495" s="45" t="n">
        <f aca="false">AD496</f>
        <v>227448.39</v>
      </c>
      <c r="AE495" s="46" t="n">
        <f aca="false">AE496</f>
        <v>0</v>
      </c>
      <c r="AF495" s="47" t="n">
        <f aca="false">AF496</f>
        <v>0</v>
      </c>
      <c r="AG495" s="45" t="n">
        <f aca="false">AA495+AD495</f>
        <v>9338978.8</v>
      </c>
      <c r="AH495" s="46" t="n">
        <f aca="false">AB495+AE495</f>
        <v>3113970</v>
      </c>
      <c r="AI495" s="47" t="n">
        <f aca="false">AC495+AF495</f>
        <v>3223835</v>
      </c>
    </row>
    <row r="496" s="48" customFormat="true" ht="22.5" hidden="false" customHeight="true" outlineLevel="0" collapsed="false">
      <c r="A496" s="38" t="s">
        <v>151</v>
      </c>
      <c r="B496" s="39" t="n">
        <v>63</v>
      </c>
      <c r="C496" s="40" t="n">
        <v>801</v>
      </c>
      <c r="D496" s="41" t="s">
        <v>202</v>
      </c>
      <c r="E496" s="42" t="n">
        <v>1</v>
      </c>
      <c r="F496" s="41" t="s">
        <v>31</v>
      </c>
      <c r="G496" s="43" t="s">
        <v>227</v>
      </c>
      <c r="H496" s="44" t="n">
        <v>600</v>
      </c>
      <c r="I496" s="45" t="n">
        <f aca="false">I497</f>
        <v>3575025</v>
      </c>
      <c r="J496" s="46" t="n">
        <f aca="false">J497</f>
        <v>3113970</v>
      </c>
      <c r="K496" s="47" t="n">
        <f aca="false">K497</f>
        <v>3223835</v>
      </c>
      <c r="L496" s="45" t="n">
        <f aca="false">L497</f>
        <v>164980</v>
      </c>
      <c r="M496" s="46" t="n">
        <f aca="false">M497</f>
        <v>0</v>
      </c>
      <c r="N496" s="47" t="n">
        <f aca="false">N497</f>
        <v>0</v>
      </c>
      <c r="O496" s="45" t="n">
        <f aca="false">I496+L496</f>
        <v>3740005</v>
      </c>
      <c r="P496" s="46" t="n">
        <f aca="false">J496+M496</f>
        <v>3113970</v>
      </c>
      <c r="Q496" s="47" t="n">
        <f aca="false">K496+N496</f>
        <v>3223835</v>
      </c>
      <c r="R496" s="45" t="n">
        <f aca="false">R497</f>
        <v>5086086.03</v>
      </c>
      <c r="S496" s="46" t="n">
        <f aca="false">S497</f>
        <v>0</v>
      </c>
      <c r="T496" s="47" t="n">
        <f aca="false">T497</f>
        <v>0</v>
      </c>
      <c r="U496" s="45" t="n">
        <f aca="false">O496+R496</f>
        <v>8826091.03</v>
      </c>
      <c r="V496" s="46" t="n">
        <f aca="false">P496+S496</f>
        <v>3113970</v>
      </c>
      <c r="W496" s="47" t="n">
        <f aca="false">Q496+T496</f>
        <v>3223835</v>
      </c>
      <c r="X496" s="45" t="n">
        <f aca="false">X497</f>
        <v>285439.38</v>
      </c>
      <c r="Y496" s="46" t="n">
        <f aca="false">Y497</f>
        <v>0</v>
      </c>
      <c r="Z496" s="47" t="n">
        <f aca="false">Z497</f>
        <v>0</v>
      </c>
      <c r="AA496" s="45" t="n">
        <f aca="false">U496+X496</f>
        <v>9111530.41</v>
      </c>
      <c r="AB496" s="46" t="n">
        <f aca="false">V496+Y496</f>
        <v>3113970</v>
      </c>
      <c r="AC496" s="47" t="n">
        <f aca="false">W496+Z496</f>
        <v>3223835</v>
      </c>
      <c r="AD496" s="45" t="n">
        <f aca="false">AD497</f>
        <v>227448.39</v>
      </c>
      <c r="AE496" s="46" t="n">
        <f aca="false">AE497</f>
        <v>0</v>
      </c>
      <c r="AF496" s="47" t="n">
        <f aca="false">AF497</f>
        <v>0</v>
      </c>
      <c r="AG496" s="45" t="n">
        <f aca="false">AA496+AD496</f>
        <v>9338978.8</v>
      </c>
      <c r="AH496" s="46" t="n">
        <f aca="false">AB496+AE496</f>
        <v>3113970</v>
      </c>
      <c r="AI496" s="47" t="n">
        <f aca="false">AC496+AF496</f>
        <v>3223835</v>
      </c>
    </row>
    <row r="497" s="48" customFormat="true" ht="12.75" hidden="false" customHeight="true" outlineLevel="0" collapsed="false">
      <c r="A497" s="38" t="s">
        <v>176</v>
      </c>
      <c r="B497" s="39" t="n">
        <v>63</v>
      </c>
      <c r="C497" s="40" t="n">
        <v>801</v>
      </c>
      <c r="D497" s="41" t="s">
        <v>202</v>
      </c>
      <c r="E497" s="42" t="n">
        <v>1</v>
      </c>
      <c r="F497" s="41" t="s">
        <v>31</v>
      </c>
      <c r="G497" s="43" t="s">
        <v>227</v>
      </c>
      <c r="H497" s="44" t="n">
        <v>610</v>
      </c>
      <c r="I497" s="45" t="n">
        <v>3575025</v>
      </c>
      <c r="J497" s="46" t="n">
        <v>3113970</v>
      </c>
      <c r="K497" s="47" t="n">
        <v>3223835</v>
      </c>
      <c r="L497" s="45" t="n">
        <f aca="false">59980+105000</f>
        <v>164980</v>
      </c>
      <c r="M497" s="46" t="n">
        <v>0</v>
      </c>
      <c r="N497" s="47" t="n">
        <v>0</v>
      </c>
      <c r="O497" s="45" t="n">
        <f aca="false">I497+L497</f>
        <v>3740005</v>
      </c>
      <c r="P497" s="46" t="n">
        <f aca="false">J497+M497</f>
        <v>3113970</v>
      </c>
      <c r="Q497" s="47" t="n">
        <f aca="false">K497+N497</f>
        <v>3223835</v>
      </c>
      <c r="R497" s="45" t="n">
        <f aca="false">120000+128642+4837444.03</f>
        <v>5086086.03</v>
      </c>
      <c r="S497" s="46" t="n">
        <v>0</v>
      </c>
      <c r="T497" s="47" t="n">
        <v>0</v>
      </c>
      <c r="U497" s="45" t="n">
        <f aca="false">O497+R497</f>
        <v>8826091.03</v>
      </c>
      <c r="V497" s="46" t="n">
        <f aca="false">P497+S497</f>
        <v>3113970</v>
      </c>
      <c r="W497" s="47" t="n">
        <f aca="false">Q497+T497</f>
        <v>3223835</v>
      </c>
      <c r="X497" s="45" t="n">
        <f aca="false">47000+53280+115159.38+70000</f>
        <v>285439.38</v>
      </c>
      <c r="Y497" s="46" t="n">
        <v>0</v>
      </c>
      <c r="Z497" s="47" t="n">
        <v>0</v>
      </c>
      <c r="AA497" s="45" t="n">
        <f aca="false">U497+X497</f>
        <v>9111530.41</v>
      </c>
      <c r="AB497" s="46" t="n">
        <f aca="false">V497+Y497</f>
        <v>3113970</v>
      </c>
      <c r="AC497" s="47" t="n">
        <f aca="false">W497+Z497</f>
        <v>3223835</v>
      </c>
      <c r="AD497" s="45" t="n">
        <f aca="false">-327444.03+258602.57+21600+41189.85+143500+90000</f>
        <v>227448.39</v>
      </c>
      <c r="AE497" s="46" t="n">
        <v>0</v>
      </c>
      <c r="AF497" s="47" t="n">
        <v>0</v>
      </c>
      <c r="AG497" s="45" t="n">
        <f aca="false">AA497+AD497</f>
        <v>9338978.8</v>
      </c>
      <c r="AH497" s="46" t="n">
        <f aca="false">AB497+AE497</f>
        <v>3113970</v>
      </c>
      <c r="AI497" s="47" t="n">
        <f aca="false">AC497+AF497</f>
        <v>3223835</v>
      </c>
    </row>
    <row r="498" s="48" customFormat="true" ht="12.75" hidden="false" customHeight="true" outlineLevel="0" collapsed="false">
      <c r="A498" s="38" t="s">
        <v>208</v>
      </c>
      <c r="B498" s="39" t="n">
        <v>63</v>
      </c>
      <c r="C498" s="40" t="n">
        <v>801</v>
      </c>
      <c r="D498" s="41" t="s">
        <v>202</v>
      </c>
      <c r="E498" s="42" t="n">
        <v>1</v>
      </c>
      <c r="F498" s="41" t="s">
        <v>31</v>
      </c>
      <c r="G498" s="43" t="s">
        <v>209</v>
      </c>
      <c r="H498" s="44"/>
      <c r="I498" s="45" t="n">
        <f aca="false">I499</f>
        <v>400000</v>
      </c>
      <c r="J498" s="46" t="n">
        <f aca="false">J499</f>
        <v>400000</v>
      </c>
      <c r="K498" s="47" t="n">
        <f aca="false">K499</f>
        <v>400000</v>
      </c>
      <c r="L498" s="45" t="n">
        <f aca="false">L499</f>
        <v>80920</v>
      </c>
      <c r="M498" s="46" t="n">
        <f aca="false">M499</f>
        <v>0</v>
      </c>
      <c r="N498" s="47" t="n">
        <f aca="false">N499</f>
        <v>0</v>
      </c>
      <c r="O498" s="45" t="n">
        <f aca="false">I498+L498</f>
        <v>480920</v>
      </c>
      <c r="P498" s="46" t="n">
        <f aca="false">J498+M498</f>
        <v>400000</v>
      </c>
      <c r="Q498" s="47" t="n">
        <f aca="false">K498+N498</f>
        <v>400000</v>
      </c>
      <c r="R498" s="45" t="n">
        <f aca="false">R499</f>
        <v>0</v>
      </c>
      <c r="S498" s="46" t="n">
        <f aca="false">S499</f>
        <v>0</v>
      </c>
      <c r="T498" s="47" t="n">
        <f aca="false">T499</f>
        <v>0</v>
      </c>
      <c r="U498" s="45" t="n">
        <f aca="false">O498+R498</f>
        <v>480920</v>
      </c>
      <c r="V498" s="46" t="n">
        <f aca="false">P498+S498</f>
        <v>400000</v>
      </c>
      <c r="W498" s="47" t="n">
        <f aca="false">Q498+T498</f>
        <v>400000</v>
      </c>
      <c r="X498" s="45" t="n">
        <f aca="false">X499</f>
        <v>228137.66</v>
      </c>
      <c r="Y498" s="46" t="n">
        <f aca="false">Y499</f>
        <v>0</v>
      </c>
      <c r="Z498" s="47" t="n">
        <f aca="false">Z499</f>
        <v>0</v>
      </c>
      <c r="AA498" s="45" t="n">
        <f aca="false">U498+X498</f>
        <v>709057.66</v>
      </c>
      <c r="AB498" s="46" t="n">
        <f aca="false">V498+Y498</f>
        <v>400000</v>
      </c>
      <c r="AC498" s="47" t="n">
        <f aca="false">W498+Z498</f>
        <v>400000</v>
      </c>
      <c r="AD498" s="45" t="n">
        <f aca="false">AD499</f>
        <v>36845.03</v>
      </c>
      <c r="AE498" s="46" t="n">
        <f aca="false">AE499</f>
        <v>0</v>
      </c>
      <c r="AF498" s="47" t="n">
        <f aca="false">AF499</f>
        <v>0</v>
      </c>
      <c r="AG498" s="45" t="n">
        <f aca="false">AA498+AD498</f>
        <v>745902.69</v>
      </c>
      <c r="AH498" s="46" t="n">
        <f aca="false">AB498+AE498</f>
        <v>400000</v>
      </c>
      <c r="AI498" s="47" t="n">
        <f aca="false">AC498+AF498</f>
        <v>400000</v>
      </c>
    </row>
    <row r="499" s="48" customFormat="true" ht="22.5" hidden="false" customHeight="true" outlineLevel="0" collapsed="false">
      <c r="A499" s="38" t="s">
        <v>151</v>
      </c>
      <c r="B499" s="39" t="n">
        <v>63</v>
      </c>
      <c r="C499" s="40" t="n">
        <v>801</v>
      </c>
      <c r="D499" s="41" t="s">
        <v>202</v>
      </c>
      <c r="E499" s="42" t="n">
        <v>1</v>
      </c>
      <c r="F499" s="41" t="s">
        <v>31</v>
      </c>
      <c r="G499" s="43" t="s">
        <v>209</v>
      </c>
      <c r="H499" s="44" t="n">
        <v>600</v>
      </c>
      <c r="I499" s="45" t="n">
        <f aca="false">I500</f>
        <v>400000</v>
      </c>
      <c r="J499" s="46" t="n">
        <f aca="false">J500</f>
        <v>400000</v>
      </c>
      <c r="K499" s="47" t="n">
        <f aca="false">K500</f>
        <v>400000</v>
      </c>
      <c r="L499" s="45" t="n">
        <f aca="false">L500</f>
        <v>80920</v>
      </c>
      <c r="M499" s="46" t="n">
        <f aca="false">M500</f>
        <v>0</v>
      </c>
      <c r="N499" s="47" t="n">
        <f aca="false">N500</f>
        <v>0</v>
      </c>
      <c r="O499" s="45" t="n">
        <f aca="false">I499+L499</f>
        <v>480920</v>
      </c>
      <c r="P499" s="46" t="n">
        <f aca="false">J499+M499</f>
        <v>400000</v>
      </c>
      <c r="Q499" s="47" t="n">
        <f aca="false">K499+N499</f>
        <v>400000</v>
      </c>
      <c r="R499" s="45" t="n">
        <f aca="false">R500</f>
        <v>0</v>
      </c>
      <c r="S499" s="46" t="n">
        <f aca="false">S500</f>
        <v>0</v>
      </c>
      <c r="T499" s="47" t="n">
        <f aca="false">T500</f>
        <v>0</v>
      </c>
      <c r="U499" s="45" t="n">
        <f aca="false">O499+R499</f>
        <v>480920</v>
      </c>
      <c r="V499" s="46" t="n">
        <f aca="false">P499+S499</f>
        <v>400000</v>
      </c>
      <c r="W499" s="47" t="n">
        <f aca="false">Q499+T499</f>
        <v>400000</v>
      </c>
      <c r="X499" s="45" t="n">
        <f aca="false">X500</f>
        <v>228137.66</v>
      </c>
      <c r="Y499" s="46" t="n">
        <f aca="false">Y500</f>
        <v>0</v>
      </c>
      <c r="Z499" s="47" t="n">
        <f aca="false">Z500</f>
        <v>0</v>
      </c>
      <c r="AA499" s="45" t="n">
        <f aca="false">U499+X499</f>
        <v>709057.66</v>
      </c>
      <c r="AB499" s="46" t="n">
        <f aca="false">V499+Y499</f>
        <v>400000</v>
      </c>
      <c r="AC499" s="47" t="n">
        <f aca="false">W499+Z499</f>
        <v>400000</v>
      </c>
      <c r="AD499" s="45" t="n">
        <f aca="false">AD500</f>
        <v>36845.03</v>
      </c>
      <c r="AE499" s="46" t="n">
        <f aca="false">AE500</f>
        <v>0</v>
      </c>
      <c r="AF499" s="47" t="n">
        <f aca="false">AF500</f>
        <v>0</v>
      </c>
      <c r="AG499" s="45" t="n">
        <f aca="false">AA499+AD499</f>
        <v>745902.69</v>
      </c>
      <c r="AH499" s="46" t="n">
        <f aca="false">AB499+AE499</f>
        <v>400000</v>
      </c>
      <c r="AI499" s="47" t="n">
        <f aca="false">AC499+AF499</f>
        <v>400000</v>
      </c>
    </row>
    <row r="500" s="48" customFormat="true" ht="12.75" hidden="false" customHeight="true" outlineLevel="0" collapsed="false">
      <c r="A500" s="38" t="s">
        <v>176</v>
      </c>
      <c r="B500" s="39" t="n">
        <v>63</v>
      </c>
      <c r="C500" s="40" t="n">
        <v>801</v>
      </c>
      <c r="D500" s="41" t="s">
        <v>202</v>
      </c>
      <c r="E500" s="42" t="n">
        <v>1</v>
      </c>
      <c r="F500" s="41" t="s">
        <v>31</v>
      </c>
      <c r="G500" s="43" t="s">
        <v>209</v>
      </c>
      <c r="H500" s="44" t="n">
        <v>610</v>
      </c>
      <c r="I500" s="45" t="n">
        <v>400000</v>
      </c>
      <c r="J500" s="46" t="n">
        <v>400000</v>
      </c>
      <c r="K500" s="47" t="n">
        <v>400000</v>
      </c>
      <c r="L500" s="45" t="n">
        <v>80920</v>
      </c>
      <c r="M500" s="46" t="n">
        <v>0</v>
      </c>
      <c r="N500" s="47" t="n">
        <v>0</v>
      </c>
      <c r="O500" s="45" t="n">
        <f aca="false">I500+L500</f>
        <v>480920</v>
      </c>
      <c r="P500" s="46" t="n">
        <f aca="false">J500+M500</f>
        <v>400000</v>
      </c>
      <c r="Q500" s="47" t="n">
        <f aca="false">K500+N500</f>
        <v>400000</v>
      </c>
      <c r="R500" s="45" t="n">
        <v>0</v>
      </c>
      <c r="S500" s="46" t="n">
        <v>0</v>
      </c>
      <c r="T500" s="47" t="n">
        <v>0</v>
      </c>
      <c r="U500" s="45" t="n">
        <f aca="false">O500+R500</f>
        <v>480920</v>
      </c>
      <c r="V500" s="46" t="n">
        <f aca="false">P500+S500</f>
        <v>400000</v>
      </c>
      <c r="W500" s="47" t="n">
        <f aca="false">Q500+T500</f>
        <v>400000</v>
      </c>
      <c r="X500" s="45" t="n">
        <f aca="false">129403.66+98734</f>
        <v>228137.66</v>
      </c>
      <c r="Y500" s="46" t="n">
        <v>0</v>
      </c>
      <c r="Z500" s="47" t="n">
        <v>0</v>
      </c>
      <c r="AA500" s="45" t="n">
        <f aca="false">U500+X500</f>
        <v>709057.66</v>
      </c>
      <c r="AB500" s="46" t="n">
        <f aca="false">V500+Y500</f>
        <v>400000</v>
      </c>
      <c r="AC500" s="47" t="n">
        <f aca="false">W500+Z500</f>
        <v>400000</v>
      </c>
      <c r="AD500" s="45" t="n">
        <f aca="false">36845.03</f>
        <v>36845.03</v>
      </c>
      <c r="AE500" s="46" t="n">
        <v>0</v>
      </c>
      <c r="AF500" s="47" t="n">
        <v>0</v>
      </c>
      <c r="AG500" s="45" t="n">
        <f aca="false">AA500+AD500</f>
        <v>745902.69</v>
      </c>
      <c r="AH500" s="46" t="n">
        <f aca="false">AB500+AE500</f>
        <v>400000</v>
      </c>
      <c r="AI500" s="47" t="n">
        <f aca="false">AC500+AF500</f>
        <v>400000</v>
      </c>
    </row>
    <row r="501" s="48" customFormat="true" ht="45" hidden="false" customHeight="true" outlineLevel="0" collapsed="false">
      <c r="A501" s="38" t="s">
        <v>228</v>
      </c>
      <c r="B501" s="39" t="n">
        <v>63</v>
      </c>
      <c r="C501" s="40" t="n">
        <v>801</v>
      </c>
      <c r="D501" s="41" t="s">
        <v>202</v>
      </c>
      <c r="E501" s="42" t="n">
        <v>1</v>
      </c>
      <c r="F501" s="41" t="s">
        <v>31</v>
      </c>
      <c r="G501" s="43" t="s">
        <v>229</v>
      </c>
      <c r="H501" s="44"/>
      <c r="I501" s="45" t="n">
        <f aca="false">I502</f>
        <v>141503244.33</v>
      </c>
      <c r="J501" s="46" t="n">
        <f aca="false">J502</f>
        <v>140670131.84</v>
      </c>
      <c r="K501" s="47" t="n">
        <f aca="false">K502</f>
        <v>147643169.89</v>
      </c>
      <c r="L501" s="45" t="n">
        <f aca="false">L502</f>
        <v>0</v>
      </c>
      <c r="M501" s="46" t="n">
        <f aca="false">M502</f>
        <v>0</v>
      </c>
      <c r="N501" s="47" t="n">
        <f aca="false">N502</f>
        <v>0</v>
      </c>
      <c r="O501" s="45" t="n">
        <f aca="false">I501+L501</f>
        <v>141503244.33</v>
      </c>
      <c r="P501" s="46" t="n">
        <f aca="false">J501+M501</f>
        <v>140670131.84</v>
      </c>
      <c r="Q501" s="47" t="n">
        <f aca="false">K501+N501</f>
        <v>147643169.89</v>
      </c>
      <c r="R501" s="45" t="n">
        <f aca="false">R502</f>
        <v>0</v>
      </c>
      <c r="S501" s="46" t="n">
        <f aca="false">S502</f>
        <v>0</v>
      </c>
      <c r="T501" s="47" t="n">
        <f aca="false">T502</f>
        <v>0</v>
      </c>
      <c r="U501" s="45" t="n">
        <f aca="false">O501+R501</f>
        <v>141503244.33</v>
      </c>
      <c r="V501" s="46" t="n">
        <f aca="false">P501+S501</f>
        <v>140670131.84</v>
      </c>
      <c r="W501" s="47" t="n">
        <f aca="false">Q501+T501</f>
        <v>147643169.89</v>
      </c>
      <c r="X501" s="45" t="n">
        <f aca="false">X502</f>
        <v>0</v>
      </c>
      <c r="Y501" s="46" t="n">
        <f aca="false">Y502</f>
        <v>0</v>
      </c>
      <c r="Z501" s="47" t="n">
        <f aca="false">Z502</f>
        <v>0</v>
      </c>
      <c r="AA501" s="45" t="n">
        <f aca="false">U501+X501</f>
        <v>141503244.33</v>
      </c>
      <c r="AB501" s="46" t="n">
        <f aca="false">V501+Y501</f>
        <v>140670131.84</v>
      </c>
      <c r="AC501" s="47" t="n">
        <f aca="false">W501+Z501</f>
        <v>147643169.89</v>
      </c>
      <c r="AD501" s="45" t="n">
        <f aca="false">AD502</f>
        <v>0</v>
      </c>
      <c r="AE501" s="46" t="n">
        <f aca="false">AE502</f>
        <v>0</v>
      </c>
      <c r="AF501" s="47" t="n">
        <f aca="false">AF502</f>
        <v>0</v>
      </c>
      <c r="AG501" s="45" t="n">
        <f aca="false">AA501+AD501</f>
        <v>141503244.33</v>
      </c>
      <c r="AH501" s="46" t="n">
        <f aca="false">AB501+AE501</f>
        <v>140670131.84</v>
      </c>
      <c r="AI501" s="47" t="n">
        <f aca="false">AC501+AF501</f>
        <v>147643169.89</v>
      </c>
    </row>
    <row r="502" s="48" customFormat="true" ht="22.5" hidden="false" customHeight="true" outlineLevel="0" collapsed="false">
      <c r="A502" s="38" t="s">
        <v>151</v>
      </c>
      <c r="B502" s="39" t="n">
        <v>63</v>
      </c>
      <c r="C502" s="40" t="n">
        <v>801</v>
      </c>
      <c r="D502" s="41" t="s">
        <v>202</v>
      </c>
      <c r="E502" s="42" t="n">
        <v>1</v>
      </c>
      <c r="F502" s="41" t="s">
        <v>31</v>
      </c>
      <c r="G502" s="43" t="s">
        <v>229</v>
      </c>
      <c r="H502" s="44" t="n">
        <v>600</v>
      </c>
      <c r="I502" s="45" t="n">
        <f aca="false">I503</f>
        <v>141503244.33</v>
      </c>
      <c r="J502" s="46" t="n">
        <f aca="false">J503</f>
        <v>140670131.84</v>
      </c>
      <c r="K502" s="47" t="n">
        <f aca="false">K503</f>
        <v>147643169.89</v>
      </c>
      <c r="L502" s="45" t="n">
        <f aca="false">L503</f>
        <v>0</v>
      </c>
      <c r="M502" s="46" t="n">
        <f aca="false">M503</f>
        <v>0</v>
      </c>
      <c r="N502" s="47" t="n">
        <f aca="false">N503</f>
        <v>0</v>
      </c>
      <c r="O502" s="45" t="n">
        <f aca="false">I502+L502</f>
        <v>141503244.33</v>
      </c>
      <c r="P502" s="46" t="n">
        <f aca="false">J502+M502</f>
        <v>140670131.84</v>
      </c>
      <c r="Q502" s="47" t="n">
        <f aca="false">K502+N502</f>
        <v>147643169.89</v>
      </c>
      <c r="R502" s="45" t="n">
        <f aca="false">R503</f>
        <v>0</v>
      </c>
      <c r="S502" s="46" t="n">
        <f aca="false">S503</f>
        <v>0</v>
      </c>
      <c r="T502" s="47" t="n">
        <f aca="false">T503</f>
        <v>0</v>
      </c>
      <c r="U502" s="45" t="n">
        <f aca="false">O502+R502</f>
        <v>141503244.33</v>
      </c>
      <c r="V502" s="46" t="n">
        <f aca="false">P502+S502</f>
        <v>140670131.84</v>
      </c>
      <c r="W502" s="47" t="n">
        <f aca="false">Q502+T502</f>
        <v>147643169.89</v>
      </c>
      <c r="X502" s="45" t="n">
        <f aca="false">X503</f>
        <v>0</v>
      </c>
      <c r="Y502" s="46" t="n">
        <f aca="false">Y503</f>
        <v>0</v>
      </c>
      <c r="Z502" s="47" t="n">
        <f aca="false">Z503</f>
        <v>0</v>
      </c>
      <c r="AA502" s="45" t="n">
        <f aca="false">U502+X502</f>
        <v>141503244.33</v>
      </c>
      <c r="AB502" s="46" t="n">
        <f aca="false">V502+Y502</f>
        <v>140670131.84</v>
      </c>
      <c r="AC502" s="47" t="n">
        <f aca="false">W502+Z502</f>
        <v>147643169.89</v>
      </c>
      <c r="AD502" s="45" t="n">
        <f aca="false">AD503</f>
        <v>0</v>
      </c>
      <c r="AE502" s="46" t="n">
        <f aca="false">AE503</f>
        <v>0</v>
      </c>
      <c r="AF502" s="47" t="n">
        <f aca="false">AF503</f>
        <v>0</v>
      </c>
      <c r="AG502" s="45" t="n">
        <f aca="false">AA502+AD502</f>
        <v>141503244.33</v>
      </c>
      <c r="AH502" s="46" t="n">
        <f aca="false">AB502+AE502</f>
        <v>140670131.84</v>
      </c>
      <c r="AI502" s="47" t="n">
        <f aca="false">AC502+AF502</f>
        <v>147643169.89</v>
      </c>
    </row>
    <row r="503" s="48" customFormat="true" ht="12.75" hidden="false" customHeight="true" outlineLevel="0" collapsed="false">
      <c r="A503" s="38" t="s">
        <v>176</v>
      </c>
      <c r="B503" s="39" t="n">
        <v>63</v>
      </c>
      <c r="C503" s="40" t="n">
        <v>801</v>
      </c>
      <c r="D503" s="41" t="s">
        <v>202</v>
      </c>
      <c r="E503" s="42" t="n">
        <v>1</v>
      </c>
      <c r="F503" s="41" t="s">
        <v>31</v>
      </c>
      <c r="G503" s="43" t="n">
        <v>85100</v>
      </c>
      <c r="H503" s="44" t="n">
        <v>610</v>
      </c>
      <c r="I503" s="45" t="n">
        <v>141503244.33</v>
      </c>
      <c r="J503" s="46" t="n">
        <v>140670131.84</v>
      </c>
      <c r="K503" s="47" t="n">
        <v>147643169.89</v>
      </c>
      <c r="L503" s="45" t="n">
        <v>0</v>
      </c>
      <c r="M503" s="46" t="n">
        <v>0</v>
      </c>
      <c r="N503" s="47" t="n">
        <v>0</v>
      </c>
      <c r="O503" s="45" t="n">
        <f aca="false">I503+L503</f>
        <v>141503244.33</v>
      </c>
      <c r="P503" s="46" t="n">
        <f aca="false">J503+M503</f>
        <v>140670131.84</v>
      </c>
      <c r="Q503" s="47" t="n">
        <f aca="false">K503+N503</f>
        <v>147643169.89</v>
      </c>
      <c r="R503" s="45" t="n">
        <v>0</v>
      </c>
      <c r="S503" s="46" t="n">
        <v>0</v>
      </c>
      <c r="T503" s="47" t="n">
        <v>0</v>
      </c>
      <c r="U503" s="45" t="n">
        <f aca="false">O503+R503</f>
        <v>141503244.33</v>
      </c>
      <c r="V503" s="46" t="n">
        <f aca="false">P503+S503</f>
        <v>140670131.84</v>
      </c>
      <c r="W503" s="47" t="n">
        <f aca="false">Q503+T503</f>
        <v>147643169.89</v>
      </c>
      <c r="X503" s="45" t="n">
        <v>0</v>
      </c>
      <c r="Y503" s="46" t="n">
        <v>0</v>
      </c>
      <c r="Z503" s="47" t="n">
        <v>0</v>
      </c>
      <c r="AA503" s="45" t="n">
        <f aca="false">U503+X503</f>
        <v>141503244.33</v>
      </c>
      <c r="AB503" s="46" t="n">
        <f aca="false">V503+Y503</f>
        <v>140670131.84</v>
      </c>
      <c r="AC503" s="47" t="n">
        <f aca="false">W503+Z503</f>
        <v>147643169.89</v>
      </c>
      <c r="AD503" s="45" t="n">
        <v>0</v>
      </c>
      <c r="AE503" s="46" t="n">
        <v>0</v>
      </c>
      <c r="AF503" s="47" t="n">
        <v>0</v>
      </c>
      <c r="AG503" s="45" t="n">
        <f aca="false">AA503+AD503</f>
        <v>141503244.33</v>
      </c>
      <c r="AH503" s="46" t="n">
        <f aca="false">AB503+AE503</f>
        <v>140670131.84</v>
      </c>
      <c r="AI503" s="47" t="n">
        <f aca="false">AC503+AF503</f>
        <v>147643169.89</v>
      </c>
    </row>
    <row r="504" s="48" customFormat="true" ht="56.25" hidden="false" customHeight="true" outlineLevel="0" collapsed="false">
      <c r="A504" s="38" t="s">
        <v>230</v>
      </c>
      <c r="B504" s="39" t="n">
        <v>63</v>
      </c>
      <c r="C504" s="40" t="n">
        <v>801</v>
      </c>
      <c r="D504" s="41" t="s">
        <v>202</v>
      </c>
      <c r="E504" s="42" t="n">
        <v>1</v>
      </c>
      <c r="F504" s="41" t="s">
        <v>31</v>
      </c>
      <c r="G504" s="43" t="n">
        <v>85101</v>
      </c>
      <c r="H504" s="95"/>
      <c r="I504" s="45" t="n">
        <f aca="false">I505</f>
        <v>2073255</v>
      </c>
      <c r="J504" s="46" t="n">
        <f aca="false">J505</f>
        <v>2073255</v>
      </c>
      <c r="K504" s="47" t="n">
        <f aca="false">K505</f>
        <v>2169811</v>
      </c>
      <c r="L504" s="45" t="n">
        <f aca="false">L505</f>
        <v>0</v>
      </c>
      <c r="M504" s="46" t="n">
        <f aca="false">M505</f>
        <v>0</v>
      </c>
      <c r="N504" s="47" t="n">
        <f aca="false">N505</f>
        <v>0</v>
      </c>
      <c r="O504" s="45" t="n">
        <f aca="false">I504+L504</f>
        <v>2073255</v>
      </c>
      <c r="P504" s="46" t="n">
        <f aca="false">J504+M504</f>
        <v>2073255</v>
      </c>
      <c r="Q504" s="47" t="n">
        <f aca="false">K504+N504</f>
        <v>2169811</v>
      </c>
      <c r="R504" s="45" t="n">
        <f aca="false">R505</f>
        <v>0</v>
      </c>
      <c r="S504" s="46" t="n">
        <f aca="false">S505</f>
        <v>0</v>
      </c>
      <c r="T504" s="47" t="n">
        <f aca="false">T505</f>
        <v>0</v>
      </c>
      <c r="U504" s="45" t="n">
        <f aca="false">O504+R504</f>
        <v>2073255</v>
      </c>
      <c r="V504" s="46" t="n">
        <f aca="false">P504+S504</f>
        <v>2073255</v>
      </c>
      <c r="W504" s="47" t="n">
        <f aca="false">Q504+T504</f>
        <v>2169811</v>
      </c>
      <c r="X504" s="45" t="n">
        <f aca="false">X505</f>
        <v>0</v>
      </c>
      <c r="Y504" s="46" t="n">
        <f aca="false">Y505</f>
        <v>0</v>
      </c>
      <c r="Z504" s="47" t="n">
        <f aca="false">Z505</f>
        <v>0</v>
      </c>
      <c r="AA504" s="45" t="n">
        <f aca="false">U504+X504</f>
        <v>2073255</v>
      </c>
      <c r="AB504" s="46" t="n">
        <f aca="false">V504+Y504</f>
        <v>2073255</v>
      </c>
      <c r="AC504" s="47" t="n">
        <f aca="false">W504+Z504</f>
        <v>2169811</v>
      </c>
      <c r="AD504" s="45" t="n">
        <f aca="false">AD505</f>
        <v>0</v>
      </c>
      <c r="AE504" s="46" t="n">
        <f aca="false">AE505</f>
        <v>0</v>
      </c>
      <c r="AF504" s="47" t="n">
        <f aca="false">AF505</f>
        <v>0</v>
      </c>
      <c r="AG504" s="45" t="n">
        <f aca="false">AA504+AD504</f>
        <v>2073255</v>
      </c>
      <c r="AH504" s="46" t="n">
        <f aca="false">AB504+AE504</f>
        <v>2073255</v>
      </c>
      <c r="AI504" s="47" t="n">
        <f aca="false">AC504+AF504</f>
        <v>2169811</v>
      </c>
    </row>
    <row r="505" s="48" customFormat="true" ht="22.5" hidden="false" customHeight="true" outlineLevel="0" collapsed="false">
      <c r="A505" s="38" t="s">
        <v>151</v>
      </c>
      <c r="B505" s="39" t="n">
        <v>63</v>
      </c>
      <c r="C505" s="40" t="n">
        <v>801</v>
      </c>
      <c r="D505" s="41" t="s">
        <v>202</v>
      </c>
      <c r="E505" s="42" t="n">
        <v>1</v>
      </c>
      <c r="F505" s="41" t="s">
        <v>31</v>
      </c>
      <c r="G505" s="43" t="n">
        <v>85101</v>
      </c>
      <c r="H505" s="95" t="n">
        <v>600</v>
      </c>
      <c r="I505" s="45" t="n">
        <f aca="false">I506</f>
        <v>2073255</v>
      </c>
      <c r="J505" s="46" t="n">
        <f aca="false">J506</f>
        <v>2073255</v>
      </c>
      <c r="K505" s="47" t="n">
        <f aca="false">K506</f>
        <v>2169811</v>
      </c>
      <c r="L505" s="45" t="n">
        <f aca="false">L506</f>
        <v>0</v>
      </c>
      <c r="M505" s="46" t="n">
        <f aca="false">M506</f>
        <v>0</v>
      </c>
      <c r="N505" s="47" t="n">
        <f aca="false">N506</f>
        <v>0</v>
      </c>
      <c r="O505" s="45" t="n">
        <f aca="false">I505+L505</f>
        <v>2073255</v>
      </c>
      <c r="P505" s="46" t="n">
        <f aca="false">J505+M505</f>
        <v>2073255</v>
      </c>
      <c r="Q505" s="47" t="n">
        <f aca="false">K505+N505</f>
        <v>2169811</v>
      </c>
      <c r="R505" s="45" t="n">
        <f aca="false">R506</f>
        <v>0</v>
      </c>
      <c r="S505" s="46" t="n">
        <f aca="false">S506</f>
        <v>0</v>
      </c>
      <c r="T505" s="47" t="n">
        <f aca="false">T506</f>
        <v>0</v>
      </c>
      <c r="U505" s="45" t="n">
        <f aca="false">O505+R505</f>
        <v>2073255</v>
      </c>
      <c r="V505" s="46" t="n">
        <f aca="false">P505+S505</f>
        <v>2073255</v>
      </c>
      <c r="W505" s="47" t="n">
        <f aca="false">Q505+T505</f>
        <v>2169811</v>
      </c>
      <c r="X505" s="45" t="n">
        <f aca="false">X506</f>
        <v>0</v>
      </c>
      <c r="Y505" s="46" t="n">
        <f aca="false">Y506</f>
        <v>0</v>
      </c>
      <c r="Z505" s="47" t="n">
        <f aca="false">Z506</f>
        <v>0</v>
      </c>
      <c r="AA505" s="45" t="n">
        <f aca="false">U505+X505</f>
        <v>2073255</v>
      </c>
      <c r="AB505" s="46" t="n">
        <f aca="false">V505+Y505</f>
        <v>2073255</v>
      </c>
      <c r="AC505" s="47" t="n">
        <f aca="false">W505+Z505</f>
        <v>2169811</v>
      </c>
      <c r="AD505" s="45" t="n">
        <f aca="false">AD506</f>
        <v>0</v>
      </c>
      <c r="AE505" s="46" t="n">
        <f aca="false">AE506</f>
        <v>0</v>
      </c>
      <c r="AF505" s="47" t="n">
        <f aca="false">AF506</f>
        <v>0</v>
      </c>
      <c r="AG505" s="45" t="n">
        <f aca="false">AA505+AD505</f>
        <v>2073255</v>
      </c>
      <c r="AH505" s="46" t="n">
        <f aca="false">AB505+AE505</f>
        <v>2073255</v>
      </c>
      <c r="AI505" s="47" t="n">
        <f aca="false">AC505+AF505</f>
        <v>2169811</v>
      </c>
    </row>
    <row r="506" s="48" customFormat="true" ht="12.75" hidden="false" customHeight="true" outlineLevel="0" collapsed="false">
      <c r="A506" s="38" t="s">
        <v>176</v>
      </c>
      <c r="B506" s="39" t="n">
        <v>63</v>
      </c>
      <c r="C506" s="40" t="n">
        <v>801</v>
      </c>
      <c r="D506" s="41" t="s">
        <v>202</v>
      </c>
      <c r="E506" s="42" t="n">
        <v>1</v>
      </c>
      <c r="F506" s="41" t="s">
        <v>31</v>
      </c>
      <c r="G506" s="43" t="n">
        <v>85101</v>
      </c>
      <c r="H506" s="95" t="n">
        <v>610</v>
      </c>
      <c r="I506" s="45" t="n">
        <v>2073255</v>
      </c>
      <c r="J506" s="46" t="n">
        <v>2073255</v>
      </c>
      <c r="K506" s="47" t="n">
        <v>2169811</v>
      </c>
      <c r="L506" s="45" t="n">
        <v>0</v>
      </c>
      <c r="M506" s="46" t="n">
        <v>0</v>
      </c>
      <c r="N506" s="47" t="n">
        <v>0</v>
      </c>
      <c r="O506" s="45" t="n">
        <f aca="false">I506+L506</f>
        <v>2073255</v>
      </c>
      <c r="P506" s="46" t="n">
        <f aca="false">J506+M506</f>
        <v>2073255</v>
      </c>
      <c r="Q506" s="47" t="n">
        <f aca="false">K506+N506</f>
        <v>2169811</v>
      </c>
      <c r="R506" s="45" t="n">
        <v>0</v>
      </c>
      <c r="S506" s="46" t="n">
        <v>0</v>
      </c>
      <c r="T506" s="47" t="n">
        <v>0</v>
      </c>
      <c r="U506" s="45" t="n">
        <f aca="false">O506+R506</f>
        <v>2073255</v>
      </c>
      <c r="V506" s="46" t="n">
        <f aca="false">P506+S506</f>
        <v>2073255</v>
      </c>
      <c r="W506" s="47" t="n">
        <f aca="false">Q506+T506</f>
        <v>2169811</v>
      </c>
      <c r="X506" s="45" t="n">
        <v>0</v>
      </c>
      <c r="Y506" s="46" t="n">
        <v>0</v>
      </c>
      <c r="Z506" s="47" t="n">
        <v>0</v>
      </c>
      <c r="AA506" s="45" t="n">
        <f aca="false">U506+X506</f>
        <v>2073255</v>
      </c>
      <c r="AB506" s="46" t="n">
        <f aca="false">V506+Y506</f>
        <v>2073255</v>
      </c>
      <c r="AC506" s="47" t="n">
        <f aca="false">W506+Z506</f>
        <v>2169811</v>
      </c>
      <c r="AD506" s="45" t="n">
        <v>0</v>
      </c>
      <c r="AE506" s="46" t="n">
        <v>0</v>
      </c>
      <c r="AF506" s="47" t="n">
        <v>0</v>
      </c>
      <c r="AG506" s="45" t="n">
        <f aca="false">AA506+AD506</f>
        <v>2073255</v>
      </c>
      <c r="AH506" s="46" t="n">
        <f aca="false">AB506+AE506</f>
        <v>2073255</v>
      </c>
      <c r="AI506" s="47" t="n">
        <f aca="false">AC506+AF506</f>
        <v>2169811</v>
      </c>
    </row>
    <row r="507" s="48" customFormat="true" ht="42.6" hidden="false" customHeight="true" outlineLevel="0" collapsed="false">
      <c r="A507" s="38" t="s">
        <v>231</v>
      </c>
      <c r="B507" s="39" t="n">
        <v>63</v>
      </c>
      <c r="C507" s="40" t="n">
        <v>801</v>
      </c>
      <c r="D507" s="41" t="s">
        <v>202</v>
      </c>
      <c r="E507" s="42" t="n">
        <v>1</v>
      </c>
      <c r="F507" s="41" t="s">
        <v>31</v>
      </c>
      <c r="G507" s="43" t="s">
        <v>232</v>
      </c>
      <c r="H507" s="44"/>
      <c r="I507" s="45" t="n">
        <f aca="false">I508</f>
        <v>11585821.17</v>
      </c>
      <c r="J507" s="46" t="n">
        <f aca="false">J508</f>
        <v>12084955.22</v>
      </c>
      <c r="K507" s="47" t="n">
        <f aca="false">K508</f>
        <v>12603540.53</v>
      </c>
      <c r="L507" s="45" t="n">
        <f aca="false">L508</f>
        <v>0</v>
      </c>
      <c r="M507" s="46" t="n">
        <f aca="false">M508</f>
        <v>0</v>
      </c>
      <c r="N507" s="47" t="n">
        <f aca="false">N508</f>
        <v>0</v>
      </c>
      <c r="O507" s="45" t="n">
        <f aca="false">I507+L507</f>
        <v>11585821.17</v>
      </c>
      <c r="P507" s="46" t="n">
        <f aca="false">J507+M507</f>
        <v>12084955.22</v>
      </c>
      <c r="Q507" s="47" t="n">
        <f aca="false">K507+N507</f>
        <v>12603540.53</v>
      </c>
      <c r="R507" s="45" t="n">
        <f aca="false">R508</f>
        <v>0</v>
      </c>
      <c r="S507" s="46" t="n">
        <f aca="false">S508</f>
        <v>0</v>
      </c>
      <c r="T507" s="47" t="n">
        <f aca="false">T508</f>
        <v>0</v>
      </c>
      <c r="U507" s="45" t="n">
        <f aca="false">O507+R507</f>
        <v>11585821.17</v>
      </c>
      <c r="V507" s="46" t="n">
        <f aca="false">P507+S507</f>
        <v>12084955.22</v>
      </c>
      <c r="W507" s="47" t="n">
        <f aca="false">Q507+T507</f>
        <v>12603540.53</v>
      </c>
      <c r="X507" s="45" t="n">
        <f aca="false">X508</f>
        <v>0</v>
      </c>
      <c r="Y507" s="46" t="n">
        <f aca="false">Y508</f>
        <v>0</v>
      </c>
      <c r="Z507" s="47" t="n">
        <f aca="false">Z508</f>
        <v>0</v>
      </c>
      <c r="AA507" s="45" t="n">
        <f aca="false">U507+X507</f>
        <v>11585821.17</v>
      </c>
      <c r="AB507" s="46" t="n">
        <f aca="false">V507+Y507</f>
        <v>12084955.22</v>
      </c>
      <c r="AC507" s="47" t="n">
        <f aca="false">W507+Z507</f>
        <v>12603540.53</v>
      </c>
      <c r="AD507" s="45" t="n">
        <f aca="false">AD508</f>
        <v>0</v>
      </c>
      <c r="AE507" s="46" t="n">
        <f aca="false">AE508</f>
        <v>0</v>
      </c>
      <c r="AF507" s="47" t="n">
        <f aca="false">AF508</f>
        <v>0</v>
      </c>
      <c r="AG507" s="45" t="n">
        <f aca="false">AA507+AD507</f>
        <v>11585821.17</v>
      </c>
      <c r="AH507" s="46" t="n">
        <f aca="false">AB507+AE507</f>
        <v>12084955.22</v>
      </c>
      <c r="AI507" s="47" t="n">
        <f aca="false">AC507+AF507</f>
        <v>12603540.53</v>
      </c>
    </row>
    <row r="508" s="48" customFormat="true" ht="22.5" hidden="false" customHeight="true" outlineLevel="0" collapsed="false">
      <c r="A508" s="38" t="s">
        <v>151</v>
      </c>
      <c r="B508" s="39" t="n">
        <v>63</v>
      </c>
      <c r="C508" s="40" t="n">
        <v>801</v>
      </c>
      <c r="D508" s="41" t="s">
        <v>202</v>
      </c>
      <c r="E508" s="42" t="n">
        <v>1</v>
      </c>
      <c r="F508" s="41" t="s">
        <v>31</v>
      </c>
      <c r="G508" s="43" t="s">
        <v>232</v>
      </c>
      <c r="H508" s="44" t="n">
        <v>600</v>
      </c>
      <c r="I508" s="45" t="n">
        <f aca="false">I509</f>
        <v>11585821.17</v>
      </c>
      <c r="J508" s="46" t="n">
        <f aca="false">J509</f>
        <v>12084955.22</v>
      </c>
      <c r="K508" s="47" t="n">
        <f aca="false">K509</f>
        <v>12603540.53</v>
      </c>
      <c r="L508" s="45" t="n">
        <f aca="false">L509</f>
        <v>0</v>
      </c>
      <c r="M508" s="46" t="n">
        <f aca="false">M509</f>
        <v>0</v>
      </c>
      <c r="N508" s="47" t="n">
        <f aca="false">N509</f>
        <v>0</v>
      </c>
      <c r="O508" s="45" t="n">
        <f aca="false">I508+L508</f>
        <v>11585821.17</v>
      </c>
      <c r="P508" s="46" t="n">
        <f aca="false">J508+M508</f>
        <v>12084955.22</v>
      </c>
      <c r="Q508" s="47" t="n">
        <f aca="false">K508+N508</f>
        <v>12603540.53</v>
      </c>
      <c r="R508" s="45" t="n">
        <f aca="false">R509</f>
        <v>0</v>
      </c>
      <c r="S508" s="46" t="n">
        <f aca="false">S509</f>
        <v>0</v>
      </c>
      <c r="T508" s="47" t="n">
        <f aca="false">T509</f>
        <v>0</v>
      </c>
      <c r="U508" s="45" t="n">
        <f aca="false">O508+R508</f>
        <v>11585821.17</v>
      </c>
      <c r="V508" s="46" t="n">
        <f aca="false">P508+S508</f>
        <v>12084955.22</v>
      </c>
      <c r="W508" s="47" t="n">
        <f aca="false">Q508+T508</f>
        <v>12603540.53</v>
      </c>
      <c r="X508" s="45" t="n">
        <f aca="false">X509</f>
        <v>0</v>
      </c>
      <c r="Y508" s="46" t="n">
        <f aca="false">Y509</f>
        <v>0</v>
      </c>
      <c r="Z508" s="47" t="n">
        <f aca="false">Z509</f>
        <v>0</v>
      </c>
      <c r="AA508" s="45" t="n">
        <f aca="false">U508+X508</f>
        <v>11585821.17</v>
      </c>
      <c r="AB508" s="46" t="n">
        <f aca="false">V508+Y508</f>
        <v>12084955.22</v>
      </c>
      <c r="AC508" s="47" t="n">
        <f aca="false">W508+Z508</f>
        <v>12603540.53</v>
      </c>
      <c r="AD508" s="45" t="n">
        <f aca="false">AD509</f>
        <v>0</v>
      </c>
      <c r="AE508" s="46" t="n">
        <f aca="false">AE509</f>
        <v>0</v>
      </c>
      <c r="AF508" s="47" t="n">
        <f aca="false">AF509</f>
        <v>0</v>
      </c>
      <c r="AG508" s="45" t="n">
        <f aca="false">AA508+AD508</f>
        <v>11585821.17</v>
      </c>
      <c r="AH508" s="46" t="n">
        <f aca="false">AB508+AE508</f>
        <v>12084955.22</v>
      </c>
      <c r="AI508" s="47" t="n">
        <f aca="false">AC508+AF508</f>
        <v>12603540.53</v>
      </c>
    </row>
    <row r="509" s="48" customFormat="true" ht="12.75" hidden="false" customHeight="true" outlineLevel="0" collapsed="false">
      <c r="A509" s="38" t="s">
        <v>176</v>
      </c>
      <c r="B509" s="39" t="n">
        <v>63</v>
      </c>
      <c r="C509" s="40" t="n">
        <v>801</v>
      </c>
      <c r="D509" s="41" t="s">
        <v>202</v>
      </c>
      <c r="E509" s="42" t="n">
        <v>1</v>
      </c>
      <c r="F509" s="41" t="s">
        <v>31</v>
      </c>
      <c r="G509" s="43" t="s">
        <v>232</v>
      </c>
      <c r="H509" s="44" t="n">
        <v>610</v>
      </c>
      <c r="I509" s="45" t="n">
        <v>11585821.17</v>
      </c>
      <c r="J509" s="46" t="n">
        <v>12084955.22</v>
      </c>
      <c r="K509" s="47" t="n">
        <v>12603540.53</v>
      </c>
      <c r="L509" s="45" t="n">
        <v>0</v>
      </c>
      <c r="M509" s="46" t="n">
        <v>0</v>
      </c>
      <c r="N509" s="47" t="n">
        <v>0</v>
      </c>
      <c r="O509" s="45" t="n">
        <f aca="false">I509+L509</f>
        <v>11585821.17</v>
      </c>
      <c r="P509" s="46" t="n">
        <f aca="false">J509+M509</f>
        <v>12084955.22</v>
      </c>
      <c r="Q509" s="47" t="n">
        <f aca="false">K509+N509</f>
        <v>12603540.53</v>
      </c>
      <c r="R509" s="45" t="n">
        <v>0</v>
      </c>
      <c r="S509" s="46" t="n">
        <v>0</v>
      </c>
      <c r="T509" s="47" t="n">
        <v>0</v>
      </c>
      <c r="U509" s="45" t="n">
        <f aca="false">O509+R509</f>
        <v>11585821.17</v>
      </c>
      <c r="V509" s="46" t="n">
        <f aca="false">P509+S509</f>
        <v>12084955.22</v>
      </c>
      <c r="W509" s="47" t="n">
        <f aca="false">Q509+T509</f>
        <v>12603540.53</v>
      </c>
      <c r="X509" s="45" t="n">
        <v>0</v>
      </c>
      <c r="Y509" s="46" t="n">
        <v>0</v>
      </c>
      <c r="Z509" s="47" t="n">
        <v>0</v>
      </c>
      <c r="AA509" s="45" t="n">
        <f aca="false">U509+X509</f>
        <v>11585821.17</v>
      </c>
      <c r="AB509" s="46" t="n">
        <f aca="false">V509+Y509</f>
        <v>12084955.22</v>
      </c>
      <c r="AC509" s="47" t="n">
        <f aca="false">W509+Z509</f>
        <v>12603540.53</v>
      </c>
      <c r="AD509" s="45" t="n">
        <v>0</v>
      </c>
      <c r="AE509" s="46" t="n">
        <v>0</v>
      </c>
      <c r="AF509" s="47" t="n">
        <v>0</v>
      </c>
      <c r="AG509" s="45" t="n">
        <f aca="false">AA509+AD509</f>
        <v>11585821.17</v>
      </c>
      <c r="AH509" s="46" t="n">
        <f aca="false">AB509+AE509</f>
        <v>12084955.22</v>
      </c>
      <c r="AI509" s="47" t="n">
        <f aca="false">AC509+AF509</f>
        <v>12603540.53</v>
      </c>
    </row>
    <row r="510" s="48" customFormat="true" ht="45" hidden="false" customHeight="true" outlineLevel="0" collapsed="false">
      <c r="A510" s="38" t="s">
        <v>233</v>
      </c>
      <c r="B510" s="39" t="n">
        <v>63</v>
      </c>
      <c r="C510" s="40" t="n">
        <v>801</v>
      </c>
      <c r="D510" s="41" t="s">
        <v>202</v>
      </c>
      <c r="E510" s="42" t="n">
        <v>1</v>
      </c>
      <c r="F510" s="41" t="s">
        <v>31</v>
      </c>
      <c r="G510" s="43" t="s">
        <v>234</v>
      </c>
      <c r="H510" s="44"/>
      <c r="I510" s="45" t="n">
        <f aca="false">I511</f>
        <v>35779209.44</v>
      </c>
      <c r="J510" s="46" t="n">
        <f aca="false">J511</f>
        <v>35779209.44</v>
      </c>
      <c r="K510" s="47" t="n">
        <f aca="false">K511</f>
        <v>37519992.44</v>
      </c>
      <c r="L510" s="45" t="n">
        <f aca="false">L511</f>
        <v>0</v>
      </c>
      <c r="M510" s="46" t="n">
        <f aca="false">M511</f>
        <v>0</v>
      </c>
      <c r="N510" s="47" t="n">
        <f aca="false">N511</f>
        <v>0</v>
      </c>
      <c r="O510" s="45" t="n">
        <f aca="false">I510+L510</f>
        <v>35779209.44</v>
      </c>
      <c r="P510" s="46" t="n">
        <f aca="false">J510+M510</f>
        <v>35779209.44</v>
      </c>
      <c r="Q510" s="47" t="n">
        <f aca="false">K510+N510</f>
        <v>37519992.44</v>
      </c>
      <c r="R510" s="45" t="n">
        <f aca="false">R511</f>
        <v>0</v>
      </c>
      <c r="S510" s="46" t="n">
        <f aca="false">S511</f>
        <v>0</v>
      </c>
      <c r="T510" s="47" t="n">
        <f aca="false">T511</f>
        <v>0</v>
      </c>
      <c r="U510" s="45" t="n">
        <f aca="false">O510+R510</f>
        <v>35779209.44</v>
      </c>
      <c r="V510" s="46" t="n">
        <f aca="false">P510+S510</f>
        <v>35779209.44</v>
      </c>
      <c r="W510" s="47" t="n">
        <f aca="false">Q510+T510</f>
        <v>37519992.44</v>
      </c>
      <c r="X510" s="45" t="n">
        <f aca="false">X511</f>
        <v>0</v>
      </c>
      <c r="Y510" s="46" t="n">
        <f aca="false">Y511</f>
        <v>0</v>
      </c>
      <c r="Z510" s="47" t="n">
        <f aca="false">Z511</f>
        <v>0</v>
      </c>
      <c r="AA510" s="45" t="n">
        <f aca="false">U510+X510</f>
        <v>35779209.44</v>
      </c>
      <c r="AB510" s="46" t="n">
        <f aca="false">V510+Y510</f>
        <v>35779209.44</v>
      </c>
      <c r="AC510" s="47" t="n">
        <f aca="false">W510+Z510</f>
        <v>37519992.44</v>
      </c>
      <c r="AD510" s="45" t="n">
        <f aca="false">AD511</f>
        <v>0</v>
      </c>
      <c r="AE510" s="46" t="n">
        <f aca="false">AE511</f>
        <v>0</v>
      </c>
      <c r="AF510" s="47" t="n">
        <f aca="false">AF511</f>
        <v>0</v>
      </c>
      <c r="AG510" s="45" t="n">
        <f aca="false">AA510+AD510</f>
        <v>35779209.44</v>
      </c>
      <c r="AH510" s="46" t="n">
        <f aca="false">AB510+AE510</f>
        <v>35779209.44</v>
      </c>
      <c r="AI510" s="47" t="n">
        <f aca="false">AC510+AF510</f>
        <v>37519992.44</v>
      </c>
    </row>
    <row r="511" s="48" customFormat="true" ht="22.5" hidden="false" customHeight="true" outlineLevel="0" collapsed="false">
      <c r="A511" s="38" t="s">
        <v>151</v>
      </c>
      <c r="B511" s="39" t="n">
        <v>63</v>
      </c>
      <c r="C511" s="40" t="n">
        <v>801</v>
      </c>
      <c r="D511" s="41" t="s">
        <v>202</v>
      </c>
      <c r="E511" s="42" t="n">
        <v>1</v>
      </c>
      <c r="F511" s="41" t="s">
        <v>31</v>
      </c>
      <c r="G511" s="43" t="s">
        <v>234</v>
      </c>
      <c r="H511" s="44" t="n">
        <v>600</v>
      </c>
      <c r="I511" s="45" t="n">
        <f aca="false">I512</f>
        <v>35779209.44</v>
      </c>
      <c r="J511" s="46" t="n">
        <f aca="false">J512</f>
        <v>35779209.44</v>
      </c>
      <c r="K511" s="47" t="n">
        <f aca="false">K512</f>
        <v>37519992.44</v>
      </c>
      <c r="L511" s="45" t="n">
        <f aca="false">L512</f>
        <v>0</v>
      </c>
      <c r="M511" s="46" t="n">
        <f aca="false">M512</f>
        <v>0</v>
      </c>
      <c r="N511" s="47" t="n">
        <f aca="false">N512</f>
        <v>0</v>
      </c>
      <c r="O511" s="45" t="n">
        <f aca="false">I511+L511</f>
        <v>35779209.44</v>
      </c>
      <c r="P511" s="46" t="n">
        <f aca="false">J511+M511</f>
        <v>35779209.44</v>
      </c>
      <c r="Q511" s="47" t="n">
        <f aca="false">K511+N511</f>
        <v>37519992.44</v>
      </c>
      <c r="R511" s="45" t="n">
        <f aca="false">R512</f>
        <v>0</v>
      </c>
      <c r="S511" s="46" t="n">
        <f aca="false">S512</f>
        <v>0</v>
      </c>
      <c r="T511" s="47" t="n">
        <f aca="false">T512</f>
        <v>0</v>
      </c>
      <c r="U511" s="45" t="n">
        <f aca="false">O511+R511</f>
        <v>35779209.44</v>
      </c>
      <c r="V511" s="46" t="n">
        <f aca="false">P511+S511</f>
        <v>35779209.44</v>
      </c>
      <c r="W511" s="47" t="n">
        <f aca="false">Q511+T511</f>
        <v>37519992.44</v>
      </c>
      <c r="X511" s="45" t="n">
        <f aca="false">X512</f>
        <v>0</v>
      </c>
      <c r="Y511" s="46" t="n">
        <f aca="false">Y512</f>
        <v>0</v>
      </c>
      <c r="Z511" s="47" t="n">
        <f aca="false">Z512</f>
        <v>0</v>
      </c>
      <c r="AA511" s="45" t="n">
        <f aca="false">U511+X511</f>
        <v>35779209.44</v>
      </c>
      <c r="AB511" s="46" t="n">
        <f aca="false">V511+Y511</f>
        <v>35779209.44</v>
      </c>
      <c r="AC511" s="47" t="n">
        <f aca="false">W511+Z511</f>
        <v>37519992.44</v>
      </c>
      <c r="AD511" s="45" t="n">
        <f aca="false">AD512</f>
        <v>0</v>
      </c>
      <c r="AE511" s="46" t="n">
        <f aca="false">AE512</f>
        <v>0</v>
      </c>
      <c r="AF511" s="47" t="n">
        <f aca="false">AF512</f>
        <v>0</v>
      </c>
      <c r="AG511" s="45" t="n">
        <f aca="false">AA511+AD511</f>
        <v>35779209.44</v>
      </c>
      <c r="AH511" s="46" t="n">
        <f aca="false">AB511+AE511</f>
        <v>35779209.44</v>
      </c>
      <c r="AI511" s="47" t="n">
        <f aca="false">AC511+AF511</f>
        <v>37519992.44</v>
      </c>
    </row>
    <row r="512" s="48" customFormat="true" ht="12.75" hidden="false" customHeight="true" outlineLevel="0" collapsed="false">
      <c r="A512" s="38" t="s">
        <v>176</v>
      </c>
      <c r="B512" s="39" t="n">
        <v>63</v>
      </c>
      <c r="C512" s="40" t="n">
        <v>801</v>
      </c>
      <c r="D512" s="41" t="s">
        <v>202</v>
      </c>
      <c r="E512" s="42" t="n">
        <v>1</v>
      </c>
      <c r="F512" s="41" t="s">
        <v>31</v>
      </c>
      <c r="G512" s="43" t="s">
        <v>234</v>
      </c>
      <c r="H512" s="44" t="n">
        <v>610</v>
      </c>
      <c r="I512" s="45" t="n">
        <v>35779209.44</v>
      </c>
      <c r="J512" s="46" t="n">
        <v>35779209.44</v>
      </c>
      <c r="K512" s="47" t="n">
        <v>37519992.44</v>
      </c>
      <c r="L512" s="45" t="n">
        <v>0</v>
      </c>
      <c r="M512" s="46" t="n">
        <v>0</v>
      </c>
      <c r="N512" s="47" t="n">
        <v>0</v>
      </c>
      <c r="O512" s="45" t="n">
        <f aca="false">I512+L512</f>
        <v>35779209.44</v>
      </c>
      <c r="P512" s="46" t="n">
        <f aca="false">J512+M512</f>
        <v>35779209.44</v>
      </c>
      <c r="Q512" s="47" t="n">
        <f aca="false">K512+N512</f>
        <v>37519992.44</v>
      </c>
      <c r="R512" s="45" t="n">
        <v>0</v>
      </c>
      <c r="S512" s="46" t="n">
        <v>0</v>
      </c>
      <c r="T512" s="47" t="n">
        <v>0</v>
      </c>
      <c r="U512" s="45" t="n">
        <f aca="false">O512+R512</f>
        <v>35779209.44</v>
      </c>
      <c r="V512" s="46" t="n">
        <f aca="false">P512+S512</f>
        <v>35779209.44</v>
      </c>
      <c r="W512" s="47" t="n">
        <f aca="false">Q512+T512</f>
        <v>37519992.44</v>
      </c>
      <c r="X512" s="45" t="n">
        <v>0</v>
      </c>
      <c r="Y512" s="46" t="n">
        <v>0</v>
      </c>
      <c r="Z512" s="47" t="n">
        <v>0</v>
      </c>
      <c r="AA512" s="45" t="n">
        <f aca="false">U512+X512</f>
        <v>35779209.44</v>
      </c>
      <c r="AB512" s="46" t="n">
        <f aca="false">V512+Y512</f>
        <v>35779209.44</v>
      </c>
      <c r="AC512" s="47" t="n">
        <f aca="false">W512+Z512</f>
        <v>37519992.44</v>
      </c>
      <c r="AD512" s="45" t="n">
        <v>0</v>
      </c>
      <c r="AE512" s="46" t="n">
        <v>0</v>
      </c>
      <c r="AF512" s="47" t="n">
        <v>0</v>
      </c>
      <c r="AG512" s="45" t="n">
        <f aca="false">AA512+AD512</f>
        <v>35779209.44</v>
      </c>
      <c r="AH512" s="46" t="n">
        <f aca="false">AB512+AE512</f>
        <v>35779209.44</v>
      </c>
      <c r="AI512" s="47" t="n">
        <f aca="false">AC512+AF512</f>
        <v>37519992.44</v>
      </c>
    </row>
    <row r="513" s="48" customFormat="true" ht="67.5" hidden="false" customHeight="true" outlineLevel="0" collapsed="false">
      <c r="A513" s="38" t="s">
        <v>235</v>
      </c>
      <c r="B513" s="39" t="n">
        <v>63</v>
      </c>
      <c r="C513" s="40" t="n">
        <v>801</v>
      </c>
      <c r="D513" s="41" t="s">
        <v>202</v>
      </c>
      <c r="E513" s="42" t="n">
        <v>1</v>
      </c>
      <c r="F513" s="41" t="s">
        <v>31</v>
      </c>
      <c r="G513" s="43" t="s">
        <v>236</v>
      </c>
      <c r="H513" s="44"/>
      <c r="I513" s="45"/>
      <c r="J513" s="46"/>
      <c r="K513" s="47"/>
      <c r="L513" s="45" t="n">
        <f aca="false">L514</f>
        <v>1345900</v>
      </c>
      <c r="M513" s="46" t="n">
        <f aca="false">M514</f>
        <v>0</v>
      </c>
      <c r="N513" s="47" t="n">
        <f aca="false">N514</f>
        <v>0</v>
      </c>
      <c r="O513" s="45" t="n">
        <f aca="false">O514</f>
        <v>1345900</v>
      </c>
      <c r="P513" s="46" t="n">
        <f aca="false">P514</f>
        <v>0</v>
      </c>
      <c r="Q513" s="47" t="n">
        <f aca="false">Q514</f>
        <v>0</v>
      </c>
      <c r="R513" s="45" t="n">
        <f aca="false">R514</f>
        <v>0</v>
      </c>
      <c r="S513" s="46" t="n">
        <f aca="false">S514</f>
        <v>0</v>
      </c>
      <c r="T513" s="47" t="n">
        <f aca="false">T514</f>
        <v>0</v>
      </c>
      <c r="U513" s="45" t="n">
        <f aca="false">U514</f>
        <v>1345900</v>
      </c>
      <c r="V513" s="46" t="n">
        <f aca="false">V514</f>
        <v>0</v>
      </c>
      <c r="W513" s="47" t="n">
        <f aca="false">W514</f>
        <v>0</v>
      </c>
      <c r="X513" s="45" t="n">
        <f aca="false">X514</f>
        <v>0</v>
      </c>
      <c r="Y513" s="46" t="n">
        <f aca="false">Y514</f>
        <v>0</v>
      </c>
      <c r="Z513" s="47" t="n">
        <f aca="false">Z514</f>
        <v>0</v>
      </c>
      <c r="AA513" s="45" t="n">
        <f aca="false">AA514</f>
        <v>1345900</v>
      </c>
      <c r="AB513" s="46" t="n">
        <f aca="false">AB514</f>
        <v>0</v>
      </c>
      <c r="AC513" s="47" t="n">
        <f aca="false">AC514</f>
        <v>0</v>
      </c>
      <c r="AD513" s="45" t="n">
        <f aca="false">AD514</f>
        <v>0</v>
      </c>
      <c r="AE513" s="46" t="n">
        <f aca="false">AE514</f>
        <v>0</v>
      </c>
      <c r="AF513" s="47" t="n">
        <f aca="false">AF514</f>
        <v>0</v>
      </c>
      <c r="AG513" s="45" t="n">
        <f aca="false">AG514</f>
        <v>1345900</v>
      </c>
      <c r="AH513" s="46" t="n">
        <f aca="false">AH514</f>
        <v>0</v>
      </c>
      <c r="AI513" s="47" t="n">
        <f aca="false">AI514</f>
        <v>0</v>
      </c>
    </row>
    <row r="514" s="48" customFormat="true" ht="22.5" hidden="false" customHeight="true" outlineLevel="0" collapsed="false">
      <c r="A514" s="38" t="s">
        <v>151</v>
      </c>
      <c r="B514" s="39" t="n">
        <v>63</v>
      </c>
      <c r="C514" s="40" t="n">
        <v>801</v>
      </c>
      <c r="D514" s="41" t="s">
        <v>202</v>
      </c>
      <c r="E514" s="42" t="n">
        <v>1</v>
      </c>
      <c r="F514" s="41" t="s">
        <v>31</v>
      </c>
      <c r="G514" s="43" t="s">
        <v>236</v>
      </c>
      <c r="H514" s="44" t="n">
        <v>600</v>
      </c>
      <c r="I514" s="45"/>
      <c r="J514" s="46"/>
      <c r="K514" s="47"/>
      <c r="L514" s="45" t="n">
        <f aca="false">L515</f>
        <v>1345900</v>
      </c>
      <c r="M514" s="46" t="n">
        <f aca="false">M515</f>
        <v>0</v>
      </c>
      <c r="N514" s="47" t="n">
        <f aca="false">N515</f>
        <v>0</v>
      </c>
      <c r="O514" s="45" t="n">
        <f aca="false">O515</f>
        <v>1345900</v>
      </c>
      <c r="P514" s="46" t="n">
        <f aca="false">P515</f>
        <v>0</v>
      </c>
      <c r="Q514" s="47" t="n">
        <f aca="false">Q515</f>
        <v>0</v>
      </c>
      <c r="R514" s="45" t="n">
        <f aca="false">R515</f>
        <v>0</v>
      </c>
      <c r="S514" s="46" t="n">
        <f aca="false">S515</f>
        <v>0</v>
      </c>
      <c r="T514" s="47" t="n">
        <f aca="false">T515</f>
        <v>0</v>
      </c>
      <c r="U514" s="45" t="n">
        <f aca="false">U515</f>
        <v>1345900</v>
      </c>
      <c r="V514" s="46" t="n">
        <f aca="false">V515</f>
        <v>0</v>
      </c>
      <c r="W514" s="47" t="n">
        <f aca="false">W515</f>
        <v>0</v>
      </c>
      <c r="X514" s="45" t="n">
        <f aca="false">X515</f>
        <v>0</v>
      </c>
      <c r="Y514" s="46" t="n">
        <f aca="false">Y515</f>
        <v>0</v>
      </c>
      <c r="Z514" s="47" t="n">
        <f aca="false">Z515</f>
        <v>0</v>
      </c>
      <c r="AA514" s="45" t="n">
        <f aca="false">AA515</f>
        <v>1345900</v>
      </c>
      <c r="AB514" s="46" t="n">
        <f aca="false">AB515</f>
        <v>0</v>
      </c>
      <c r="AC514" s="47" t="n">
        <f aca="false">AC515</f>
        <v>0</v>
      </c>
      <c r="AD514" s="45" t="n">
        <f aca="false">AD515</f>
        <v>0</v>
      </c>
      <c r="AE514" s="46" t="n">
        <f aca="false">AE515</f>
        <v>0</v>
      </c>
      <c r="AF514" s="47" t="n">
        <f aca="false">AF515</f>
        <v>0</v>
      </c>
      <c r="AG514" s="45" t="n">
        <f aca="false">AG515</f>
        <v>1345900</v>
      </c>
      <c r="AH514" s="46" t="n">
        <f aca="false">AH515</f>
        <v>0</v>
      </c>
      <c r="AI514" s="47" t="n">
        <f aca="false">AI515</f>
        <v>0</v>
      </c>
    </row>
    <row r="515" s="48" customFormat="true" ht="12.75" hidden="false" customHeight="true" outlineLevel="0" collapsed="false">
      <c r="A515" s="38" t="s">
        <v>176</v>
      </c>
      <c r="B515" s="39" t="n">
        <v>63</v>
      </c>
      <c r="C515" s="40" t="n">
        <v>801</v>
      </c>
      <c r="D515" s="41" t="s">
        <v>202</v>
      </c>
      <c r="E515" s="42" t="n">
        <v>1</v>
      </c>
      <c r="F515" s="41" t="s">
        <v>31</v>
      </c>
      <c r="G515" s="43" t="s">
        <v>236</v>
      </c>
      <c r="H515" s="44" t="n">
        <v>610</v>
      </c>
      <c r="I515" s="45"/>
      <c r="J515" s="46"/>
      <c r="K515" s="47"/>
      <c r="L515" s="45" t="n">
        <f aca="false">1224700+121200</f>
        <v>1345900</v>
      </c>
      <c r="M515" s="46"/>
      <c r="N515" s="47"/>
      <c r="O515" s="45" t="n">
        <f aca="false">I515+L515</f>
        <v>1345900</v>
      </c>
      <c r="P515" s="46" t="n">
        <f aca="false">J515+M515</f>
        <v>0</v>
      </c>
      <c r="Q515" s="47" t="n">
        <f aca="false">K515+N515</f>
        <v>0</v>
      </c>
      <c r="R515" s="45" t="n">
        <v>0</v>
      </c>
      <c r="S515" s="46"/>
      <c r="T515" s="47"/>
      <c r="U515" s="45" t="n">
        <f aca="false">O515+R515</f>
        <v>1345900</v>
      </c>
      <c r="V515" s="46" t="n">
        <f aca="false">P515+S515</f>
        <v>0</v>
      </c>
      <c r="W515" s="47" t="n">
        <f aca="false">Q515+T515</f>
        <v>0</v>
      </c>
      <c r="X515" s="45" t="n">
        <v>0</v>
      </c>
      <c r="Y515" s="46"/>
      <c r="Z515" s="47"/>
      <c r="AA515" s="45" t="n">
        <f aca="false">U515+X515</f>
        <v>1345900</v>
      </c>
      <c r="AB515" s="46" t="n">
        <f aca="false">V515+Y515</f>
        <v>0</v>
      </c>
      <c r="AC515" s="47" t="n">
        <f aca="false">W515+Z515</f>
        <v>0</v>
      </c>
      <c r="AD515" s="45" t="n">
        <v>0</v>
      </c>
      <c r="AE515" s="46"/>
      <c r="AF515" s="47"/>
      <c r="AG515" s="45" t="n">
        <f aca="false">AA515+AD515</f>
        <v>1345900</v>
      </c>
      <c r="AH515" s="46" t="n">
        <f aca="false">AB515+AE515</f>
        <v>0</v>
      </c>
      <c r="AI515" s="47" t="n">
        <f aca="false">AC515+AF515</f>
        <v>0</v>
      </c>
    </row>
    <row r="516" s="48" customFormat="true" ht="67.5" hidden="false" customHeight="true" outlineLevel="0" collapsed="false">
      <c r="A516" s="96" t="s">
        <v>237</v>
      </c>
      <c r="B516" s="39" t="n">
        <v>63</v>
      </c>
      <c r="C516" s="40" t="n">
        <v>801</v>
      </c>
      <c r="D516" s="41" t="s">
        <v>202</v>
      </c>
      <c r="E516" s="42" t="n">
        <v>1</v>
      </c>
      <c r="F516" s="41" t="s">
        <v>31</v>
      </c>
      <c r="G516" s="43" t="s">
        <v>238</v>
      </c>
      <c r="H516" s="44"/>
      <c r="I516" s="45" t="n">
        <f aca="false">I517</f>
        <v>290277.43</v>
      </c>
      <c r="J516" s="46" t="n">
        <f aca="false">J517</f>
        <v>294432.86</v>
      </c>
      <c r="K516" s="47" t="n">
        <f aca="false">K517</f>
        <v>0</v>
      </c>
      <c r="L516" s="45" t="n">
        <f aca="false">L517</f>
        <v>-6009.78</v>
      </c>
      <c r="M516" s="46" t="n">
        <f aca="false">M517</f>
        <v>-6446.57</v>
      </c>
      <c r="N516" s="47" t="n">
        <f aca="false">N517</f>
        <v>265372.08</v>
      </c>
      <c r="O516" s="45" t="n">
        <f aca="false">I516+L516</f>
        <v>284267.65</v>
      </c>
      <c r="P516" s="46" t="n">
        <f aca="false">J516+M516</f>
        <v>287986.29</v>
      </c>
      <c r="Q516" s="47" t="n">
        <f aca="false">K516+N516</f>
        <v>265372.08</v>
      </c>
      <c r="R516" s="45" t="n">
        <f aca="false">R517</f>
        <v>-594.38</v>
      </c>
      <c r="S516" s="46" t="n">
        <f aca="false">S517</f>
        <v>-637.58</v>
      </c>
      <c r="T516" s="47" t="n">
        <f aca="false">T517</f>
        <v>26245.59</v>
      </c>
      <c r="U516" s="45" t="n">
        <f aca="false">O516+R516</f>
        <v>283673.27</v>
      </c>
      <c r="V516" s="46" t="n">
        <f aca="false">P516+S516</f>
        <v>287348.71</v>
      </c>
      <c r="W516" s="47" t="n">
        <f aca="false">Q516+T516</f>
        <v>291617.67</v>
      </c>
      <c r="X516" s="45" t="n">
        <f aca="false">X517</f>
        <v>0</v>
      </c>
      <c r="Y516" s="46" t="n">
        <f aca="false">Y517</f>
        <v>0</v>
      </c>
      <c r="Z516" s="47" t="n">
        <f aca="false">Z517</f>
        <v>0</v>
      </c>
      <c r="AA516" s="45" t="n">
        <f aca="false">U516+X516</f>
        <v>283673.27</v>
      </c>
      <c r="AB516" s="46" t="n">
        <f aca="false">V516+Y516</f>
        <v>287348.71</v>
      </c>
      <c r="AC516" s="47" t="n">
        <f aca="false">W516+Z516</f>
        <v>291617.67</v>
      </c>
      <c r="AD516" s="45" t="n">
        <f aca="false">AD517</f>
        <v>0</v>
      </c>
      <c r="AE516" s="46" t="n">
        <f aca="false">AE517</f>
        <v>0</v>
      </c>
      <c r="AF516" s="47" t="n">
        <f aca="false">AF517</f>
        <v>0</v>
      </c>
      <c r="AG516" s="45" t="n">
        <f aca="false">AA516+AD516</f>
        <v>283673.27</v>
      </c>
      <c r="AH516" s="46" t="n">
        <f aca="false">AB516+AE516</f>
        <v>287348.71</v>
      </c>
      <c r="AI516" s="47" t="n">
        <f aca="false">AC516+AF516</f>
        <v>291617.67</v>
      </c>
    </row>
    <row r="517" s="48" customFormat="true" ht="22.5" hidden="false" customHeight="true" outlineLevel="0" collapsed="false">
      <c r="A517" s="38" t="s">
        <v>151</v>
      </c>
      <c r="B517" s="39" t="n">
        <v>63</v>
      </c>
      <c r="C517" s="40" t="n">
        <v>801</v>
      </c>
      <c r="D517" s="41" t="s">
        <v>202</v>
      </c>
      <c r="E517" s="42" t="n">
        <v>1</v>
      </c>
      <c r="F517" s="41" t="s">
        <v>31</v>
      </c>
      <c r="G517" s="43" t="s">
        <v>238</v>
      </c>
      <c r="H517" s="44" t="n">
        <v>600</v>
      </c>
      <c r="I517" s="45" t="n">
        <f aca="false">I518</f>
        <v>290277.43</v>
      </c>
      <c r="J517" s="46" t="n">
        <f aca="false">J518</f>
        <v>294432.86</v>
      </c>
      <c r="K517" s="47" t="n">
        <f aca="false">K518</f>
        <v>0</v>
      </c>
      <c r="L517" s="45" t="n">
        <f aca="false">L518</f>
        <v>-6009.78</v>
      </c>
      <c r="M517" s="46" t="n">
        <f aca="false">M518</f>
        <v>-6446.57</v>
      </c>
      <c r="N517" s="47" t="n">
        <f aca="false">N518</f>
        <v>265372.08</v>
      </c>
      <c r="O517" s="45" t="n">
        <f aca="false">I517+L517</f>
        <v>284267.65</v>
      </c>
      <c r="P517" s="46" t="n">
        <f aca="false">J517+M517</f>
        <v>287986.29</v>
      </c>
      <c r="Q517" s="47" t="n">
        <f aca="false">K517+N517</f>
        <v>265372.08</v>
      </c>
      <c r="R517" s="45" t="n">
        <f aca="false">R518</f>
        <v>-594.38</v>
      </c>
      <c r="S517" s="46" t="n">
        <f aca="false">S518</f>
        <v>-637.58</v>
      </c>
      <c r="T517" s="47" t="n">
        <f aca="false">T518</f>
        <v>26245.59</v>
      </c>
      <c r="U517" s="45" t="n">
        <f aca="false">O517+R517</f>
        <v>283673.27</v>
      </c>
      <c r="V517" s="46" t="n">
        <f aca="false">P517+S517</f>
        <v>287348.71</v>
      </c>
      <c r="W517" s="47" t="n">
        <f aca="false">Q517+T517</f>
        <v>291617.67</v>
      </c>
      <c r="X517" s="45" t="n">
        <f aca="false">X518</f>
        <v>0</v>
      </c>
      <c r="Y517" s="46" t="n">
        <f aca="false">Y518</f>
        <v>0</v>
      </c>
      <c r="Z517" s="47" t="n">
        <f aca="false">Z518</f>
        <v>0</v>
      </c>
      <c r="AA517" s="45" t="n">
        <f aca="false">U517+X517</f>
        <v>283673.27</v>
      </c>
      <c r="AB517" s="46" t="n">
        <f aca="false">V517+Y517</f>
        <v>287348.71</v>
      </c>
      <c r="AC517" s="47" t="n">
        <f aca="false">W517+Z517</f>
        <v>291617.67</v>
      </c>
      <c r="AD517" s="45" t="n">
        <f aca="false">AD518</f>
        <v>0</v>
      </c>
      <c r="AE517" s="46" t="n">
        <f aca="false">AE518</f>
        <v>0</v>
      </c>
      <c r="AF517" s="47" t="n">
        <f aca="false">AF518</f>
        <v>0</v>
      </c>
      <c r="AG517" s="45" t="n">
        <f aca="false">AA517+AD517</f>
        <v>283673.27</v>
      </c>
      <c r="AH517" s="46" t="n">
        <f aca="false">AB517+AE517</f>
        <v>287348.71</v>
      </c>
      <c r="AI517" s="47" t="n">
        <f aca="false">AC517+AF517</f>
        <v>291617.67</v>
      </c>
    </row>
    <row r="518" s="48" customFormat="true" ht="12.75" hidden="false" customHeight="true" outlineLevel="0" collapsed="false">
      <c r="A518" s="38" t="s">
        <v>176</v>
      </c>
      <c r="B518" s="39" t="n">
        <v>63</v>
      </c>
      <c r="C518" s="40" t="n">
        <v>801</v>
      </c>
      <c r="D518" s="41" t="s">
        <v>202</v>
      </c>
      <c r="E518" s="42" t="n">
        <v>1</v>
      </c>
      <c r="F518" s="41" t="s">
        <v>31</v>
      </c>
      <c r="G518" s="43" t="s">
        <v>238</v>
      </c>
      <c r="H518" s="44" t="n">
        <v>610</v>
      </c>
      <c r="I518" s="45" t="n">
        <v>290277.43</v>
      </c>
      <c r="J518" s="46" t="n">
        <v>294432.86</v>
      </c>
      <c r="K518" s="47" t="n">
        <v>0</v>
      </c>
      <c r="L518" s="45" t="n">
        <v>-6009.78</v>
      </c>
      <c r="M518" s="46" t="n">
        <v>-6446.57</v>
      </c>
      <c r="N518" s="47" t="n">
        <v>265372.08</v>
      </c>
      <c r="O518" s="45" t="n">
        <f aca="false">I518+L518</f>
        <v>284267.65</v>
      </c>
      <c r="P518" s="46" t="n">
        <f aca="false">J518+M518</f>
        <v>287986.29</v>
      </c>
      <c r="Q518" s="47" t="n">
        <f aca="false">K518+N518</f>
        <v>265372.08</v>
      </c>
      <c r="R518" s="45" t="n">
        <v>-594.38</v>
      </c>
      <c r="S518" s="46" t="n">
        <v>-637.58</v>
      </c>
      <c r="T518" s="47" t="n">
        <v>26245.59</v>
      </c>
      <c r="U518" s="45" t="n">
        <f aca="false">O518+R518</f>
        <v>283673.27</v>
      </c>
      <c r="V518" s="46" t="n">
        <f aca="false">P518+S518</f>
        <v>287348.71</v>
      </c>
      <c r="W518" s="47" t="n">
        <f aca="false">Q518+T518</f>
        <v>291617.67</v>
      </c>
      <c r="X518" s="45" t="n">
        <v>0</v>
      </c>
      <c r="Y518" s="46" t="n">
        <v>0</v>
      </c>
      <c r="Z518" s="47" t="n">
        <v>0</v>
      </c>
      <c r="AA518" s="45" t="n">
        <f aca="false">U518+X518</f>
        <v>283673.27</v>
      </c>
      <c r="AB518" s="46" t="n">
        <f aca="false">V518+Y518</f>
        <v>287348.71</v>
      </c>
      <c r="AC518" s="47" t="n">
        <f aca="false">W518+Z518</f>
        <v>291617.67</v>
      </c>
      <c r="AD518" s="45" t="n">
        <v>0</v>
      </c>
      <c r="AE518" s="46" t="n">
        <v>0</v>
      </c>
      <c r="AF518" s="47" t="n">
        <v>0</v>
      </c>
      <c r="AG518" s="45" t="n">
        <f aca="false">AA518+AD518</f>
        <v>283673.27</v>
      </c>
      <c r="AH518" s="46" t="n">
        <f aca="false">AB518+AE518</f>
        <v>287348.71</v>
      </c>
      <c r="AI518" s="47" t="n">
        <f aca="false">AC518+AF518</f>
        <v>291617.67</v>
      </c>
    </row>
    <row r="519" s="48" customFormat="true" ht="78.75" hidden="false" customHeight="true" outlineLevel="0" collapsed="false">
      <c r="A519" s="38" t="s">
        <v>239</v>
      </c>
      <c r="B519" s="39" t="n">
        <v>63</v>
      </c>
      <c r="C519" s="40" t="n">
        <v>801</v>
      </c>
      <c r="D519" s="41" t="s">
        <v>202</v>
      </c>
      <c r="E519" s="42" t="n">
        <v>1</v>
      </c>
      <c r="F519" s="41" t="s">
        <v>31</v>
      </c>
      <c r="G519" s="43" t="s">
        <v>240</v>
      </c>
      <c r="H519" s="44"/>
      <c r="I519" s="45" t="n">
        <f aca="false">I520</f>
        <v>33618.11</v>
      </c>
      <c r="J519" s="46" t="n">
        <v>0</v>
      </c>
      <c r="K519" s="47" t="n">
        <v>0</v>
      </c>
      <c r="L519" s="45" t="n">
        <f aca="false">L520</f>
        <v>0</v>
      </c>
      <c r="M519" s="46" t="n">
        <v>0</v>
      </c>
      <c r="N519" s="47" t="n">
        <v>0</v>
      </c>
      <c r="O519" s="45" t="n">
        <f aca="false">I519+L519</f>
        <v>33618.11</v>
      </c>
      <c r="P519" s="46" t="n">
        <f aca="false">J519+M519</f>
        <v>0</v>
      </c>
      <c r="Q519" s="47" t="n">
        <f aca="false">K519+N519</f>
        <v>0</v>
      </c>
      <c r="R519" s="45" t="n">
        <f aca="false">R520</f>
        <v>35000</v>
      </c>
      <c r="S519" s="46" t="n">
        <v>0</v>
      </c>
      <c r="T519" s="47" t="n">
        <v>0</v>
      </c>
      <c r="U519" s="45" t="n">
        <f aca="false">O519+R519</f>
        <v>68618.11</v>
      </c>
      <c r="V519" s="46" t="n">
        <f aca="false">P519+S519</f>
        <v>0</v>
      </c>
      <c r="W519" s="47" t="n">
        <f aca="false">Q519+T519</f>
        <v>0</v>
      </c>
      <c r="X519" s="45" t="n">
        <f aca="false">X520</f>
        <v>0</v>
      </c>
      <c r="Y519" s="46" t="n">
        <v>0</v>
      </c>
      <c r="Z519" s="47" t="n">
        <v>0</v>
      </c>
      <c r="AA519" s="45" t="n">
        <f aca="false">U519+X519</f>
        <v>68618.11</v>
      </c>
      <c r="AB519" s="46" t="n">
        <f aca="false">V519+Y519</f>
        <v>0</v>
      </c>
      <c r="AC519" s="47" t="n">
        <f aca="false">W519+Z519</f>
        <v>0</v>
      </c>
      <c r="AD519" s="45" t="n">
        <f aca="false">AD520</f>
        <v>0</v>
      </c>
      <c r="AE519" s="46" t="n">
        <v>0</v>
      </c>
      <c r="AF519" s="47" t="n">
        <v>0</v>
      </c>
      <c r="AG519" s="45" t="n">
        <f aca="false">AA519+AD519</f>
        <v>68618.11</v>
      </c>
      <c r="AH519" s="46" t="n">
        <f aca="false">AB519+AE519</f>
        <v>0</v>
      </c>
      <c r="AI519" s="47" t="n">
        <f aca="false">AC519+AF519</f>
        <v>0</v>
      </c>
    </row>
    <row r="520" s="48" customFormat="true" ht="22.5" hidden="false" customHeight="true" outlineLevel="0" collapsed="false">
      <c r="A520" s="38" t="s">
        <v>151</v>
      </c>
      <c r="B520" s="39" t="n">
        <v>63</v>
      </c>
      <c r="C520" s="40" t="n">
        <v>801</v>
      </c>
      <c r="D520" s="41" t="s">
        <v>202</v>
      </c>
      <c r="E520" s="42" t="n">
        <v>1</v>
      </c>
      <c r="F520" s="41" t="s">
        <v>31</v>
      </c>
      <c r="G520" s="43" t="s">
        <v>240</v>
      </c>
      <c r="H520" s="44" t="n">
        <v>600</v>
      </c>
      <c r="I520" s="45" t="n">
        <f aca="false">I521</f>
        <v>33618.11</v>
      </c>
      <c r="J520" s="46" t="n">
        <v>0</v>
      </c>
      <c r="K520" s="47" t="n">
        <v>0</v>
      </c>
      <c r="L520" s="45" t="n">
        <f aca="false">L521</f>
        <v>0</v>
      </c>
      <c r="M520" s="46" t="n">
        <v>0</v>
      </c>
      <c r="N520" s="47" t="n">
        <v>0</v>
      </c>
      <c r="O520" s="45" t="n">
        <f aca="false">I520+L520</f>
        <v>33618.11</v>
      </c>
      <c r="P520" s="46" t="n">
        <f aca="false">J520+M520</f>
        <v>0</v>
      </c>
      <c r="Q520" s="47" t="n">
        <f aca="false">K520+N520</f>
        <v>0</v>
      </c>
      <c r="R520" s="45" t="n">
        <f aca="false">R521</f>
        <v>35000</v>
      </c>
      <c r="S520" s="46" t="n">
        <v>0</v>
      </c>
      <c r="T520" s="47" t="n">
        <v>0</v>
      </c>
      <c r="U520" s="45" t="n">
        <f aca="false">O520+R520</f>
        <v>68618.11</v>
      </c>
      <c r="V520" s="46" t="n">
        <f aca="false">P520+S520</f>
        <v>0</v>
      </c>
      <c r="W520" s="47" t="n">
        <f aca="false">Q520+T520</f>
        <v>0</v>
      </c>
      <c r="X520" s="45" t="n">
        <f aca="false">X521</f>
        <v>0</v>
      </c>
      <c r="Y520" s="46" t="n">
        <v>0</v>
      </c>
      <c r="Z520" s="47" t="n">
        <v>0</v>
      </c>
      <c r="AA520" s="45" t="n">
        <f aca="false">U520+X520</f>
        <v>68618.11</v>
      </c>
      <c r="AB520" s="46" t="n">
        <f aca="false">V520+Y520</f>
        <v>0</v>
      </c>
      <c r="AC520" s="47" t="n">
        <f aca="false">W520+Z520</f>
        <v>0</v>
      </c>
      <c r="AD520" s="45" t="n">
        <f aca="false">AD521</f>
        <v>0</v>
      </c>
      <c r="AE520" s="46" t="n">
        <v>0</v>
      </c>
      <c r="AF520" s="47" t="n">
        <v>0</v>
      </c>
      <c r="AG520" s="45" t="n">
        <f aca="false">AA520+AD520</f>
        <v>68618.11</v>
      </c>
      <c r="AH520" s="46" t="n">
        <f aca="false">AB520+AE520</f>
        <v>0</v>
      </c>
      <c r="AI520" s="47" t="n">
        <f aca="false">AC520+AF520</f>
        <v>0</v>
      </c>
    </row>
    <row r="521" s="48" customFormat="true" ht="12.75" hidden="false" customHeight="true" outlineLevel="0" collapsed="false">
      <c r="A521" s="38" t="s">
        <v>176</v>
      </c>
      <c r="B521" s="39" t="n">
        <v>63</v>
      </c>
      <c r="C521" s="40" t="n">
        <v>801</v>
      </c>
      <c r="D521" s="41" t="s">
        <v>202</v>
      </c>
      <c r="E521" s="42" t="n">
        <v>1</v>
      </c>
      <c r="F521" s="41" t="s">
        <v>31</v>
      </c>
      <c r="G521" s="43" t="s">
        <v>240</v>
      </c>
      <c r="H521" s="44" t="n">
        <v>610</v>
      </c>
      <c r="I521" s="45" t="n">
        <v>33618.11</v>
      </c>
      <c r="J521" s="46" t="n">
        <v>0</v>
      </c>
      <c r="K521" s="47" t="n">
        <v>0</v>
      </c>
      <c r="L521" s="45" t="n">
        <v>0</v>
      </c>
      <c r="M521" s="46" t="n">
        <v>0</v>
      </c>
      <c r="N521" s="47" t="n">
        <v>0</v>
      </c>
      <c r="O521" s="45" t="n">
        <f aca="false">I521+L521</f>
        <v>33618.11</v>
      </c>
      <c r="P521" s="46" t="n">
        <f aca="false">J521+M521</f>
        <v>0</v>
      </c>
      <c r="Q521" s="47" t="n">
        <f aca="false">K521+N521</f>
        <v>0</v>
      </c>
      <c r="R521" s="45" t="n">
        <v>35000</v>
      </c>
      <c r="S521" s="46" t="n">
        <v>0</v>
      </c>
      <c r="T521" s="47" t="n">
        <v>0</v>
      </c>
      <c r="U521" s="45" t="n">
        <f aca="false">O521+R521</f>
        <v>68618.11</v>
      </c>
      <c r="V521" s="46" t="n">
        <f aca="false">P521+S521</f>
        <v>0</v>
      </c>
      <c r="W521" s="47" t="n">
        <f aca="false">Q521+T521</f>
        <v>0</v>
      </c>
      <c r="X521" s="45" t="n">
        <v>0</v>
      </c>
      <c r="Y521" s="46" t="n">
        <v>0</v>
      </c>
      <c r="Z521" s="47" t="n">
        <v>0</v>
      </c>
      <c r="AA521" s="45" t="n">
        <f aca="false">U521+X521</f>
        <v>68618.11</v>
      </c>
      <c r="AB521" s="46" t="n">
        <f aca="false">V521+Y521</f>
        <v>0</v>
      </c>
      <c r="AC521" s="47" t="n">
        <f aca="false">W521+Z521</f>
        <v>0</v>
      </c>
      <c r="AD521" s="45" t="n">
        <v>0</v>
      </c>
      <c r="AE521" s="46" t="n">
        <v>0</v>
      </c>
      <c r="AF521" s="47" t="n">
        <v>0</v>
      </c>
      <c r="AG521" s="45" t="n">
        <f aca="false">AA521+AD521</f>
        <v>68618.11</v>
      </c>
      <c r="AH521" s="46" t="n">
        <f aca="false">AB521+AE521</f>
        <v>0</v>
      </c>
      <c r="AI521" s="47" t="n">
        <f aca="false">AC521+AF521</f>
        <v>0</v>
      </c>
    </row>
    <row r="522" s="48" customFormat="true" ht="22.5" hidden="false" customHeight="true" outlineLevel="0" collapsed="false">
      <c r="A522" s="38" t="s">
        <v>241</v>
      </c>
      <c r="B522" s="39" t="n">
        <v>63</v>
      </c>
      <c r="C522" s="40" t="n">
        <v>801</v>
      </c>
      <c r="D522" s="41" t="s">
        <v>202</v>
      </c>
      <c r="E522" s="42" t="n">
        <v>1</v>
      </c>
      <c r="F522" s="41" t="s">
        <v>242</v>
      </c>
      <c r="G522" s="43"/>
      <c r="H522" s="44"/>
      <c r="I522" s="45"/>
      <c r="J522" s="46"/>
      <c r="K522" s="47"/>
      <c r="L522" s="45"/>
      <c r="M522" s="46"/>
      <c r="N522" s="47"/>
      <c r="O522" s="45"/>
      <c r="P522" s="46"/>
      <c r="Q522" s="47"/>
      <c r="R522" s="45" t="n">
        <f aca="false">R523</f>
        <v>15306122.45</v>
      </c>
      <c r="S522" s="46" t="n">
        <f aca="false">S523</f>
        <v>0</v>
      </c>
      <c r="T522" s="47" t="n">
        <f aca="false">T523</f>
        <v>0</v>
      </c>
      <c r="U522" s="45" t="n">
        <f aca="false">U523</f>
        <v>15306122.45</v>
      </c>
      <c r="V522" s="46" t="n">
        <f aca="false">V523</f>
        <v>0</v>
      </c>
      <c r="W522" s="47" t="n">
        <f aca="false">W523</f>
        <v>0</v>
      </c>
      <c r="X522" s="45" t="n">
        <f aca="false">X523+X526</f>
        <v>543302.63</v>
      </c>
      <c r="Y522" s="46" t="n">
        <f aca="false">Y523+Y526</f>
        <v>0</v>
      </c>
      <c r="Z522" s="47" t="n">
        <f aca="false">Z523+Z526</f>
        <v>0</v>
      </c>
      <c r="AA522" s="45" t="n">
        <f aca="false">AA523+AA526</f>
        <v>15849425.08</v>
      </c>
      <c r="AB522" s="46" t="n">
        <f aca="false">AB523+AB526</f>
        <v>0</v>
      </c>
      <c r="AC522" s="47" t="n">
        <f aca="false">AC523+AC526</f>
        <v>0</v>
      </c>
      <c r="AD522" s="45" t="n">
        <f aca="false">AD523+AD526</f>
        <v>0</v>
      </c>
      <c r="AE522" s="46" t="n">
        <f aca="false">AE523+AE526</f>
        <v>0</v>
      </c>
      <c r="AF522" s="47" t="n">
        <f aca="false">AF523+AF526</f>
        <v>0</v>
      </c>
      <c r="AG522" s="45" t="n">
        <f aca="false">AG523+AG526</f>
        <v>15849425.08</v>
      </c>
      <c r="AH522" s="46" t="n">
        <f aca="false">AH523+AH526</f>
        <v>0</v>
      </c>
      <c r="AI522" s="47" t="n">
        <f aca="false">AI523+AI526</f>
        <v>0</v>
      </c>
    </row>
    <row r="523" s="48" customFormat="true" ht="46.15" hidden="false" customHeight="true" outlineLevel="0" collapsed="false">
      <c r="A523" s="38" t="s">
        <v>243</v>
      </c>
      <c r="B523" s="39" t="n">
        <v>63</v>
      </c>
      <c r="C523" s="40" t="n">
        <v>801</v>
      </c>
      <c r="D523" s="41" t="s">
        <v>202</v>
      </c>
      <c r="E523" s="42" t="n">
        <v>1</v>
      </c>
      <c r="F523" s="41" t="s">
        <v>242</v>
      </c>
      <c r="G523" s="43" t="n">
        <v>54541</v>
      </c>
      <c r="H523" s="44"/>
      <c r="I523" s="45"/>
      <c r="J523" s="46"/>
      <c r="K523" s="47"/>
      <c r="L523" s="45"/>
      <c r="M523" s="46"/>
      <c r="N523" s="47"/>
      <c r="O523" s="45"/>
      <c r="P523" s="46"/>
      <c r="Q523" s="47"/>
      <c r="R523" s="45" t="n">
        <f aca="false">R524</f>
        <v>15306122.45</v>
      </c>
      <c r="S523" s="46" t="n">
        <f aca="false">S524</f>
        <v>0</v>
      </c>
      <c r="T523" s="47" t="n">
        <f aca="false">T524</f>
        <v>0</v>
      </c>
      <c r="U523" s="45" t="n">
        <f aca="false">U524</f>
        <v>15306122.45</v>
      </c>
      <c r="V523" s="46" t="n">
        <f aca="false">V524</f>
        <v>0</v>
      </c>
      <c r="W523" s="47" t="n">
        <f aca="false">W524</f>
        <v>0</v>
      </c>
      <c r="X523" s="45" t="n">
        <f aca="false">X524</f>
        <v>0</v>
      </c>
      <c r="Y523" s="46" t="n">
        <f aca="false">Y524</f>
        <v>0</v>
      </c>
      <c r="Z523" s="47" t="n">
        <f aca="false">Z524</f>
        <v>0</v>
      </c>
      <c r="AA523" s="45" t="n">
        <f aca="false">AA524</f>
        <v>15306122.45</v>
      </c>
      <c r="AB523" s="46" t="n">
        <f aca="false">AB524</f>
        <v>0</v>
      </c>
      <c r="AC523" s="47" t="n">
        <f aca="false">AC524</f>
        <v>0</v>
      </c>
      <c r="AD523" s="45" t="n">
        <f aca="false">AD524</f>
        <v>0</v>
      </c>
      <c r="AE523" s="46" t="n">
        <f aca="false">AE524</f>
        <v>0</v>
      </c>
      <c r="AF523" s="47" t="n">
        <f aca="false">AF524</f>
        <v>0</v>
      </c>
      <c r="AG523" s="45" t="n">
        <f aca="false">AG524</f>
        <v>15306122.45</v>
      </c>
      <c r="AH523" s="46" t="n">
        <f aca="false">AH524</f>
        <v>0</v>
      </c>
      <c r="AI523" s="47" t="n">
        <f aca="false">AI524</f>
        <v>0</v>
      </c>
    </row>
    <row r="524" s="48" customFormat="true" ht="22.5" hidden="false" customHeight="true" outlineLevel="0" collapsed="false">
      <c r="A524" s="38" t="s">
        <v>151</v>
      </c>
      <c r="B524" s="39" t="n">
        <v>63</v>
      </c>
      <c r="C524" s="40" t="n">
        <v>801</v>
      </c>
      <c r="D524" s="41" t="s">
        <v>202</v>
      </c>
      <c r="E524" s="42" t="n">
        <v>1</v>
      </c>
      <c r="F524" s="41" t="s">
        <v>242</v>
      </c>
      <c r="G524" s="43" t="n">
        <v>54541</v>
      </c>
      <c r="H524" s="44" t="n">
        <v>600</v>
      </c>
      <c r="I524" s="45"/>
      <c r="J524" s="46"/>
      <c r="K524" s="47"/>
      <c r="L524" s="45"/>
      <c r="M524" s="46"/>
      <c r="N524" s="47"/>
      <c r="O524" s="45"/>
      <c r="P524" s="46"/>
      <c r="Q524" s="47"/>
      <c r="R524" s="45" t="n">
        <f aca="false">R525</f>
        <v>15306122.45</v>
      </c>
      <c r="S524" s="46" t="n">
        <f aca="false">S525</f>
        <v>0</v>
      </c>
      <c r="T524" s="47" t="n">
        <f aca="false">T525</f>
        <v>0</v>
      </c>
      <c r="U524" s="45" t="n">
        <f aca="false">U525</f>
        <v>15306122.45</v>
      </c>
      <c r="V524" s="46" t="n">
        <f aca="false">V525</f>
        <v>0</v>
      </c>
      <c r="W524" s="47" t="n">
        <f aca="false">W525</f>
        <v>0</v>
      </c>
      <c r="X524" s="45" t="n">
        <f aca="false">X525</f>
        <v>0</v>
      </c>
      <c r="Y524" s="46" t="n">
        <f aca="false">Y525</f>
        <v>0</v>
      </c>
      <c r="Z524" s="47" t="n">
        <f aca="false">Z525</f>
        <v>0</v>
      </c>
      <c r="AA524" s="45" t="n">
        <f aca="false">AA525</f>
        <v>15306122.45</v>
      </c>
      <c r="AB524" s="46" t="n">
        <f aca="false">AB525</f>
        <v>0</v>
      </c>
      <c r="AC524" s="47" t="n">
        <f aca="false">AC525</f>
        <v>0</v>
      </c>
      <c r="AD524" s="45" t="n">
        <f aca="false">AD525</f>
        <v>0</v>
      </c>
      <c r="AE524" s="46" t="n">
        <f aca="false">AE525</f>
        <v>0</v>
      </c>
      <c r="AF524" s="47" t="n">
        <f aca="false">AF525</f>
        <v>0</v>
      </c>
      <c r="AG524" s="45" t="n">
        <f aca="false">AG525</f>
        <v>15306122.45</v>
      </c>
      <c r="AH524" s="46" t="n">
        <f aca="false">AH525</f>
        <v>0</v>
      </c>
      <c r="AI524" s="47" t="n">
        <f aca="false">AI525</f>
        <v>0</v>
      </c>
    </row>
    <row r="525" s="48" customFormat="true" ht="12.75" hidden="false" customHeight="true" outlineLevel="0" collapsed="false">
      <c r="A525" s="38" t="s">
        <v>176</v>
      </c>
      <c r="B525" s="39" t="n">
        <v>63</v>
      </c>
      <c r="C525" s="40" t="n">
        <v>801</v>
      </c>
      <c r="D525" s="41" t="s">
        <v>202</v>
      </c>
      <c r="E525" s="42" t="n">
        <v>1</v>
      </c>
      <c r="F525" s="41" t="s">
        <v>242</v>
      </c>
      <c r="G525" s="43" t="n">
        <v>54541</v>
      </c>
      <c r="H525" s="44" t="n">
        <v>610</v>
      </c>
      <c r="I525" s="45"/>
      <c r="J525" s="46"/>
      <c r="K525" s="47"/>
      <c r="L525" s="45"/>
      <c r="M525" s="46"/>
      <c r="N525" s="47"/>
      <c r="O525" s="45"/>
      <c r="P525" s="46"/>
      <c r="Q525" s="47"/>
      <c r="R525" s="45" t="n">
        <f aca="false">15000000+306122.45</f>
        <v>15306122.45</v>
      </c>
      <c r="S525" s="46" t="n">
        <v>0</v>
      </c>
      <c r="T525" s="47" t="n">
        <v>0</v>
      </c>
      <c r="U525" s="45" t="n">
        <f aca="false">O525+R525</f>
        <v>15306122.45</v>
      </c>
      <c r="V525" s="46" t="n">
        <f aca="false">P525+S525</f>
        <v>0</v>
      </c>
      <c r="W525" s="47" t="n">
        <f aca="false">Q525+T525</f>
        <v>0</v>
      </c>
      <c r="X525" s="45" t="n">
        <v>0</v>
      </c>
      <c r="Y525" s="46" t="n">
        <v>0</v>
      </c>
      <c r="Z525" s="47" t="n">
        <v>0</v>
      </c>
      <c r="AA525" s="45" t="n">
        <f aca="false">U525+X525</f>
        <v>15306122.45</v>
      </c>
      <c r="AB525" s="46" t="n">
        <f aca="false">V525+Y525</f>
        <v>0</v>
      </c>
      <c r="AC525" s="47" t="n">
        <f aca="false">W525+Z525</f>
        <v>0</v>
      </c>
      <c r="AD525" s="45" t="n">
        <v>0</v>
      </c>
      <c r="AE525" s="46" t="n">
        <v>0</v>
      </c>
      <c r="AF525" s="47" t="n">
        <v>0</v>
      </c>
      <c r="AG525" s="45" t="n">
        <f aca="false">AA525+AD525</f>
        <v>15306122.45</v>
      </c>
      <c r="AH525" s="46" t="n">
        <f aca="false">AB525+AE525</f>
        <v>0</v>
      </c>
      <c r="AI525" s="47" t="n">
        <f aca="false">AC525+AF525</f>
        <v>0</v>
      </c>
    </row>
    <row r="526" s="48" customFormat="true" ht="27" hidden="false" customHeight="true" outlineLevel="0" collapsed="false">
      <c r="A526" s="38" t="s">
        <v>244</v>
      </c>
      <c r="B526" s="39" t="n">
        <v>63</v>
      </c>
      <c r="C526" s="40" t="n">
        <v>801</v>
      </c>
      <c r="D526" s="41" t="s">
        <v>202</v>
      </c>
      <c r="E526" s="42" t="n">
        <v>1</v>
      </c>
      <c r="F526" s="41" t="s">
        <v>242</v>
      </c>
      <c r="G526" s="43" t="s">
        <v>245</v>
      </c>
      <c r="H526" s="44"/>
      <c r="I526" s="45"/>
      <c r="J526" s="46"/>
      <c r="K526" s="47"/>
      <c r="L526" s="45"/>
      <c r="M526" s="46"/>
      <c r="N526" s="47"/>
      <c r="O526" s="45"/>
      <c r="P526" s="46"/>
      <c r="Q526" s="47"/>
      <c r="R526" s="45"/>
      <c r="S526" s="46"/>
      <c r="T526" s="47"/>
      <c r="U526" s="45"/>
      <c r="V526" s="46"/>
      <c r="W526" s="47"/>
      <c r="X526" s="45" t="n">
        <f aca="false">X527</f>
        <v>543302.63</v>
      </c>
      <c r="Y526" s="46" t="n">
        <f aca="false">Y527</f>
        <v>0</v>
      </c>
      <c r="Z526" s="47" t="n">
        <f aca="false">Z527</f>
        <v>0</v>
      </c>
      <c r="AA526" s="45" t="n">
        <f aca="false">AA527</f>
        <v>543302.63</v>
      </c>
      <c r="AB526" s="46" t="n">
        <f aca="false">AB527</f>
        <v>0</v>
      </c>
      <c r="AC526" s="47" t="n">
        <f aca="false">AC527</f>
        <v>0</v>
      </c>
      <c r="AD526" s="45" t="n">
        <f aca="false">AD527</f>
        <v>0</v>
      </c>
      <c r="AE526" s="46" t="n">
        <f aca="false">AE527</f>
        <v>0</v>
      </c>
      <c r="AF526" s="47" t="n">
        <f aca="false">AF527</f>
        <v>0</v>
      </c>
      <c r="AG526" s="45" t="n">
        <f aca="false">AG527</f>
        <v>543302.63</v>
      </c>
      <c r="AH526" s="46" t="n">
        <f aca="false">AH527</f>
        <v>0</v>
      </c>
      <c r="AI526" s="47" t="n">
        <f aca="false">AI527</f>
        <v>0</v>
      </c>
    </row>
    <row r="527" s="48" customFormat="true" ht="22.5" hidden="false" customHeight="true" outlineLevel="0" collapsed="false">
      <c r="A527" s="38" t="s">
        <v>151</v>
      </c>
      <c r="B527" s="39" t="n">
        <v>63</v>
      </c>
      <c r="C527" s="40" t="n">
        <v>801</v>
      </c>
      <c r="D527" s="41" t="s">
        <v>202</v>
      </c>
      <c r="E527" s="42" t="n">
        <v>1</v>
      </c>
      <c r="F527" s="41" t="s">
        <v>242</v>
      </c>
      <c r="G527" s="43" t="s">
        <v>245</v>
      </c>
      <c r="H527" s="44" t="n">
        <v>600</v>
      </c>
      <c r="I527" s="45"/>
      <c r="J527" s="46"/>
      <c r="K527" s="47"/>
      <c r="L527" s="45"/>
      <c r="M527" s="46"/>
      <c r="N527" s="47"/>
      <c r="O527" s="45"/>
      <c r="P527" s="46"/>
      <c r="Q527" s="47"/>
      <c r="R527" s="45"/>
      <c r="S527" s="46"/>
      <c r="T527" s="47"/>
      <c r="U527" s="45"/>
      <c r="V527" s="46"/>
      <c r="W527" s="47"/>
      <c r="X527" s="45" t="n">
        <f aca="false">X528</f>
        <v>543302.63</v>
      </c>
      <c r="Y527" s="46" t="n">
        <f aca="false">Y528</f>
        <v>0</v>
      </c>
      <c r="Z527" s="47" t="n">
        <f aca="false">Z528</f>
        <v>0</v>
      </c>
      <c r="AA527" s="45" t="n">
        <f aca="false">AA528</f>
        <v>543302.63</v>
      </c>
      <c r="AB527" s="46" t="n">
        <f aca="false">AB528</f>
        <v>0</v>
      </c>
      <c r="AC527" s="47" t="n">
        <f aca="false">AC528</f>
        <v>0</v>
      </c>
      <c r="AD527" s="45" t="n">
        <f aca="false">AD528</f>
        <v>0</v>
      </c>
      <c r="AE527" s="46" t="n">
        <f aca="false">AE528</f>
        <v>0</v>
      </c>
      <c r="AF527" s="47" t="n">
        <f aca="false">AF528</f>
        <v>0</v>
      </c>
      <c r="AG527" s="45" t="n">
        <f aca="false">AG528</f>
        <v>543302.63</v>
      </c>
      <c r="AH527" s="46" t="n">
        <f aca="false">AH528</f>
        <v>0</v>
      </c>
      <c r="AI527" s="47" t="n">
        <f aca="false">AI528</f>
        <v>0</v>
      </c>
    </row>
    <row r="528" s="48" customFormat="true" ht="12.75" hidden="false" customHeight="true" outlineLevel="0" collapsed="false">
      <c r="A528" s="38" t="s">
        <v>176</v>
      </c>
      <c r="B528" s="39" t="n">
        <v>63</v>
      </c>
      <c r="C528" s="40" t="n">
        <v>801</v>
      </c>
      <c r="D528" s="41" t="s">
        <v>202</v>
      </c>
      <c r="E528" s="42" t="n">
        <v>1</v>
      </c>
      <c r="F528" s="41" t="s">
        <v>242</v>
      </c>
      <c r="G528" s="43" t="s">
        <v>245</v>
      </c>
      <c r="H528" s="44" t="n">
        <v>610</v>
      </c>
      <c r="I528" s="45"/>
      <c r="J528" s="46"/>
      <c r="K528" s="47"/>
      <c r="L528" s="45"/>
      <c r="M528" s="46"/>
      <c r="N528" s="47"/>
      <c r="O528" s="45"/>
      <c r="P528" s="46"/>
      <c r="Q528" s="47"/>
      <c r="R528" s="45"/>
      <c r="S528" s="46"/>
      <c r="T528" s="47"/>
      <c r="U528" s="45"/>
      <c r="V528" s="46"/>
      <c r="W528" s="47"/>
      <c r="X528" s="45" t="n">
        <f aca="false">1000572.01-457269.38</f>
        <v>543302.63</v>
      </c>
      <c r="Y528" s="46"/>
      <c r="Z528" s="47"/>
      <c r="AA528" s="45" t="n">
        <f aca="false">U528+X528</f>
        <v>543302.63</v>
      </c>
      <c r="AB528" s="46" t="n">
        <f aca="false">V528+Y528</f>
        <v>0</v>
      </c>
      <c r="AC528" s="47" t="n">
        <f aca="false">W528+Z528</f>
        <v>0</v>
      </c>
      <c r="AD528" s="45"/>
      <c r="AE528" s="46"/>
      <c r="AF528" s="47"/>
      <c r="AG528" s="45" t="n">
        <f aca="false">AA528+AD528</f>
        <v>543302.63</v>
      </c>
      <c r="AH528" s="46" t="n">
        <f aca="false">AB528+AE528</f>
        <v>0</v>
      </c>
      <c r="AI528" s="47" t="n">
        <f aca="false">AC528+AF528</f>
        <v>0</v>
      </c>
    </row>
    <row r="529" s="48" customFormat="true" ht="37.9" hidden="false" customHeight="true" outlineLevel="0" collapsed="false">
      <c r="A529" s="38" t="s">
        <v>185</v>
      </c>
      <c r="B529" s="39" t="n">
        <v>63</v>
      </c>
      <c r="C529" s="40" t="n">
        <v>801</v>
      </c>
      <c r="D529" s="41" t="n">
        <v>11</v>
      </c>
      <c r="E529" s="42" t="n">
        <v>0</v>
      </c>
      <c r="F529" s="41" t="n">
        <v>0</v>
      </c>
      <c r="G529" s="43" t="n">
        <v>0</v>
      </c>
      <c r="H529" s="44"/>
      <c r="I529" s="45"/>
      <c r="J529" s="46"/>
      <c r="K529" s="47"/>
      <c r="L529" s="45"/>
      <c r="M529" s="46"/>
      <c r="N529" s="47"/>
      <c r="O529" s="45"/>
      <c r="P529" s="46"/>
      <c r="Q529" s="47"/>
      <c r="R529" s="45"/>
      <c r="S529" s="46"/>
      <c r="T529" s="47"/>
      <c r="U529" s="45"/>
      <c r="V529" s="46"/>
      <c r="W529" s="47"/>
      <c r="X529" s="45"/>
      <c r="Y529" s="46"/>
      <c r="Z529" s="47"/>
      <c r="AA529" s="45"/>
      <c r="AB529" s="46"/>
      <c r="AC529" s="47"/>
      <c r="AD529" s="45" t="n">
        <f aca="false">AD530</f>
        <v>1805000</v>
      </c>
      <c r="AE529" s="46" t="n">
        <f aca="false">AE530</f>
        <v>0</v>
      </c>
      <c r="AF529" s="47" t="n">
        <f aca="false">AF530</f>
        <v>0</v>
      </c>
      <c r="AG529" s="45" t="n">
        <f aca="false">AG530</f>
        <v>1805000</v>
      </c>
      <c r="AH529" s="46" t="n">
        <f aca="false">AH530</f>
        <v>0</v>
      </c>
      <c r="AI529" s="47" t="n">
        <f aca="false">AI530</f>
        <v>0</v>
      </c>
    </row>
    <row r="530" s="48" customFormat="true" ht="48" hidden="false" customHeight="true" outlineLevel="0" collapsed="false">
      <c r="A530" s="38" t="s">
        <v>186</v>
      </c>
      <c r="B530" s="39" t="n">
        <v>63</v>
      </c>
      <c r="C530" s="40" t="n">
        <v>801</v>
      </c>
      <c r="D530" s="41" t="n">
        <v>11</v>
      </c>
      <c r="E530" s="42" t="n">
        <v>6</v>
      </c>
      <c r="F530" s="41" t="n">
        <v>0</v>
      </c>
      <c r="G530" s="43" t="n">
        <v>0</v>
      </c>
      <c r="H530" s="44"/>
      <c r="I530" s="45"/>
      <c r="J530" s="46"/>
      <c r="K530" s="47"/>
      <c r="L530" s="45"/>
      <c r="M530" s="46"/>
      <c r="N530" s="47"/>
      <c r="O530" s="45"/>
      <c r="P530" s="46"/>
      <c r="Q530" s="47"/>
      <c r="R530" s="45"/>
      <c r="S530" s="46"/>
      <c r="T530" s="47"/>
      <c r="U530" s="45"/>
      <c r="V530" s="46"/>
      <c r="W530" s="47"/>
      <c r="X530" s="45"/>
      <c r="Y530" s="46"/>
      <c r="Z530" s="47"/>
      <c r="AA530" s="45"/>
      <c r="AB530" s="46"/>
      <c r="AC530" s="47"/>
      <c r="AD530" s="45" t="n">
        <f aca="false">AD531+AD534</f>
        <v>1805000</v>
      </c>
      <c r="AE530" s="46" t="n">
        <f aca="false">AE531+AE534</f>
        <v>0</v>
      </c>
      <c r="AF530" s="47" t="n">
        <f aca="false">AF531+AF534</f>
        <v>0</v>
      </c>
      <c r="AG530" s="45" t="n">
        <f aca="false">AG531+AG534</f>
        <v>1805000</v>
      </c>
      <c r="AH530" s="46" t="n">
        <f aca="false">AH531+AH534</f>
        <v>0</v>
      </c>
      <c r="AI530" s="47" t="n">
        <f aca="false">AI531+AI534</f>
        <v>0</v>
      </c>
    </row>
    <row r="531" s="48" customFormat="true" ht="23.45" hidden="false" customHeight="true" outlineLevel="0" collapsed="false">
      <c r="A531" s="38" t="s">
        <v>187</v>
      </c>
      <c r="B531" s="39" t="n">
        <v>63</v>
      </c>
      <c r="C531" s="40" t="n">
        <v>801</v>
      </c>
      <c r="D531" s="41" t="n">
        <v>11</v>
      </c>
      <c r="E531" s="42" t="n">
        <v>6</v>
      </c>
      <c r="F531" s="41" t="n">
        <v>0</v>
      </c>
      <c r="G531" s="43" t="s">
        <v>188</v>
      </c>
      <c r="H531" s="44"/>
      <c r="I531" s="45"/>
      <c r="J531" s="46"/>
      <c r="K531" s="47"/>
      <c r="L531" s="45"/>
      <c r="M531" s="46"/>
      <c r="N531" s="47"/>
      <c r="O531" s="45"/>
      <c r="P531" s="46"/>
      <c r="Q531" s="47"/>
      <c r="R531" s="45"/>
      <c r="S531" s="46"/>
      <c r="T531" s="47"/>
      <c r="U531" s="45"/>
      <c r="V531" s="46"/>
      <c r="W531" s="47"/>
      <c r="X531" s="45"/>
      <c r="Y531" s="46"/>
      <c r="Z531" s="47"/>
      <c r="AA531" s="45"/>
      <c r="AB531" s="46"/>
      <c r="AC531" s="47"/>
      <c r="AD531" s="45" t="n">
        <f aca="false">AD532</f>
        <v>1710000</v>
      </c>
      <c r="AE531" s="46" t="n">
        <f aca="false">AE532</f>
        <v>0</v>
      </c>
      <c r="AF531" s="47" t="n">
        <f aca="false">AF532</f>
        <v>0</v>
      </c>
      <c r="AG531" s="45" t="n">
        <f aca="false">AG532</f>
        <v>1710000</v>
      </c>
      <c r="AH531" s="46" t="n">
        <f aca="false">AH532</f>
        <v>0</v>
      </c>
      <c r="AI531" s="47" t="n">
        <f aca="false">AI532</f>
        <v>0</v>
      </c>
    </row>
    <row r="532" s="48" customFormat="true" ht="23.45" hidden="false" customHeight="true" outlineLevel="0" collapsed="false">
      <c r="A532" s="38" t="s">
        <v>151</v>
      </c>
      <c r="B532" s="39" t="n">
        <v>63</v>
      </c>
      <c r="C532" s="40" t="n">
        <v>801</v>
      </c>
      <c r="D532" s="41" t="n">
        <v>11</v>
      </c>
      <c r="E532" s="42" t="n">
        <v>6</v>
      </c>
      <c r="F532" s="41" t="n">
        <v>0</v>
      </c>
      <c r="G532" s="43" t="s">
        <v>188</v>
      </c>
      <c r="H532" s="44" t="n">
        <v>600</v>
      </c>
      <c r="I532" s="45"/>
      <c r="J532" s="46"/>
      <c r="K532" s="47"/>
      <c r="L532" s="45"/>
      <c r="M532" s="46"/>
      <c r="N532" s="47"/>
      <c r="O532" s="45"/>
      <c r="P532" s="46"/>
      <c r="Q532" s="47"/>
      <c r="R532" s="45"/>
      <c r="S532" s="46"/>
      <c r="T532" s="47"/>
      <c r="U532" s="45"/>
      <c r="V532" s="46"/>
      <c r="W532" s="47"/>
      <c r="X532" s="45"/>
      <c r="Y532" s="46"/>
      <c r="Z532" s="47"/>
      <c r="AA532" s="45"/>
      <c r="AB532" s="46"/>
      <c r="AC532" s="47"/>
      <c r="AD532" s="45" t="n">
        <f aca="false">AD533</f>
        <v>1710000</v>
      </c>
      <c r="AE532" s="46" t="n">
        <f aca="false">AE533</f>
        <v>0</v>
      </c>
      <c r="AF532" s="47" t="n">
        <f aca="false">AF533</f>
        <v>0</v>
      </c>
      <c r="AG532" s="45" t="n">
        <f aca="false">AG533</f>
        <v>1710000</v>
      </c>
      <c r="AH532" s="46" t="n">
        <f aca="false">AH533</f>
        <v>0</v>
      </c>
      <c r="AI532" s="47" t="n">
        <f aca="false">AI533</f>
        <v>0</v>
      </c>
    </row>
    <row r="533" s="48" customFormat="true" ht="23.45" hidden="false" customHeight="true" outlineLevel="0" collapsed="false">
      <c r="A533" s="38" t="s">
        <v>176</v>
      </c>
      <c r="B533" s="39" t="n">
        <v>63</v>
      </c>
      <c r="C533" s="40" t="n">
        <v>801</v>
      </c>
      <c r="D533" s="41" t="n">
        <v>11</v>
      </c>
      <c r="E533" s="42" t="n">
        <v>6</v>
      </c>
      <c r="F533" s="41" t="n">
        <v>0</v>
      </c>
      <c r="G533" s="43" t="s">
        <v>188</v>
      </c>
      <c r="H533" s="44" t="n">
        <v>610</v>
      </c>
      <c r="I533" s="45"/>
      <c r="J533" s="46"/>
      <c r="K533" s="47"/>
      <c r="L533" s="45"/>
      <c r="M533" s="46"/>
      <c r="N533" s="47"/>
      <c r="O533" s="45"/>
      <c r="P533" s="46"/>
      <c r="Q533" s="47"/>
      <c r="R533" s="45"/>
      <c r="S533" s="46"/>
      <c r="T533" s="47"/>
      <c r="U533" s="45"/>
      <c r="V533" s="46"/>
      <c r="W533" s="47"/>
      <c r="X533" s="45"/>
      <c r="Y533" s="46"/>
      <c r="Z533" s="47"/>
      <c r="AA533" s="45"/>
      <c r="AB533" s="46"/>
      <c r="AC533" s="47"/>
      <c r="AD533" s="45" t="n">
        <v>1710000</v>
      </c>
      <c r="AE533" s="46"/>
      <c r="AF533" s="47"/>
      <c r="AG533" s="45" t="n">
        <f aca="false">AA533+AD533</f>
        <v>1710000</v>
      </c>
      <c r="AH533" s="46" t="n">
        <f aca="false">AB533+AE533</f>
        <v>0</v>
      </c>
      <c r="AI533" s="47" t="n">
        <f aca="false">AC533+AF533</f>
        <v>0</v>
      </c>
    </row>
    <row r="534" s="48" customFormat="true" ht="32.45" hidden="false" customHeight="true" outlineLevel="0" collapsed="false">
      <c r="A534" s="38" t="s">
        <v>189</v>
      </c>
      <c r="B534" s="39" t="n">
        <v>63</v>
      </c>
      <c r="C534" s="40" t="n">
        <v>801</v>
      </c>
      <c r="D534" s="41" t="n">
        <v>11</v>
      </c>
      <c r="E534" s="42" t="n">
        <v>6</v>
      </c>
      <c r="F534" s="41" t="n">
        <v>0</v>
      </c>
      <c r="G534" s="43" t="n">
        <v>88890</v>
      </c>
      <c r="H534" s="44"/>
      <c r="I534" s="45"/>
      <c r="J534" s="46"/>
      <c r="K534" s="47"/>
      <c r="L534" s="45"/>
      <c r="M534" s="46"/>
      <c r="N534" s="47"/>
      <c r="O534" s="45"/>
      <c r="P534" s="46"/>
      <c r="Q534" s="47"/>
      <c r="R534" s="45"/>
      <c r="S534" s="46"/>
      <c r="T534" s="47"/>
      <c r="U534" s="45"/>
      <c r="V534" s="46"/>
      <c r="W534" s="47"/>
      <c r="X534" s="45"/>
      <c r="Y534" s="46"/>
      <c r="Z534" s="47"/>
      <c r="AA534" s="45"/>
      <c r="AB534" s="46"/>
      <c r="AC534" s="47"/>
      <c r="AD534" s="45" t="n">
        <f aca="false">AD535</f>
        <v>95000</v>
      </c>
      <c r="AE534" s="46" t="n">
        <f aca="false">AE535</f>
        <v>0</v>
      </c>
      <c r="AF534" s="47" t="n">
        <f aca="false">AF535</f>
        <v>0</v>
      </c>
      <c r="AG534" s="45" t="n">
        <f aca="false">AG535</f>
        <v>95000</v>
      </c>
      <c r="AH534" s="46" t="n">
        <f aca="false">AH535</f>
        <v>0</v>
      </c>
      <c r="AI534" s="47" t="n">
        <f aca="false">AI535</f>
        <v>0</v>
      </c>
    </row>
    <row r="535" s="48" customFormat="true" ht="32.45" hidden="false" customHeight="true" outlineLevel="0" collapsed="false">
      <c r="A535" s="38" t="s">
        <v>151</v>
      </c>
      <c r="B535" s="39" t="n">
        <v>63</v>
      </c>
      <c r="C535" s="40" t="n">
        <v>801</v>
      </c>
      <c r="D535" s="41" t="n">
        <v>11</v>
      </c>
      <c r="E535" s="42" t="n">
        <v>6</v>
      </c>
      <c r="F535" s="41" t="n">
        <v>0</v>
      </c>
      <c r="G535" s="43" t="n">
        <v>88890</v>
      </c>
      <c r="H535" s="44" t="n">
        <v>600</v>
      </c>
      <c r="I535" s="45"/>
      <c r="J535" s="46"/>
      <c r="K535" s="47"/>
      <c r="L535" s="45"/>
      <c r="M535" s="46"/>
      <c r="N535" s="47"/>
      <c r="O535" s="45"/>
      <c r="P535" s="46"/>
      <c r="Q535" s="47"/>
      <c r="R535" s="45"/>
      <c r="S535" s="46"/>
      <c r="T535" s="47"/>
      <c r="U535" s="45"/>
      <c r="V535" s="46"/>
      <c r="W535" s="47"/>
      <c r="X535" s="45"/>
      <c r="Y535" s="46"/>
      <c r="Z535" s="47"/>
      <c r="AA535" s="45"/>
      <c r="AB535" s="46"/>
      <c r="AC535" s="47"/>
      <c r="AD535" s="45" t="n">
        <f aca="false">AD536</f>
        <v>95000</v>
      </c>
      <c r="AE535" s="46" t="n">
        <f aca="false">AE536</f>
        <v>0</v>
      </c>
      <c r="AF535" s="47" t="n">
        <f aca="false">AF536</f>
        <v>0</v>
      </c>
      <c r="AG535" s="45" t="n">
        <f aca="false">AG536</f>
        <v>95000</v>
      </c>
      <c r="AH535" s="46" t="n">
        <f aca="false">AH536</f>
        <v>0</v>
      </c>
      <c r="AI535" s="47" t="n">
        <f aca="false">AI536</f>
        <v>0</v>
      </c>
    </row>
    <row r="536" s="48" customFormat="true" ht="12.75" hidden="false" customHeight="true" outlineLevel="0" collapsed="false">
      <c r="A536" s="38" t="s">
        <v>176</v>
      </c>
      <c r="B536" s="39" t="n">
        <v>63</v>
      </c>
      <c r="C536" s="40" t="n">
        <v>801</v>
      </c>
      <c r="D536" s="41" t="n">
        <v>11</v>
      </c>
      <c r="E536" s="42" t="n">
        <v>6</v>
      </c>
      <c r="F536" s="41" t="n">
        <v>0</v>
      </c>
      <c r="G536" s="43" t="n">
        <v>88890</v>
      </c>
      <c r="H536" s="44" t="n">
        <v>610</v>
      </c>
      <c r="I536" s="45"/>
      <c r="J536" s="46"/>
      <c r="K536" s="47"/>
      <c r="L536" s="45"/>
      <c r="M536" s="46"/>
      <c r="N536" s="47"/>
      <c r="O536" s="45"/>
      <c r="P536" s="46"/>
      <c r="Q536" s="47"/>
      <c r="R536" s="45"/>
      <c r="S536" s="46"/>
      <c r="T536" s="47"/>
      <c r="U536" s="45"/>
      <c r="V536" s="46"/>
      <c r="W536" s="47"/>
      <c r="X536" s="45"/>
      <c r="Y536" s="46"/>
      <c r="Z536" s="47"/>
      <c r="AA536" s="45"/>
      <c r="AB536" s="46"/>
      <c r="AC536" s="47"/>
      <c r="AD536" s="45" t="n">
        <v>95000</v>
      </c>
      <c r="AE536" s="46"/>
      <c r="AF536" s="47"/>
      <c r="AG536" s="45" t="n">
        <f aca="false">AA536+AD536</f>
        <v>95000</v>
      </c>
      <c r="AH536" s="46" t="n">
        <f aca="false">AB536+AE536</f>
        <v>0</v>
      </c>
      <c r="AI536" s="47" t="n">
        <f aca="false">AC536+AF536</f>
        <v>0</v>
      </c>
    </row>
    <row r="537" s="48" customFormat="true" ht="12.75" hidden="false" customHeight="true" outlineLevel="0" collapsed="false">
      <c r="A537" s="38" t="s">
        <v>246</v>
      </c>
      <c r="B537" s="39" t="n">
        <v>63</v>
      </c>
      <c r="C537" s="40" t="n">
        <v>804</v>
      </c>
      <c r="D537" s="41"/>
      <c r="E537" s="42"/>
      <c r="F537" s="41"/>
      <c r="G537" s="43"/>
      <c r="H537" s="44"/>
      <c r="I537" s="45" t="n">
        <f aca="false">I538</f>
        <v>3204589.55</v>
      </c>
      <c r="J537" s="46" t="n">
        <f aca="false">J538</f>
        <v>3329285.14</v>
      </c>
      <c r="K537" s="47" t="n">
        <f aca="false">K538</f>
        <v>3458968.54</v>
      </c>
      <c r="L537" s="45" t="n">
        <f aca="false">L538</f>
        <v>0</v>
      </c>
      <c r="M537" s="46" t="n">
        <f aca="false">M538</f>
        <v>0</v>
      </c>
      <c r="N537" s="47" t="n">
        <f aca="false">N538</f>
        <v>0</v>
      </c>
      <c r="O537" s="45" t="n">
        <f aca="false">I537+L537</f>
        <v>3204589.55</v>
      </c>
      <c r="P537" s="46" t="n">
        <f aca="false">J537+M537</f>
        <v>3329285.14</v>
      </c>
      <c r="Q537" s="47" t="n">
        <f aca="false">K537+N537</f>
        <v>3458968.54</v>
      </c>
      <c r="R537" s="45" t="n">
        <f aca="false">R538</f>
        <v>0</v>
      </c>
      <c r="S537" s="46" t="n">
        <f aca="false">S538</f>
        <v>0</v>
      </c>
      <c r="T537" s="47" t="n">
        <f aca="false">T538</f>
        <v>0</v>
      </c>
      <c r="U537" s="45" t="n">
        <f aca="false">O537+R537</f>
        <v>3204589.55</v>
      </c>
      <c r="V537" s="46" t="n">
        <f aca="false">P537+S537</f>
        <v>3329285.14</v>
      </c>
      <c r="W537" s="47" t="n">
        <f aca="false">Q537+T537</f>
        <v>3458968.54</v>
      </c>
      <c r="X537" s="45" t="n">
        <f aca="false">X538</f>
        <v>0</v>
      </c>
      <c r="Y537" s="46" t="n">
        <f aca="false">Y538</f>
        <v>0</v>
      </c>
      <c r="Z537" s="47" t="n">
        <f aca="false">Z538</f>
        <v>0</v>
      </c>
      <c r="AA537" s="45" t="n">
        <f aca="false">U537+X537</f>
        <v>3204589.55</v>
      </c>
      <c r="AB537" s="46" t="n">
        <f aca="false">V537+Y537</f>
        <v>3329285.14</v>
      </c>
      <c r="AC537" s="47" t="n">
        <f aca="false">W537+Z537</f>
        <v>3458968.54</v>
      </c>
      <c r="AD537" s="45" t="n">
        <f aca="false">AD538</f>
        <v>0</v>
      </c>
      <c r="AE537" s="46" t="n">
        <f aca="false">AE538</f>
        <v>0</v>
      </c>
      <c r="AF537" s="47" t="n">
        <f aca="false">AF538</f>
        <v>0</v>
      </c>
      <c r="AG537" s="45" t="n">
        <f aca="false">AA537+AD537</f>
        <v>3204589.55</v>
      </c>
      <c r="AH537" s="46" t="n">
        <f aca="false">AB537+AE537</f>
        <v>3329285.14</v>
      </c>
      <c r="AI537" s="47" t="n">
        <f aca="false">AC537+AF537</f>
        <v>3458968.54</v>
      </c>
    </row>
    <row r="538" s="48" customFormat="true" ht="21" hidden="false" customHeight="true" outlineLevel="0" collapsed="false">
      <c r="A538" s="49" t="s">
        <v>197</v>
      </c>
      <c r="B538" s="39" t="n">
        <v>63</v>
      </c>
      <c r="C538" s="40" t="n">
        <v>804</v>
      </c>
      <c r="D538" s="41" t="s">
        <v>202</v>
      </c>
      <c r="E538" s="42" t="s">
        <v>30</v>
      </c>
      <c r="F538" s="41" t="s">
        <v>31</v>
      </c>
      <c r="G538" s="43" t="s">
        <v>32</v>
      </c>
      <c r="H538" s="44"/>
      <c r="I538" s="45" t="n">
        <f aca="false">I539</f>
        <v>3204589.55</v>
      </c>
      <c r="J538" s="46" t="n">
        <f aca="false">J539</f>
        <v>3329285.14</v>
      </c>
      <c r="K538" s="47" t="n">
        <f aca="false">K539</f>
        <v>3458968.54</v>
      </c>
      <c r="L538" s="45" t="n">
        <f aca="false">L539</f>
        <v>0</v>
      </c>
      <c r="M538" s="46" t="n">
        <f aca="false">M539</f>
        <v>0</v>
      </c>
      <c r="N538" s="47" t="n">
        <f aca="false">N539</f>
        <v>0</v>
      </c>
      <c r="O538" s="45" t="n">
        <f aca="false">I538+L538</f>
        <v>3204589.55</v>
      </c>
      <c r="P538" s="46" t="n">
        <f aca="false">J538+M538</f>
        <v>3329285.14</v>
      </c>
      <c r="Q538" s="47" t="n">
        <f aca="false">K538+N538</f>
        <v>3458968.54</v>
      </c>
      <c r="R538" s="45" t="n">
        <f aca="false">R539</f>
        <v>0</v>
      </c>
      <c r="S538" s="46" t="n">
        <f aca="false">S539</f>
        <v>0</v>
      </c>
      <c r="T538" s="47" t="n">
        <f aca="false">T539</f>
        <v>0</v>
      </c>
      <c r="U538" s="45" t="n">
        <f aca="false">O538+R538</f>
        <v>3204589.55</v>
      </c>
      <c r="V538" s="46" t="n">
        <f aca="false">P538+S538</f>
        <v>3329285.14</v>
      </c>
      <c r="W538" s="47" t="n">
        <f aca="false">Q538+T538</f>
        <v>3458968.54</v>
      </c>
      <c r="X538" s="45" t="n">
        <f aca="false">X539</f>
        <v>0</v>
      </c>
      <c r="Y538" s="46" t="n">
        <f aca="false">Y539</f>
        <v>0</v>
      </c>
      <c r="Z538" s="47" t="n">
        <f aca="false">Z539</f>
        <v>0</v>
      </c>
      <c r="AA538" s="45" t="n">
        <f aca="false">U538+X538</f>
        <v>3204589.55</v>
      </c>
      <c r="AB538" s="46" t="n">
        <f aca="false">V538+Y538</f>
        <v>3329285.14</v>
      </c>
      <c r="AC538" s="47" t="n">
        <f aca="false">W538+Z538</f>
        <v>3458968.54</v>
      </c>
      <c r="AD538" s="45" t="n">
        <f aca="false">AD539</f>
        <v>0</v>
      </c>
      <c r="AE538" s="46" t="n">
        <f aca="false">AE539</f>
        <v>0</v>
      </c>
      <c r="AF538" s="47" t="n">
        <f aca="false">AF539</f>
        <v>0</v>
      </c>
      <c r="AG538" s="45" t="n">
        <f aca="false">AA538+AD538</f>
        <v>3204589.55</v>
      </c>
      <c r="AH538" s="46" t="n">
        <f aca="false">AB538+AE538</f>
        <v>3329285.14</v>
      </c>
      <c r="AI538" s="47" t="n">
        <f aca="false">AC538+AF538</f>
        <v>3458968.54</v>
      </c>
    </row>
    <row r="539" s="48" customFormat="true" ht="12.75" hidden="false" customHeight="true" outlineLevel="0" collapsed="false">
      <c r="A539" s="49" t="s">
        <v>212</v>
      </c>
      <c r="B539" s="39" t="n">
        <v>63</v>
      </c>
      <c r="C539" s="40" t="n">
        <v>804</v>
      </c>
      <c r="D539" s="41" t="s">
        <v>202</v>
      </c>
      <c r="E539" s="42" t="n">
        <v>1</v>
      </c>
      <c r="F539" s="41" t="s">
        <v>31</v>
      </c>
      <c r="G539" s="43" t="s">
        <v>32</v>
      </c>
      <c r="H539" s="44"/>
      <c r="I539" s="45" t="n">
        <f aca="false">I540</f>
        <v>3204589.55</v>
      </c>
      <c r="J539" s="46" t="n">
        <f aca="false">J540</f>
        <v>3329285.14</v>
      </c>
      <c r="K539" s="47" t="n">
        <f aca="false">K540</f>
        <v>3458968.54</v>
      </c>
      <c r="L539" s="45" t="n">
        <f aca="false">L540</f>
        <v>0</v>
      </c>
      <c r="M539" s="46" t="n">
        <f aca="false">M540</f>
        <v>0</v>
      </c>
      <c r="N539" s="47" t="n">
        <f aca="false">N540</f>
        <v>0</v>
      </c>
      <c r="O539" s="45" t="n">
        <f aca="false">I539+L539</f>
        <v>3204589.55</v>
      </c>
      <c r="P539" s="46" t="n">
        <f aca="false">J539+M539</f>
        <v>3329285.14</v>
      </c>
      <c r="Q539" s="47" t="n">
        <f aca="false">K539+N539</f>
        <v>3458968.54</v>
      </c>
      <c r="R539" s="45" t="n">
        <f aca="false">R540</f>
        <v>0</v>
      </c>
      <c r="S539" s="46" t="n">
        <f aca="false">S540</f>
        <v>0</v>
      </c>
      <c r="T539" s="47" t="n">
        <f aca="false">T540</f>
        <v>0</v>
      </c>
      <c r="U539" s="45" t="n">
        <f aca="false">O539+R539</f>
        <v>3204589.55</v>
      </c>
      <c r="V539" s="46" t="n">
        <f aca="false">P539+S539</f>
        <v>3329285.14</v>
      </c>
      <c r="W539" s="47" t="n">
        <f aca="false">Q539+T539</f>
        <v>3458968.54</v>
      </c>
      <c r="X539" s="45" t="n">
        <f aca="false">X540</f>
        <v>0</v>
      </c>
      <c r="Y539" s="46" t="n">
        <f aca="false">Y540</f>
        <v>0</v>
      </c>
      <c r="Z539" s="47" t="n">
        <f aca="false">Z540</f>
        <v>0</v>
      </c>
      <c r="AA539" s="45" t="n">
        <f aca="false">U539+X539</f>
        <v>3204589.55</v>
      </c>
      <c r="AB539" s="46" t="n">
        <f aca="false">V539+Y539</f>
        <v>3329285.14</v>
      </c>
      <c r="AC539" s="47" t="n">
        <f aca="false">W539+Z539</f>
        <v>3458968.54</v>
      </c>
      <c r="AD539" s="45" t="n">
        <f aca="false">AD540</f>
        <v>0</v>
      </c>
      <c r="AE539" s="46" t="n">
        <f aca="false">AE540</f>
        <v>0</v>
      </c>
      <c r="AF539" s="47" t="n">
        <f aca="false">AF540</f>
        <v>0</v>
      </c>
      <c r="AG539" s="45" t="n">
        <f aca="false">AA539+AD539</f>
        <v>3204589.55</v>
      </c>
      <c r="AH539" s="46" t="n">
        <f aca="false">AB539+AE539</f>
        <v>3329285.14</v>
      </c>
      <c r="AI539" s="47" t="n">
        <f aca="false">AC539+AF539</f>
        <v>3458968.54</v>
      </c>
    </row>
    <row r="540" s="48" customFormat="true" ht="22.5" hidden="false" customHeight="true" outlineLevel="0" collapsed="false">
      <c r="A540" s="38" t="s">
        <v>115</v>
      </c>
      <c r="B540" s="39" t="n">
        <v>63</v>
      </c>
      <c r="C540" s="40" t="n">
        <v>804</v>
      </c>
      <c r="D540" s="41" t="s">
        <v>202</v>
      </c>
      <c r="E540" s="42" t="n">
        <v>1</v>
      </c>
      <c r="F540" s="41" t="s">
        <v>31</v>
      </c>
      <c r="G540" s="43" t="s">
        <v>116</v>
      </c>
      <c r="H540" s="44"/>
      <c r="I540" s="45" t="n">
        <f aca="false">I541+I543</f>
        <v>3204589.55</v>
      </c>
      <c r="J540" s="46" t="n">
        <f aca="false">J541+J543</f>
        <v>3329285.14</v>
      </c>
      <c r="K540" s="47" t="n">
        <f aca="false">K541+K543</f>
        <v>3458968.54</v>
      </c>
      <c r="L540" s="45" t="n">
        <f aca="false">L541+L543</f>
        <v>0</v>
      </c>
      <c r="M540" s="46" t="n">
        <f aca="false">M541+M543</f>
        <v>0</v>
      </c>
      <c r="N540" s="47" t="n">
        <f aca="false">N541+N543</f>
        <v>0</v>
      </c>
      <c r="O540" s="45" t="n">
        <f aca="false">I540+L540</f>
        <v>3204589.55</v>
      </c>
      <c r="P540" s="46" t="n">
        <f aca="false">J540+M540</f>
        <v>3329285.14</v>
      </c>
      <c r="Q540" s="47" t="n">
        <f aca="false">K540+N540</f>
        <v>3458968.54</v>
      </c>
      <c r="R540" s="45" t="n">
        <f aca="false">R541+R543</f>
        <v>0</v>
      </c>
      <c r="S540" s="46" t="n">
        <f aca="false">S541+S543</f>
        <v>0</v>
      </c>
      <c r="T540" s="47" t="n">
        <f aca="false">T541+T543</f>
        <v>0</v>
      </c>
      <c r="U540" s="45" t="n">
        <f aca="false">O540+R540</f>
        <v>3204589.55</v>
      </c>
      <c r="V540" s="46" t="n">
        <f aca="false">P540+S540</f>
        <v>3329285.14</v>
      </c>
      <c r="W540" s="47" t="n">
        <f aca="false">Q540+T540</f>
        <v>3458968.54</v>
      </c>
      <c r="X540" s="45" t="n">
        <f aca="false">X541+X543</f>
        <v>0</v>
      </c>
      <c r="Y540" s="46" t="n">
        <f aca="false">Y541+Y543</f>
        <v>0</v>
      </c>
      <c r="Z540" s="47" t="n">
        <f aca="false">Z541+Z543</f>
        <v>0</v>
      </c>
      <c r="AA540" s="45" t="n">
        <f aca="false">U540+X540</f>
        <v>3204589.55</v>
      </c>
      <c r="AB540" s="46" t="n">
        <f aca="false">V540+Y540</f>
        <v>3329285.14</v>
      </c>
      <c r="AC540" s="47" t="n">
        <f aca="false">W540+Z540</f>
        <v>3458968.54</v>
      </c>
      <c r="AD540" s="45" t="n">
        <f aca="false">AD541+AD543</f>
        <v>0</v>
      </c>
      <c r="AE540" s="46" t="n">
        <f aca="false">AE541+AE543</f>
        <v>0</v>
      </c>
      <c r="AF540" s="47" t="n">
        <f aca="false">AF541+AF543</f>
        <v>0</v>
      </c>
      <c r="AG540" s="45" t="n">
        <f aca="false">AA540+AD540</f>
        <v>3204589.55</v>
      </c>
      <c r="AH540" s="46" t="n">
        <f aca="false">AB540+AE540</f>
        <v>3329285.14</v>
      </c>
      <c r="AI540" s="47" t="n">
        <f aca="false">AC540+AF540</f>
        <v>3458968.54</v>
      </c>
    </row>
    <row r="541" s="48" customFormat="true" ht="45" hidden="false" customHeight="true" outlineLevel="0" collapsed="false">
      <c r="A541" s="38" t="s">
        <v>83</v>
      </c>
      <c r="B541" s="39" t="n">
        <v>63</v>
      </c>
      <c r="C541" s="40" t="n">
        <v>804</v>
      </c>
      <c r="D541" s="41" t="s">
        <v>202</v>
      </c>
      <c r="E541" s="42" t="n">
        <v>1</v>
      </c>
      <c r="F541" s="41" t="s">
        <v>31</v>
      </c>
      <c r="G541" s="43" t="s">
        <v>116</v>
      </c>
      <c r="H541" s="44" t="n">
        <v>100</v>
      </c>
      <c r="I541" s="45" t="n">
        <f aca="false">I542</f>
        <v>3184589.55</v>
      </c>
      <c r="J541" s="46" t="n">
        <f aca="false">J542</f>
        <v>3309285.14</v>
      </c>
      <c r="K541" s="47" t="n">
        <f aca="false">K542</f>
        <v>3438968.54</v>
      </c>
      <c r="L541" s="45" t="n">
        <f aca="false">L542</f>
        <v>0</v>
      </c>
      <c r="M541" s="46" t="n">
        <f aca="false">M542</f>
        <v>0</v>
      </c>
      <c r="N541" s="47" t="n">
        <f aca="false">N542</f>
        <v>0</v>
      </c>
      <c r="O541" s="45" t="n">
        <f aca="false">I541+L541</f>
        <v>3184589.55</v>
      </c>
      <c r="P541" s="46" t="n">
        <f aca="false">J541+M541</f>
        <v>3309285.14</v>
      </c>
      <c r="Q541" s="47" t="n">
        <f aca="false">K541+N541</f>
        <v>3438968.54</v>
      </c>
      <c r="R541" s="45" t="n">
        <f aca="false">R542</f>
        <v>0</v>
      </c>
      <c r="S541" s="46" t="n">
        <f aca="false">S542</f>
        <v>0</v>
      </c>
      <c r="T541" s="47" t="n">
        <f aca="false">T542</f>
        <v>0</v>
      </c>
      <c r="U541" s="45" t="n">
        <f aca="false">O541+R541</f>
        <v>3184589.55</v>
      </c>
      <c r="V541" s="46" t="n">
        <f aca="false">P541+S541</f>
        <v>3309285.14</v>
      </c>
      <c r="W541" s="47" t="n">
        <f aca="false">Q541+T541</f>
        <v>3438968.54</v>
      </c>
      <c r="X541" s="45" t="n">
        <f aca="false">X542</f>
        <v>0</v>
      </c>
      <c r="Y541" s="46" t="n">
        <f aca="false">Y542</f>
        <v>0</v>
      </c>
      <c r="Z541" s="47" t="n">
        <f aca="false">Z542</f>
        <v>0</v>
      </c>
      <c r="AA541" s="45" t="n">
        <f aca="false">U541+X541</f>
        <v>3184589.55</v>
      </c>
      <c r="AB541" s="46" t="n">
        <f aca="false">V541+Y541</f>
        <v>3309285.14</v>
      </c>
      <c r="AC541" s="47" t="n">
        <f aca="false">W541+Z541</f>
        <v>3438968.54</v>
      </c>
      <c r="AD541" s="45" t="n">
        <f aca="false">AD542</f>
        <v>0</v>
      </c>
      <c r="AE541" s="46" t="n">
        <f aca="false">AE542</f>
        <v>0</v>
      </c>
      <c r="AF541" s="47" t="n">
        <f aca="false">AF542</f>
        <v>0</v>
      </c>
      <c r="AG541" s="45" t="n">
        <f aca="false">AA541+AD541</f>
        <v>3184589.55</v>
      </c>
      <c r="AH541" s="46" t="n">
        <f aca="false">AB541+AE541</f>
        <v>3309285.14</v>
      </c>
      <c r="AI541" s="47" t="n">
        <f aca="false">AC541+AF541</f>
        <v>3438968.54</v>
      </c>
    </row>
    <row r="542" s="48" customFormat="true" ht="22.5" hidden="false" customHeight="true" outlineLevel="0" collapsed="false">
      <c r="A542" s="38" t="s">
        <v>117</v>
      </c>
      <c r="B542" s="39" t="n">
        <v>63</v>
      </c>
      <c r="C542" s="40" t="n">
        <v>804</v>
      </c>
      <c r="D542" s="41" t="s">
        <v>202</v>
      </c>
      <c r="E542" s="42" t="n">
        <v>1</v>
      </c>
      <c r="F542" s="41" t="s">
        <v>31</v>
      </c>
      <c r="G542" s="43" t="s">
        <v>116</v>
      </c>
      <c r="H542" s="44" t="n">
        <v>120</v>
      </c>
      <c r="I542" s="45" t="n">
        <f aca="false">3117389.55+67200</f>
        <v>3184589.55</v>
      </c>
      <c r="J542" s="46" t="n">
        <f aca="false">3242085.14+67200</f>
        <v>3309285.14</v>
      </c>
      <c r="K542" s="47" t="n">
        <f aca="false">3371768.54+67200</f>
        <v>3438968.54</v>
      </c>
      <c r="L542" s="45" t="n">
        <v>0</v>
      </c>
      <c r="M542" s="46" t="n">
        <v>0</v>
      </c>
      <c r="N542" s="47" t="n">
        <v>0</v>
      </c>
      <c r="O542" s="45" t="n">
        <f aca="false">I542+L542</f>
        <v>3184589.55</v>
      </c>
      <c r="P542" s="46" t="n">
        <f aca="false">J542+M542</f>
        <v>3309285.14</v>
      </c>
      <c r="Q542" s="47" t="n">
        <f aca="false">K542+N542</f>
        <v>3438968.54</v>
      </c>
      <c r="R542" s="45" t="n">
        <v>0</v>
      </c>
      <c r="S542" s="46" t="n">
        <v>0</v>
      </c>
      <c r="T542" s="47" t="n">
        <v>0</v>
      </c>
      <c r="U542" s="45" t="n">
        <f aca="false">O542+R542</f>
        <v>3184589.55</v>
      </c>
      <c r="V542" s="46" t="n">
        <f aca="false">P542+S542</f>
        <v>3309285.14</v>
      </c>
      <c r="W542" s="47" t="n">
        <f aca="false">Q542+T542</f>
        <v>3438968.54</v>
      </c>
      <c r="X542" s="45" t="n">
        <v>0</v>
      </c>
      <c r="Y542" s="46" t="n">
        <v>0</v>
      </c>
      <c r="Z542" s="47" t="n">
        <v>0</v>
      </c>
      <c r="AA542" s="45" t="n">
        <f aca="false">U542+X542</f>
        <v>3184589.55</v>
      </c>
      <c r="AB542" s="46" t="n">
        <f aca="false">V542+Y542</f>
        <v>3309285.14</v>
      </c>
      <c r="AC542" s="47" t="n">
        <f aca="false">W542+Z542</f>
        <v>3438968.54</v>
      </c>
      <c r="AD542" s="45" t="n">
        <v>0</v>
      </c>
      <c r="AE542" s="46" t="n">
        <v>0</v>
      </c>
      <c r="AF542" s="47" t="n">
        <v>0</v>
      </c>
      <c r="AG542" s="45" t="n">
        <f aca="false">AA542+AD542</f>
        <v>3184589.55</v>
      </c>
      <c r="AH542" s="46" t="n">
        <f aca="false">AB542+AE542</f>
        <v>3309285.14</v>
      </c>
      <c r="AI542" s="47" t="n">
        <f aca="false">AC542+AF542</f>
        <v>3438968.54</v>
      </c>
    </row>
    <row r="543" s="48" customFormat="true" ht="22.5" hidden="false" customHeight="true" outlineLevel="0" collapsed="false">
      <c r="A543" s="38" t="s">
        <v>36</v>
      </c>
      <c r="B543" s="39" t="n">
        <v>63</v>
      </c>
      <c r="C543" s="40" t="n">
        <v>804</v>
      </c>
      <c r="D543" s="41" t="s">
        <v>202</v>
      </c>
      <c r="E543" s="42" t="n">
        <v>1</v>
      </c>
      <c r="F543" s="41" t="s">
        <v>31</v>
      </c>
      <c r="G543" s="43" t="s">
        <v>116</v>
      </c>
      <c r="H543" s="44" t="n">
        <v>200</v>
      </c>
      <c r="I543" s="45" t="n">
        <f aca="false">I544</f>
        <v>20000</v>
      </c>
      <c r="J543" s="46" t="n">
        <f aca="false">J544</f>
        <v>20000</v>
      </c>
      <c r="K543" s="47" t="n">
        <f aca="false">K544</f>
        <v>20000</v>
      </c>
      <c r="L543" s="45" t="n">
        <f aca="false">L544</f>
        <v>0</v>
      </c>
      <c r="M543" s="46" t="n">
        <f aca="false">M544</f>
        <v>0</v>
      </c>
      <c r="N543" s="47" t="n">
        <f aca="false">N544</f>
        <v>0</v>
      </c>
      <c r="O543" s="45" t="n">
        <f aca="false">I543+L543</f>
        <v>20000</v>
      </c>
      <c r="P543" s="46" t="n">
        <f aca="false">J543+M543</f>
        <v>20000</v>
      </c>
      <c r="Q543" s="47" t="n">
        <f aca="false">K543+N543</f>
        <v>20000</v>
      </c>
      <c r="R543" s="45" t="n">
        <f aca="false">R544</f>
        <v>0</v>
      </c>
      <c r="S543" s="46" t="n">
        <f aca="false">S544</f>
        <v>0</v>
      </c>
      <c r="T543" s="47" t="n">
        <f aca="false">T544</f>
        <v>0</v>
      </c>
      <c r="U543" s="45" t="n">
        <f aca="false">O543+R543</f>
        <v>20000</v>
      </c>
      <c r="V543" s="46" t="n">
        <f aca="false">P543+S543</f>
        <v>20000</v>
      </c>
      <c r="W543" s="47" t="n">
        <f aca="false">Q543+T543</f>
        <v>20000</v>
      </c>
      <c r="X543" s="45" t="n">
        <f aca="false">X544</f>
        <v>0</v>
      </c>
      <c r="Y543" s="46" t="n">
        <f aca="false">Y544</f>
        <v>0</v>
      </c>
      <c r="Z543" s="47" t="n">
        <f aca="false">Z544</f>
        <v>0</v>
      </c>
      <c r="AA543" s="45" t="n">
        <f aca="false">U543+X543</f>
        <v>20000</v>
      </c>
      <c r="AB543" s="46" t="n">
        <f aca="false">V543+Y543</f>
        <v>20000</v>
      </c>
      <c r="AC543" s="47" t="n">
        <f aca="false">W543+Z543</f>
        <v>20000</v>
      </c>
      <c r="AD543" s="45" t="n">
        <f aca="false">AD544</f>
        <v>0</v>
      </c>
      <c r="AE543" s="46" t="n">
        <f aca="false">AE544</f>
        <v>0</v>
      </c>
      <c r="AF543" s="47" t="n">
        <f aca="false">AF544</f>
        <v>0</v>
      </c>
      <c r="AG543" s="45" t="n">
        <f aca="false">AA543+AD543</f>
        <v>20000</v>
      </c>
      <c r="AH543" s="46" t="n">
        <f aca="false">AB543+AE543</f>
        <v>20000</v>
      </c>
      <c r="AI543" s="47" t="n">
        <f aca="false">AC543+AF543</f>
        <v>20000</v>
      </c>
    </row>
    <row r="544" s="48" customFormat="true" ht="22.5" hidden="false" customHeight="true" outlineLevel="0" collapsed="false">
      <c r="A544" s="38" t="s">
        <v>37</v>
      </c>
      <c r="B544" s="39" t="n">
        <v>63</v>
      </c>
      <c r="C544" s="40" t="n">
        <v>804</v>
      </c>
      <c r="D544" s="41" t="s">
        <v>202</v>
      </c>
      <c r="E544" s="42" t="n">
        <v>1</v>
      </c>
      <c r="F544" s="41" t="s">
        <v>31</v>
      </c>
      <c r="G544" s="43" t="s">
        <v>116</v>
      </c>
      <c r="H544" s="44" t="n">
        <v>240</v>
      </c>
      <c r="I544" s="45" t="n">
        <v>20000</v>
      </c>
      <c r="J544" s="46" t="n">
        <v>20000</v>
      </c>
      <c r="K544" s="47" t="n">
        <v>20000</v>
      </c>
      <c r="L544" s="45" t="n">
        <v>0</v>
      </c>
      <c r="M544" s="46" t="n">
        <v>0</v>
      </c>
      <c r="N544" s="47" t="n">
        <v>0</v>
      </c>
      <c r="O544" s="45" t="n">
        <f aca="false">I544+L544</f>
        <v>20000</v>
      </c>
      <c r="P544" s="46" t="n">
        <f aca="false">J544+M544</f>
        <v>20000</v>
      </c>
      <c r="Q544" s="47" t="n">
        <f aca="false">K544+N544</f>
        <v>20000</v>
      </c>
      <c r="R544" s="45" t="n">
        <v>0</v>
      </c>
      <c r="S544" s="46" t="n">
        <v>0</v>
      </c>
      <c r="T544" s="47" t="n">
        <v>0</v>
      </c>
      <c r="U544" s="45" t="n">
        <f aca="false">O544+R544</f>
        <v>20000</v>
      </c>
      <c r="V544" s="46" t="n">
        <f aca="false">P544+S544</f>
        <v>20000</v>
      </c>
      <c r="W544" s="47" t="n">
        <f aca="false">Q544+T544</f>
        <v>20000</v>
      </c>
      <c r="X544" s="45" t="n">
        <v>0</v>
      </c>
      <c r="Y544" s="46" t="n">
        <v>0</v>
      </c>
      <c r="Z544" s="47" t="n">
        <v>0</v>
      </c>
      <c r="AA544" s="45" t="n">
        <f aca="false">U544+X544</f>
        <v>20000</v>
      </c>
      <c r="AB544" s="46" t="n">
        <f aca="false">V544+Y544</f>
        <v>20000</v>
      </c>
      <c r="AC544" s="47" t="n">
        <f aca="false">W544+Z544</f>
        <v>20000</v>
      </c>
      <c r="AD544" s="45" t="n">
        <v>0</v>
      </c>
      <c r="AE544" s="46" t="n">
        <v>0</v>
      </c>
      <c r="AF544" s="47" t="n">
        <v>0</v>
      </c>
      <c r="AG544" s="45" t="n">
        <f aca="false">AA544+AD544</f>
        <v>20000</v>
      </c>
      <c r="AH544" s="46" t="n">
        <f aca="false">AB544+AE544</f>
        <v>20000</v>
      </c>
      <c r="AI544" s="47" t="n">
        <f aca="false">AC544+AF544</f>
        <v>20000</v>
      </c>
    </row>
    <row r="545" s="37" customFormat="true" ht="24" hidden="false" customHeight="false" outlineLevel="0" collapsed="false">
      <c r="A545" s="84" t="s">
        <v>247</v>
      </c>
      <c r="B545" s="85" t="n">
        <v>78</v>
      </c>
      <c r="C545" s="86"/>
      <c r="D545" s="87"/>
      <c r="E545" s="88"/>
      <c r="F545" s="87"/>
      <c r="G545" s="89"/>
      <c r="H545" s="90"/>
      <c r="I545" s="91" t="n">
        <f aca="false">I546+I553+I703</f>
        <v>1072231449.26</v>
      </c>
      <c r="J545" s="92" t="n">
        <f aca="false">J546+J553+J703</f>
        <v>1089909503.17</v>
      </c>
      <c r="K545" s="93" t="n">
        <f aca="false">K546+K553+K703</f>
        <v>1144268015.81</v>
      </c>
      <c r="L545" s="91" t="n">
        <f aca="false">L546+L553+L703</f>
        <v>-128074.12</v>
      </c>
      <c r="M545" s="92" t="n">
        <f aca="false">M546+M553+M703</f>
        <v>1868058.95</v>
      </c>
      <c r="N545" s="93" t="n">
        <f aca="false">N546+N553+N703</f>
        <v>1731075.2</v>
      </c>
      <c r="O545" s="91" t="n">
        <f aca="false">I545+L545</f>
        <v>1072103375.14</v>
      </c>
      <c r="P545" s="92" t="n">
        <f aca="false">J545+M545</f>
        <v>1091777562.12</v>
      </c>
      <c r="Q545" s="93" t="n">
        <f aca="false">K545+N545</f>
        <v>1145999091.01</v>
      </c>
      <c r="R545" s="91" t="n">
        <f aca="false">R546+R553+R703</f>
        <v>999645.7</v>
      </c>
      <c r="S545" s="92" t="n">
        <f aca="false">S546+S553+S703</f>
        <v>0</v>
      </c>
      <c r="T545" s="93" t="n">
        <f aca="false">T546+T553+T703</f>
        <v>0</v>
      </c>
      <c r="U545" s="91" t="n">
        <f aca="false">O545+R545</f>
        <v>1073103020.84</v>
      </c>
      <c r="V545" s="92" t="n">
        <f aca="false">P545+S545</f>
        <v>1091777562.12</v>
      </c>
      <c r="W545" s="93" t="n">
        <f aca="false">Q545+T545</f>
        <v>1145999091.01</v>
      </c>
      <c r="X545" s="91" t="n">
        <f aca="false">X546+X553+X703</f>
        <v>6033615.44</v>
      </c>
      <c r="Y545" s="92" t="n">
        <f aca="false">Y546+Y553+Y703</f>
        <v>0</v>
      </c>
      <c r="Z545" s="93" t="n">
        <f aca="false">Z546+Z553+Z703</f>
        <v>0</v>
      </c>
      <c r="AA545" s="91" t="n">
        <f aca="false">U545+X545</f>
        <v>1079136636.28</v>
      </c>
      <c r="AB545" s="92" t="n">
        <f aca="false">V545+Y545</f>
        <v>1091777562.12</v>
      </c>
      <c r="AC545" s="93" t="n">
        <f aca="false">W545+Z545</f>
        <v>1145999091.01</v>
      </c>
      <c r="AD545" s="91" t="n">
        <f aca="false">AD546+AD553+AD703</f>
        <v>19104543.14</v>
      </c>
      <c r="AE545" s="92" t="n">
        <f aca="false">AE546+AE553+AE703</f>
        <v>0</v>
      </c>
      <c r="AF545" s="93" t="n">
        <f aca="false">AF546+AF553+AF703</f>
        <v>0</v>
      </c>
      <c r="AG545" s="91" t="n">
        <f aca="false">AA545+AD545</f>
        <v>1098241179.42</v>
      </c>
      <c r="AH545" s="92" t="n">
        <f aca="false">AB545+AE545</f>
        <v>1091777562.12</v>
      </c>
      <c r="AI545" s="93" t="n">
        <f aca="false">AC545+AF545</f>
        <v>1145999091.01</v>
      </c>
    </row>
    <row r="546" s="48" customFormat="true" ht="12.75" hidden="false" customHeight="false" outlineLevel="0" collapsed="false">
      <c r="A546" s="38" t="s">
        <v>26</v>
      </c>
      <c r="B546" s="39" t="n">
        <v>78</v>
      </c>
      <c r="C546" s="40" t="n">
        <v>100</v>
      </c>
      <c r="D546" s="41"/>
      <c r="E546" s="42"/>
      <c r="F546" s="41"/>
      <c r="G546" s="43"/>
      <c r="H546" s="44"/>
      <c r="I546" s="45" t="n">
        <f aca="false">I547</f>
        <v>582300</v>
      </c>
      <c r="J546" s="46" t="n">
        <f aca="false">J547</f>
        <v>321620</v>
      </c>
      <c r="K546" s="47" t="n">
        <f aca="false">K547</f>
        <v>321620</v>
      </c>
      <c r="L546" s="45" t="n">
        <f aca="false">L547</f>
        <v>0</v>
      </c>
      <c r="M546" s="46" t="n">
        <f aca="false">M547</f>
        <v>0</v>
      </c>
      <c r="N546" s="47" t="n">
        <f aca="false">N547</f>
        <v>0</v>
      </c>
      <c r="O546" s="45" t="n">
        <f aca="false">I546+L546</f>
        <v>582300</v>
      </c>
      <c r="P546" s="46" t="n">
        <f aca="false">J546+M546</f>
        <v>321620</v>
      </c>
      <c r="Q546" s="47" t="n">
        <f aca="false">K546+N546</f>
        <v>321620</v>
      </c>
      <c r="R546" s="45" t="n">
        <f aca="false">R547</f>
        <v>0</v>
      </c>
      <c r="S546" s="46" t="n">
        <f aca="false">S547</f>
        <v>0</v>
      </c>
      <c r="T546" s="47" t="n">
        <f aca="false">T547</f>
        <v>0</v>
      </c>
      <c r="U546" s="45" t="n">
        <f aca="false">O546+R546</f>
        <v>582300</v>
      </c>
      <c r="V546" s="46" t="n">
        <f aca="false">P546+S546</f>
        <v>321620</v>
      </c>
      <c r="W546" s="47" t="n">
        <f aca="false">Q546+T546</f>
        <v>321620</v>
      </c>
      <c r="X546" s="45" t="n">
        <f aca="false">X547</f>
        <v>0</v>
      </c>
      <c r="Y546" s="46" t="n">
        <f aca="false">Y547</f>
        <v>0</v>
      </c>
      <c r="Z546" s="47" t="n">
        <f aca="false">Z547</f>
        <v>0</v>
      </c>
      <c r="AA546" s="45" t="n">
        <f aca="false">U546+X546</f>
        <v>582300</v>
      </c>
      <c r="AB546" s="46" t="n">
        <f aca="false">V546+Y546</f>
        <v>321620</v>
      </c>
      <c r="AC546" s="47" t="n">
        <f aca="false">W546+Z546</f>
        <v>321620</v>
      </c>
      <c r="AD546" s="45" t="n">
        <f aca="false">AD547</f>
        <v>0</v>
      </c>
      <c r="AE546" s="46" t="n">
        <f aca="false">AE547</f>
        <v>0</v>
      </c>
      <c r="AF546" s="47" t="n">
        <f aca="false">AF547</f>
        <v>0</v>
      </c>
      <c r="AG546" s="45" t="n">
        <f aca="false">AA546+AD546</f>
        <v>582300</v>
      </c>
      <c r="AH546" s="46" t="n">
        <f aca="false">AB546+AE546</f>
        <v>321620</v>
      </c>
      <c r="AI546" s="47" t="n">
        <f aca="false">AC546+AF546</f>
        <v>321620</v>
      </c>
    </row>
    <row r="547" s="48" customFormat="true" ht="12.75" hidden="false" customHeight="false" outlineLevel="0" collapsed="false">
      <c r="A547" s="38" t="s">
        <v>38</v>
      </c>
      <c r="B547" s="39" t="n">
        <v>78</v>
      </c>
      <c r="C547" s="40" t="n">
        <v>113</v>
      </c>
      <c r="D547" s="41"/>
      <c r="E547" s="42"/>
      <c r="F547" s="41"/>
      <c r="G547" s="43"/>
      <c r="H547" s="44"/>
      <c r="I547" s="45" t="n">
        <f aca="false">I548</f>
        <v>582300</v>
      </c>
      <c r="J547" s="46" t="n">
        <f aca="false">J548</f>
        <v>321620</v>
      </c>
      <c r="K547" s="47" t="n">
        <f aca="false">K548</f>
        <v>321620</v>
      </c>
      <c r="L547" s="45" t="n">
        <f aca="false">L548</f>
        <v>0</v>
      </c>
      <c r="M547" s="46" t="n">
        <f aca="false">M548</f>
        <v>0</v>
      </c>
      <c r="N547" s="47" t="n">
        <f aca="false">N548</f>
        <v>0</v>
      </c>
      <c r="O547" s="45" t="n">
        <f aca="false">I547+L547</f>
        <v>582300</v>
      </c>
      <c r="P547" s="46" t="n">
        <f aca="false">J547+M547</f>
        <v>321620</v>
      </c>
      <c r="Q547" s="47" t="n">
        <f aca="false">K547+N547</f>
        <v>321620</v>
      </c>
      <c r="R547" s="45" t="n">
        <f aca="false">R548</f>
        <v>0</v>
      </c>
      <c r="S547" s="46" t="n">
        <f aca="false">S548</f>
        <v>0</v>
      </c>
      <c r="T547" s="47" t="n">
        <f aca="false">T548</f>
        <v>0</v>
      </c>
      <c r="U547" s="45" t="n">
        <f aca="false">O547+R547</f>
        <v>582300</v>
      </c>
      <c r="V547" s="46" t="n">
        <f aca="false">P547+S547</f>
        <v>321620</v>
      </c>
      <c r="W547" s="47" t="n">
        <f aca="false">Q547+T547</f>
        <v>321620</v>
      </c>
      <c r="X547" s="45" t="n">
        <f aca="false">X548</f>
        <v>0</v>
      </c>
      <c r="Y547" s="46" t="n">
        <f aca="false">Y548</f>
        <v>0</v>
      </c>
      <c r="Z547" s="47" t="n">
        <f aca="false">Z548</f>
        <v>0</v>
      </c>
      <c r="AA547" s="45" t="n">
        <f aca="false">U547+X547</f>
        <v>582300</v>
      </c>
      <c r="AB547" s="46" t="n">
        <f aca="false">V547+Y547</f>
        <v>321620</v>
      </c>
      <c r="AC547" s="47" t="n">
        <f aca="false">W547+Z547</f>
        <v>321620</v>
      </c>
      <c r="AD547" s="45" t="n">
        <f aca="false">AD548</f>
        <v>0</v>
      </c>
      <c r="AE547" s="46" t="n">
        <f aca="false">AE548</f>
        <v>0</v>
      </c>
      <c r="AF547" s="47" t="n">
        <f aca="false">AF548</f>
        <v>0</v>
      </c>
      <c r="AG547" s="45" t="n">
        <f aca="false">AA547+AD547</f>
        <v>582300</v>
      </c>
      <c r="AH547" s="46" t="n">
        <f aca="false">AB547+AE547</f>
        <v>321620</v>
      </c>
      <c r="AI547" s="47" t="n">
        <f aca="false">AC547+AF547</f>
        <v>321620</v>
      </c>
    </row>
    <row r="548" s="48" customFormat="true" ht="31.5" hidden="false" customHeight="false" outlineLevel="0" collapsed="false">
      <c r="A548" s="49" t="s">
        <v>44</v>
      </c>
      <c r="B548" s="39" t="n">
        <v>78</v>
      </c>
      <c r="C548" s="40" t="n">
        <v>113</v>
      </c>
      <c r="D548" s="41" t="n">
        <v>11</v>
      </c>
      <c r="E548" s="42" t="n">
        <v>0</v>
      </c>
      <c r="F548" s="41" t="n">
        <v>0</v>
      </c>
      <c r="G548" s="43" t="n">
        <v>0</v>
      </c>
      <c r="H548" s="44"/>
      <c r="I548" s="45" t="n">
        <f aca="false">I549</f>
        <v>582300</v>
      </c>
      <c r="J548" s="46" t="n">
        <f aca="false">J549</f>
        <v>321620</v>
      </c>
      <c r="K548" s="47" t="n">
        <f aca="false">K549</f>
        <v>321620</v>
      </c>
      <c r="L548" s="45" t="n">
        <f aca="false">L549</f>
        <v>0</v>
      </c>
      <c r="M548" s="46" t="n">
        <f aca="false">M549</f>
        <v>0</v>
      </c>
      <c r="N548" s="47" t="n">
        <f aca="false">N549</f>
        <v>0</v>
      </c>
      <c r="O548" s="45" t="n">
        <f aca="false">I548+L548</f>
        <v>582300</v>
      </c>
      <c r="P548" s="46" t="n">
        <f aca="false">J548+M548</f>
        <v>321620</v>
      </c>
      <c r="Q548" s="47" t="n">
        <f aca="false">K548+N548</f>
        <v>321620</v>
      </c>
      <c r="R548" s="45" t="n">
        <f aca="false">R549</f>
        <v>0</v>
      </c>
      <c r="S548" s="46" t="n">
        <f aca="false">S549</f>
        <v>0</v>
      </c>
      <c r="T548" s="47" t="n">
        <f aca="false">T549</f>
        <v>0</v>
      </c>
      <c r="U548" s="45" t="n">
        <f aca="false">O548+R548</f>
        <v>582300</v>
      </c>
      <c r="V548" s="46" t="n">
        <f aca="false">P548+S548</f>
        <v>321620</v>
      </c>
      <c r="W548" s="47" t="n">
        <f aca="false">Q548+T548</f>
        <v>321620</v>
      </c>
      <c r="X548" s="45" t="n">
        <f aca="false">X549</f>
        <v>0</v>
      </c>
      <c r="Y548" s="46" t="n">
        <f aca="false">Y549</f>
        <v>0</v>
      </c>
      <c r="Z548" s="47" t="n">
        <f aca="false">Z549</f>
        <v>0</v>
      </c>
      <c r="AA548" s="45" t="n">
        <f aca="false">U548+X548</f>
        <v>582300</v>
      </c>
      <c r="AB548" s="46" t="n">
        <f aca="false">V548+Y548</f>
        <v>321620</v>
      </c>
      <c r="AC548" s="47" t="n">
        <f aca="false">W548+Z548</f>
        <v>321620</v>
      </c>
      <c r="AD548" s="45" t="n">
        <f aca="false">AD549</f>
        <v>0</v>
      </c>
      <c r="AE548" s="46" t="n">
        <f aca="false">AE549</f>
        <v>0</v>
      </c>
      <c r="AF548" s="47" t="n">
        <f aca="false">AF549</f>
        <v>0</v>
      </c>
      <c r="AG548" s="45" t="n">
        <f aca="false">AA548+AD548</f>
        <v>582300</v>
      </c>
      <c r="AH548" s="46" t="n">
        <f aca="false">AB548+AE548</f>
        <v>321620</v>
      </c>
      <c r="AI548" s="47" t="n">
        <f aca="false">AC548+AF548</f>
        <v>321620</v>
      </c>
    </row>
    <row r="549" s="71" customFormat="true" ht="21.6" hidden="false" customHeight="true" outlineLevel="0" collapsed="false">
      <c r="A549" s="49" t="s">
        <v>45</v>
      </c>
      <c r="B549" s="39" t="n">
        <v>78</v>
      </c>
      <c r="C549" s="40" t="n">
        <v>113</v>
      </c>
      <c r="D549" s="41" t="n">
        <v>11</v>
      </c>
      <c r="E549" s="42" t="n">
        <v>1</v>
      </c>
      <c r="F549" s="41" t="s">
        <v>31</v>
      </c>
      <c r="G549" s="43" t="s">
        <v>32</v>
      </c>
      <c r="H549" s="44"/>
      <c r="I549" s="45" t="n">
        <f aca="false">I550</f>
        <v>582300</v>
      </c>
      <c r="J549" s="46" t="n">
        <f aca="false">J550</f>
        <v>321620</v>
      </c>
      <c r="K549" s="47" t="n">
        <f aca="false">K550</f>
        <v>321620</v>
      </c>
      <c r="L549" s="45" t="n">
        <f aca="false">L550</f>
        <v>0</v>
      </c>
      <c r="M549" s="46" t="n">
        <f aca="false">M550</f>
        <v>0</v>
      </c>
      <c r="N549" s="47" t="n">
        <f aca="false">N550</f>
        <v>0</v>
      </c>
      <c r="O549" s="45" t="n">
        <f aca="false">I549+L549</f>
        <v>582300</v>
      </c>
      <c r="P549" s="46" t="n">
        <f aca="false">J549+M549</f>
        <v>321620</v>
      </c>
      <c r="Q549" s="47" t="n">
        <f aca="false">K549+N549</f>
        <v>321620</v>
      </c>
      <c r="R549" s="45" t="n">
        <f aca="false">R550</f>
        <v>0</v>
      </c>
      <c r="S549" s="46" t="n">
        <f aca="false">S550</f>
        <v>0</v>
      </c>
      <c r="T549" s="47" t="n">
        <f aca="false">T550</f>
        <v>0</v>
      </c>
      <c r="U549" s="45" t="n">
        <f aca="false">O549+R549</f>
        <v>582300</v>
      </c>
      <c r="V549" s="46" t="n">
        <f aca="false">P549+S549</f>
        <v>321620</v>
      </c>
      <c r="W549" s="47" t="n">
        <f aca="false">Q549+T549</f>
        <v>321620</v>
      </c>
      <c r="X549" s="45" t="n">
        <f aca="false">X550</f>
        <v>0</v>
      </c>
      <c r="Y549" s="46" t="n">
        <f aca="false">Y550</f>
        <v>0</v>
      </c>
      <c r="Z549" s="47" t="n">
        <f aca="false">Z550</f>
        <v>0</v>
      </c>
      <c r="AA549" s="45" t="n">
        <f aca="false">U549+X549</f>
        <v>582300</v>
      </c>
      <c r="AB549" s="46" t="n">
        <f aca="false">V549+Y549</f>
        <v>321620</v>
      </c>
      <c r="AC549" s="47" t="n">
        <f aca="false">W549+Z549</f>
        <v>321620</v>
      </c>
      <c r="AD549" s="45" t="n">
        <f aca="false">AD550</f>
        <v>0</v>
      </c>
      <c r="AE549" s="46" t="n">
        <f aca="false">AE550</f>
        <v>0</v>
      </c>
      <c r="AF549" s="47" t="n">
        <f aca="false">AF550</f>
        <v>0</v>
      </c>
      <c r="AG549" s="45" t="n">
        <f aca="false">AA549+AD549</f>
        <v>582300</v>
      </c>
      <c r="AH549" s="46" t="n">
        <f aca="false">AB549+AE549</f>
        <v>321620</v>
      </c>
      <c r="AI549" s="47" t="n">
        <f aca="false">AC549+AF549</f>
        <v>321620</v>
      </c>
    </row>
    <row r="550" s="71" customFormat="true" ht="22.5" hidden="false" customHeight="false" outlineLevel="0" collapsed="false">
      <c r="A550" s="38" t="s">
        <v>46</v>
      </c>
      <c r="B550" s="39" t="n">
        <v>78</v>
      </c>
      <c r="C550" s="40" t="n">
        <v>113</v>
      </c>
      <c r="D550" s="41" t="n">
        <v>11</v>
      </c>
      <c r="E550" s="42" t="n">
        <v>1</v>
      </c>
      <c r="F550" s="41" t="s">
        <v>31</v>
      </c>
      <c r="G550" s="43" t="s">
        <v>47</v>
      </c>
      <c r="H550" s="44"/>
      <c r="I550" s="45" t="n">
        <f aca="false">I551</f>
        <v>582300</v>
      </c>
      <c r="J550" s="46" t="n">
        <f aca="false">J551</f>
        <v>321620</v>
      </c>
      <c r="K550" s="47" t="n">
        <f aca="false">K551</f>
        <v>321620</v>
      </c>
      <c r="L550" s="45" t="n">
        <f aca="false">L551</f>
        <v>0</v>
      </c>
      <c r="M550" s="46" t="n">
        <f aca="false">M551</f>
        <v>0</v>
      </c>
      <c r="N550" s="47" t="n">
        <f aca="false">N551</f>
        <v>0</v>
      </c>
      <c r="O550" s="45" t="n">
        <f aca="false">I550+L550</f>
        <v>582300</v>
      </c>
      <c r="P550" s="46" t="n">
        <f aca="false">J550+M550</f>
        <v>321620</v>
      </c>
      <c r="Q550" s="47" t="n">
        <f aca="false">K550+N550</f>
        <v>321620</v>
      </c>
      <c r="R550" s="45" t="n">
        <f aca="false">R551</f>
        <v>0</v>
      </c>
      <c r="S550" s="46" t="n">
        <f aca="false">S551</f>
        <v>0</v>
      </c>
      <c r="T550" s="47" t="n">
        <f aca="false">T551</f>
        <v>0</v>
      </c>
      <c r="U550" s="45" t="n">
        <f aca="false">O550+R550</f>
        <v>582300</v>
      </c>
      <c r="V550" s="46" t="n">
        <f aca="false">P550+S550</f>
        <v>321620</v>
      </c>
      <c r="W550" s="47" t="n">
        <f aca="false">Q550+T550</f>
        <v>321620</v>
      </c>
      <c r="X550" s="45" t="n">
        <f aca="false">X551</f>
        <v>0</v>
      </c>
      <c r="Y550" s="46" t="n">
        <f aca="false">Y551</f>
        <v>0</v>
      </c>
      <c r="Z550" s="47" t="n">
        <f aca="false">Z551</f>
        <v>0</v>
      </c>
      <c r="AA550" s="45" t="n">
        <f aca="false">U550+X550</f>
        <v>582300</v>
      </c>
      <c r="AB550" s="46" t="n">
        <f aca="false">V550+Y550</f>
        <v>321620</v>
      </c>
      <c r="AC550" s="47" t="n">
        <f aca="false">W550+Z550</f>
        <v>321620</v>
      </c>
      <c r="AD550" s="45" t="n">
        <f aca="false">AD551</f>
        <v>0</v>
      </c>
      <c r="AE550" s="46" t="n">
        <f aca="false">AE551</f>
        <v>0</v>
      </c>
      <c r="AF550" s="47" t="n">
        <f aca="false">AF551</f>
        <v>0</v>
      </c>
      <c r="AG550" s="45" t="n">
        <f aca="false">AA550+AD550</f>
        <v>582300</v>
      </c>
      <c r="AH550" s="46" t="n">
        <f aca="false">AB550+AE550</f>
        <v>321620</v>
      </c>
      <c r="AI550" s="47" t="n">
        <f aca="false">AC550+AF550</f>
        <v>321620</v>
      </c>
    </row>
    <row r="551" s="71" customFormat="true" ht="22.5" hidden="false" customHeight="false" outlineLevel="0" collapsed="false">
      <c r="A551" s="38" t="s">
        <v>36</v>
      </c>
      <c r="B551" s="39" t="n">
        <v>78</v>
      </c>
      <c r="C551" s="40" t="n">
        <v>113</v>
      </c>
      <c r="D551" s="41" t="n">
        <v>11</v>
      </c>
      <c r="E551" s="42" t="n">
        <v>1</v>
      </c>
      <c r="F551" s="41" t="s">
        <v>31</v>
      </c>
      <c r="G551" s="43" t="s">
        <v>47</v>
      </c>
      <c r="H551" s="44" t="n">
        <v>200</v>
      </c>
      <c r="I551" s="45" t="n">
        <f aca="false">I552</f>
        <v>582300</v>
      </c>
      <c r="J551" s="46" t="n">
        <f aca="false">J552</f>
        <v>321620</v>
      </c>
      <c r="K551" s="47" t="n">
        <f aca="false">K552</f>
        <v>321620</v>
      </c>
      <c r="L551" s="45" t="n">
        <f aca="false">L552</f>
        <v>0</v>
      </c>
      <c r="M551" s="46" t="n">
        <f aca="false">M552</f>
        <v>0</v>
      </c>
      <c r="N551" s="47" t="n">
        <f aca="false">N552</f>
        <v>0</v>
      </c>
      <c r="O551" s="45" t="n">
        <f aca="false">I551+L551</f>
        <v>582300</v>
      </c>
      <c r="P551" s="46" t="n">
        <f aca="false">J551+M551</f>
        <v>321620</v>
      </c>
      <c r="Q551" s="47" t="n">
        <f aca="false">K551+N551</f>
        <v>321620</v>
      </c>
      <c r="R551" s="45" t="n">
        <f aca="false">R552</f>
        <v>0</v>
      </c>
      <c r="S551" s="46" t="n">
        <f aca="false">S552</f>
        <v>0</v>
      </c>
      <c r="T551" s="47" t="n">
        <f aca="false">T552</f>
        <v>0</v>
      </c>
      <c r="U551" s="45" t="n">
        <f aca="false">O551+R551</f>
        <v>582300</v>
      </c>
      <c r="V551" s="46" t="n">
        <f aca="false">P551+S551</f>
        <v>321620</v>
      </c>
      <c r="W551" s="47" t="n">
        <f aca="false">Q551+T551</f>
        <v>321620</v>
      </c>
      <c r="X551" s="45" t="n">
        <f aca="false">X552</f>
        <v>0</v>
      </c>
      <c r="Y551" s="46" t="n">
        <f aca="false">Y552</f>
        <v>0</v>
      </c>
      <c r="Z551" s="47" t="n">
        <f aca="false">Z552</f>
        <v>0</v>
      </c>
      <c r="AA551" s="45" t="n">
        <f aca="false">U551+X551</f>
        <v>582300</v>
      </c>
      <c r="AB551" s="46" t="n">
        <f aca="false">V551+Y551</f>
        <v>321620</v>
      </c>
      <c r="AC551" s="47" t="n">
        <f aca="false">W551+Z551</f>
        <v>321620</v>
      </c>
      <c r="AD551" s="45" t="n">
        <f aca="false">AD552</f>
        <v>0</v>
      </c>
      <c r="AE551" s="46" t="n">
        <f aca="false">AE552</f>
        <v>0</v>
      </c>
      <c r="AF551" s="47" t="n">
        <f aca="false">AF552</f>
        <v>0</v>
      </c>
      <c r="AG551" s="45" t="n">
        <f aca="false">AA551+AD551</f>
        <v>582300</v>
      </c>
      <c r="AH551" s="46" t="n">
        <f aca="false">AB551+AE551</f>
        <v>321620</v>
      </c>
      <c r="AI551" s="47" t="n">
        <f aca="false">AC551+AF551</f>
        <v>321620</v>
      </c>
    </row>
    <row r="552" s="71" customFormat="true" ht="22.5" hidden="false" customHeight="false" outlineLevel="0" collapsed="false">
      <c r="A552" s="38" t="s">
        <v>37</v>
      </c>
      <c r="B552" s="39" t="n">
        <v>78</v>
      </c>
      <c r="C552" s="40" t="n">
        <v>113</v>
      </c>
      <c r="D552" s="41" t="n">
        <v>11</v>
      </c>
      <c r="E552" s="42" t="n">
        <v>1</v>
      </c>
      <c r="F552" s="41" t="s">
        <v>31</v>
      </c>
      <c r="G552" s="43" t="s">
        <v>47</v>
      </c>
      <c r="H552" s="44" t="n">
        <v>240</v>
      </c>
      <c r="I552" s="45" t="n">
        <v>582300</v>
      </c>
      <c r="J552" s="46" t="n">
        <v>321620</v>
      </c>
      <c r="K552" s="47" t="n">
        <v>321620</v>
      </c>
      <c r="L552" s="45" t="n">
        <v>0</v>
      </c>
      <c r="M552" s="46" t="n">
        <v>0</v>
      </c>
      <c r="N552" s="47" t="n">
        <v>0</v>
      </c>
      <c r="O552" s="45" t="n">
        <f aca="false">I552+L552</f>
        <v>582300</v>
      </c>
      <c r="P552" s="46" t="n">
        <f aca="false">J552+M552</f>
        <v>321620</v>
      </c>
      <c r="Q552" s="47" t="n">
        <f aca="false">K552+N552</f>
        <v>321620</v>
      </c>
      <c r="R552" s="45" t="n">
        <v>0</v>
      </c>
      <c r="S552" s="46" t="n">
        <v>0</v>
      </c>
      <c r="T552" s="47" t="n">
        <v>0</v>
      </c>
      <c r="U552" s="45" t="n">
        <f aca="false">O552+R552</f>
        <v>582300</v>
      </c>
      <c r="V552" s="46" t="n">
        <f aca="false">P552+S552</f>
        <v>321620</v>
      </c>
      <c r="W552" s="47" t="n">
        <f aca="false">Q552+T552</f>
        <v>321620</v>
      </c>
      <c r="X552" s="45" t="n">
        <v>0</v>
      </c>
      <c r="Y552" s="46" t="n">
        <v>0</v>
      </c>
      <c r="Z552" s="47" t="n">
        <v>0</v>
      </c>
      <c r="AA552" s="45" t="n">
        <f aca="false">U552+X552</f>
        <v>582300</v>
      </c>
      <c r="AB552" s="46" t="n">
        <f aca="false">V552+Y552</f>
        <v>321620</v>
      </c>
      <c r="AC552" s="47" t="n">
        <f aca="false">W552+Z552</f>
        <v>321620</v>
      </c>
      <c r="AD552" s="45" t="n">
        <v>0</v>
      </c>
      <c r="AE552" s="46" t="n">
        <v>0</v>
      </c>
      <c r="AF552" s="47" t="n">
        <v>0</v>
      </c>
      <c r="AG552" s="45" t="n">
        <f aca="false">AA552+AD552</f>
        <v>582300</v>
      </c>
      <c r="AH552" s="46" t="n">
        <f aca="false">AB552+AE552</f>
        <v>321620</v>
      </c>
      <c r="AI552" s="47" t="n">
        <f aca="false">AC552+AF552</f>
        <v>321620</v>
      </c>
    </row>
    <row r="553" s="48" customFormat="true" ht="12.75" hidden="false" customHeight="false" outlineLevel="0" collapsed="false">
      <c r="A553" s="38" t="s">
        <v>126</v>
      </c>
      <c r="B553" s="39" t="n">
        <v>78</v>
      </c>
      <c r="C553" s="40" t="n">
        <v>700</v>
      </c>
      <c r="D553" s="41"/>
      <c r="E553" s="42"/>
      <c r="F553" s="41"/>
      <c r="G553" s="43"/>
      <c r="H553" s="44"/>
      <c r="I553" s="45" t="n">
        <f aca="false">I554+I584+I636+I664+I653+I658</f>
        <v>1043721106.81</v>
      </c>
      <c r="J553" s="46" t="n">
        <f aca="false">J554+J584+J636+J664+J653+J658</f>
        <v>1061535991.2</v>
      </c>
      <c r="K553" s="47" t="n">
        <f aca="false">K554+K584+K636+K664+K653+K658</f>
        <v>1117388263.6</v>
      </c>
      <c r="L553" s="45" t="n">
        <f aca="false">L554+L584+L636+L664+L653+L658</f>
        <v>-2019058.56</v>
      </c>
      <c r="M553" s="46" t="n">
        <f aca="false">M554+M584+M636+M664+M653+M658</f>
        <v>2056464.83</v>
      </c>
      <c r="N553" s="47" t="n">
        <f aca="false">N554+N584+N636+N664+N653+N658</f>
        <v>2259079.11</v>
      </c>
      <c r="O553" s="45" t="n">
        <f aca="false">I553+L553</f>
        <v>1041702048.25</v>
      </c>
      <c r="P553" s="46" t="n">
        <f aca="false">J553+M553</f>
        <v>1063592456.03</v>
      </c>
      <c r="Q553" s="47" t="n">
        <f aca="false">K553+N553</f>
        <v>1119647342.71</v>
      </c>
      <c r="R553" s="45" t="n">
        <f aca="false">R554+R584+R636+R664+R653+R658</f>
        <v>999645.7</v>
      </c>
      <c r="S553" s="46" t="n">
        <f aca="false">S554+S584+S636+S664+S653+S658</f>
        <v>0</v>
      </c>
      <c r="T553" s="47" t="n">
        <f aca="false">T554+T584+T636+T664+T653+T658</f>
        <v>0</v>
      </c>
      <c r="U553" s="45" t="n">
        <f aca="false">O553+R553</f>
        <v>1042701693.95</v>
      </c>
      <c r="V553" s="46" t="n">
        <f aca="false">P553+S553</f>
        <v>1063592456.03</v>
      </c>
      <c r="W553" s="47" t="n">
        <f aca="false">Q553+T553</f>
        <v>1119647342.71</v>
      </c>
      <c r="X553" s="45" t="n">
        <f aca="false">X554+X584+X636+X664+X653+X658</f>
        <v>6033615.44</v>
      </c>
      <c r="Y553" s="46" t="n">
        <f aca="false">Y554+Y584+Y636+Y664+Y653+Y658</f>
        <v>0</v>
      </c>
      <c r="Z553" s="47" t="n">
        <f aca="false">Z554+Z584+Z636+Z664+Z653+Z658</f>
        <v>0</v>
      </c>
      <c r="AA553" s="45" t="n">
        <f aca="false">U553+X553</f>
        <v>1048735309.39</v>
      </c>
      <c r="AB553" s="46" t="n">
        <f aca="false">V553+Y553</f>
        <v>1063592456.03</v>
      </c>
      <c r="AC553" s="47" t="n">
        <f aca="false">W553+Z553</f>
        <v>1119647342.71</v>
      </c>
      <c r="AD553" s="45" t="n">
        <f aca="false">AD554+AD584+AD636+AD664+AD653+AD658</f>
        <v>19104543.14</v>
      </c>
      <c r="AE553" s="46" t="n">
        <f aca="false">AE554+AE584+AE636+AE664+AE653+AE658</f>
        <v>0</v>
      </c>
      <c r="AF553" s="47" t="n">
        <f aca="false">AF554+AF584+AF636+AF664+AF653+AF658</f>
        <v>0</v>
      </c>
      <c r="AG553" s="45" t="n">
        <f aca="false">AA553+AD553</f>
        <v>1067839852.53</v>
      </c>
      <c r="AH553" s="46" t="n">
        <f aca="false">AB553+AE553</f>
        <v>1063592456.03</v>
      </c>
      <c r="AI553" s="47" t="n">
        <f aca="false">AC553+AF553</f>
        <v>1119647342.71</v>
      </c>
    </row>
    <row r="554" s="48" customFormat="true" ht="12.75" hidden="false" customHeight="false" outlineLevel="0" collapsed="false">
      <c r="A554" s="38" t="s">
        <v>127</v>
      </c>
      <c r="B554" s="39" t="n">
        <v>78</v>
      </c>
      <c r="C554" s="40" t="n">
        <v>701</v>
      </c>
      <c r="D554" s="41"/>
      <c r="E554" s="42"/>
      <c r="F554" s="41"/>
      <c r="G554" s="43"/>
      <c r="H554" s="44"/>
      <c r="I554" s="45" t="n">
        <f aca="false">I555</f>
        <v>338143406.07</v>
      </c>
      <c r="J554" s="46" t="n">
        <f aca="false">J555</f>
        <v>343094324.05</v>
      </c>
      <c r="K554" s="47" t="n">
        <f aca="false">K555</f>
        <v>357780554.75</v>
      </c>
      <c r="L554" s="45" t="n">
        <f aca="false">L555</f>
        <v>-12956600</v>
      </c>
      <c r="M554" s="46" t="n">
        <f aca="false">M555</f>
        <v>0</v>
      </c>
      <c r="N554" s="47" t="n">
        <f aca="false">N555</f>
        <v>0</v>
      </c>
      <c r="O554" s="45" t="n">
        <f aca="false">I554+L554</f>
        <v>325186806.07</v>
      </c>
      <c r="P554" s="46" t="n">
        <f aca="false">J554+M554</f>
        <v>343094324.05</v>
      </c>
      <c r="Q554" s="47" t="n">
        <f aca="false">K554+N554</f>
        <v>357780554.75</v>
      </c>
      <c r="R554" s="45" t="n">
        <f aca="false">R555</f>
        <v>114550</v>
      </c>
      <c r="S554" s="46" t="n">
        <f aca="false">S555</f>
        <v>0</v>
      </c>
      <c r="T554" s="47" t="n">
        <f aca="false">T555</f>
        <v>0</v>
      </c>
      <c r="U554" s="45" t="n">
        <f aca="false">O554+R554</f>
        <v>325301356.07</v>
      </c>
      <c r="V554" s="46" t="n">
        <f aca="false">P554+S554</f>
        <v>343094324.05</v>
      </c>
      <c r="W554" s="47" t="n">
        <f aca="false">Q554+T554</f>
        <v>357780554.75</v>
      </c>
      <c r="X554" s="45" t="n">
        <f aca="false">X555</f>
        <v>0</v>
      </c>
      <c r="Y554" s="46" t="n">
        <f aca="false">Y555</f>
        <v>0</v>
      </c>
      <c r="Z554" s="47" t="n">
        <f aca="false">Z555</f>
        <v>0</v>
      </c>
      <c r="AA554" s="45" t="n">
        <f aca="false">U554+X554</f>
        <v>325301356.07</v>
      </c>
      <c r="AB554" s="46" t="n">
        <f aca="false">V554+Y554</f>
        <v>343094324.05</v>
      </c>
      <c r="AC554" s="47" t="n">
        <f aca="false">W554+Z554</f>
        <v>357780554.75</v>
      </c>
      <c r="AD554" s="45" t="n">
        <f aca="false">AD555+AD576</f>
        <v>478000</v>
      </c>
      <c r="AE554" s="46" t="n">
        <f aca="false">AE555+AE576</f>
        <v>0</v>
      </c>
      <c r="AF554" s="47" t="n">
        <f aca="false">AF555+AF576</f>
        <v>0</v>
      </c>
      <c r="AG554" s="45" t="n">
        <f aca="false">AG555+AG576</f>
        <v>325779356.07</v>
      </c>
      <c r="AH554" s="46" t="n">
        <f aca="false">AH555+AH576</f>
        <v>343094324.05</v>
      </c>
      <c r="AI554" s="47" t="n">
        <f aca="false">AI555+AI576</f>
        <v>357780554.75</v>
      </c>
    </row>
    <row r="555" s="48" customFormat="true" ht="12.75" hidden="false" customHeight="false" outlineLevel="0" collapsed="false">
      <c r="A555" s="49" t="s">
        <v>128</v>
      </c>
      <c r="B555" s="39" t="n">
        <v>78</v>
      </c>
      <c r="C555" s="40" t="n">
        <v>701</v>
      </c>
      <c r="D555" s="41" t="s">
        <v>174</v>
      </c>
      <c r="E555" s="42" t="s">
        <v>30</v>
      </c>
      <c r="F555" s="41" t="s">
        <v>31</v>
      </c>
      <c r="G555" s="43" t="s">
        <v>32</v>
      </c>
      <c r="H555" s="44"/>
      <c r="I555" s="45" t="n">
        <f aca="false">I556+I559+I564+I570+I573</f>
        <v>338143406.07</v>
      </c>
      <c r="J555" s="46" t="n">
        <f aca="false">J556+J559+J564+J570+J573</f>
        <v>343094324.05</v>
      </c>
      <c r="K555" s="47" t="n">
        <f aca="false">K556+K559+K564+K570+K573</f>
        <v>357780554.75</v>
      </c>
      <c r="L555" s="45" t="n">
        <f aca="false">L556+L559+L564+L570+L573</f>
        <v>-12956600</v>
      </c>
      <c r="M555" s="46" t="n">
        <f aca="false">M556+M559+M564+M570+M573</f>
        <v>0</v>
      </c>
      <c r="N555" s="47" t="n">
        <f aca="false">N556+N559+N564+N570+N573</f>
        <v>0</v>
      </c>
      <c r="O555" s="45" t="n">
        <f aca="false">I555+L555</f>
        <v>325186806.07</v>
      </c>
      <c r="P555" s="46" t="n">
        <f aca="false">J555+M555</f>
        <v>343094324.05</v>
      </c>
      <c r="Q555" s="47" t="n">
        <f aca="false">K555+N555</f>
        <v>357780554.75</v>
      </c>
      <c r="R555" s="45" t="n">
        <f aca="false">R556+R559+R564+R567+R570+R573</f>
        <v>114550</v>
      </c>
      <c r="S555" s="46" t="n">
        <f aca="false">S556+S559+S564+S567+S570+S573</f>
        <v>0</v>
      </c>
      <c r="T555" s="47" t="n">
        <f aca="false">T556+T559+T564+T567+T570+T573</f>
        <v>0</v>
      </c>
      <c r="U555" s="45" t="n">
        <f aca="false">U556+U559+U564+U567+U570+U573</f>
        <v>325301356.07</v>
      </c>
      <c r="V555" s="46" t="n">
        <f aca="false">V556+V559+V564+V567+V570+V573</f>
        <v>343094324.05</v>
      </c>
      <c r="W555" s="47" t="n">
        <f aca="false">W556+W559+W564+W567+W570+W573</f>
        <v>357780554.75</v>
      </c>
      <c r="X555" s="45" t="n">
        <f aca="false">X556+X559+X564+X567+X570+X573</f>
        <v>0</v>
      </c>
      <c r="Y555" s="46" t="n">
        <f aca="false">Y556+Y559+Y564+Y567+Y570+Y573</f>
        <v>0</v>
      </c>
      <c r="Z555" s="47" t="n">
        <f aca="false">Z556+Z559+Z564+Z567+Z570+Z573</f>
        <v>0</v>
      </c>
      <c r="AA555" s="45" t="n">
        <f aca="false">AA556+AA559+AA564+AA567+AA570+AA573</f>
        <v>325301356.07</v>
      </c>
      <c r="AB555" s="46" t="n">
        <f aca="false">AB556+AB559+AB564+AB567+AB570+AB573</f>
        <v>343094324.05</v>
      </c>
      <c r="AC555" s="47" t="n">
        <f aca="false">AC556+AC559+AC564+AC567+AC570+AC573</f>
        <v>357780554.75</v>
      </c>
      <c r="AD555" s="45" t="n">
        <f aca="false">AD556+AD559+AD564+AD567+AD570+AD573</f>
        <v>60000</v>
      </c>
      <c r="AE555" s="46" t="n">
        <f aca="false">AE556+AE559+AE564+AE567+AE570+AE573</f>
        <v>0</v>
      </c>
      <c r="AF555" s="47" t="n">
        <f aca="false">AF556+AF559+AF564+AF567+AF570+AF573</f>
        <v>0</v>
      </c>
      <c r="AG555" s="45" t="n">
        <f aca="false">AG556+AG559+AG564+AG567+AG570+AG573</f>
        <v>325361356.07</v>
      </c>
      <c r="AH555" s="46" t="n">
        <f aca="false">AH556+AH559+AH564+AH567+AH570+AH573</f>
        <v>343094324.05</v>
      </c>
      <c r="AI555" s="47" t="n">
        <f aca="false">AI556+AI559+AI564+AI567+AI570+AI573</f>
        <v>357780554.75</v>
      </c>
    </row>
    <row r="556" s="71" customFormat="true" ht="67.5" hidden="false" customHeight="false" outlineLevel="0" collapsed="false">
      <c r="A556" s="38" t="s">
        <v>173</v>
      </c>
      <c r="B556" s="39" t="n">
        <v>78</v>
      </c>
      <c r="C556" s="40" t="n">
        <v>701</v>
      </c>
      <c r="D556" s="41" t="s">
        <v>174</v>
      </c>
      <c r="E556" s="42" t="s">
        <v>30</v>
      </c>
      <c r="F556" s="41" t="s">
        <v>31</v>
      </c>
      <c r="G556" s="43" t="s">
        <v>175</v>
      </c>
      <c r="H556" s="44"/>
      <c r="I556" s="45" t="n">
        <f aca="false">I557</f>
        <v>11411806.55</v>
      </c>
      <c r="J556" s="46" t="n">
        <f aca="false">J557</f>
        <v>15775944.33</v>
      </c>
      <c r="K556" s="47" t="n">
        <f aca="false">K557</f>
        <v>16438089.6</v>
      </c>
      <c r="L556" s="45" t="n">
        <f aca="false">L557</f>
        <v>0</v>
      </c>
      <c r="M556" s="46" t="n">
        <f aca="false">M557</f>
        <v>0</v>
      </c>
      <c r="N556" s="47" t="n">
        <f aca="false">N557</f>
        <v>0</v>
      </c>
      <c r="O556" s="45" t="n">
        <f aca="false">I556+L556</f>
        <v>11411806.55</v>
      </c>
      <c r="P556" s="46" t="n">
        <f aca="false">J556+M556</f>
        <v>15775944.33</v>
      </c>
      <c r="Q556" s="47" t="n">
        <f aca="false">K556+N556</f>
        <v>16438089.6</v>
      </c>
      <c r="R556" s="45" t="n">
        <f aca="false">R557</f>
        <v>0</v>
      </c>
      <c r="S556" s="46" t="n">
        <f aca="false">S557</f>
        <v>0</v>
      </c>
      <c r="T556" s="47" t="n">
        <f aca="false">T557</f>
        <v>0</v>
      </c>
      <c r="U556" s="45" t="n">
        <f aca="false">O556+R556</f>
        <v>11411806.55</v>
      </c>
      <c r="V556" s="46" t="n">
        <f aca="false">P556+S556</f>
        <v>15775944.33</v>
      </c>
      <c r="W556" s="47" t="n">
        <f aca="false">Q556+T556</f>
        <v>16438089.6</v>
      </c>
      <c r="X556" s="45" t="n">
        <f aca="false">X557</f>
        <v>0</v>
      </c>
      <c r="Y556" s="46" t="n">
        <f aca="false">Y557</f>
        <v>0</v>
      </c>
      <c r="Z556" s="47" t="n">
        <f aca="false">Z557</f>
        <v>0</v>
      </c>
      <c r="AA556" s="45" t="n">
        <f aca="false">U556+X556</f>
        <v>11411806.55</v>
      </c>
      <c r="AB556" s="46" t="n">
        <f aca="false">V556+Y556</f>
        <v>15775944.33</v>
      </c>
      <c r="AC556" s="47" t="n">
        <f aca="false">W556+Z556</f>
        <v>16438089.6</v>
      </c>
      <c r="AD556" s="45" t="n">
        <f aca="false">AD557</f>
        <v>0</v>
      </c>
      <c r="AE556" s="46" t="n">
        <f aca="false">AE557</f>
        <v>0</v>
      </c>
      <c r="AF556" s="47" t="n">
        <f aca="false">AF557</f>
        <v>0</v>
      </c>
      <c r="AG556" s="45" t="n">
        <f aca="false">AA556+AD556</f>
        <v>11411806.55</v>
      </c>
      <c r="AH556" s="46" t="n">
        <f aca="false">AB556+AE556</f>
        <v>15775944.33</v>
      </c>
      <c r="AI556" s="47" t="n">
        <f aca="false">AC556+AF556</f>
        <v>16438089.6</v>
      </c>
    </row>
    <row r="557" s="71" customFormat="true" ht="22.5" hidden="false" customHeight="false" outlineLevel="0" collapsed="false">
      <c r="A557" s="38" t="s">
        <v>151</v>
      </c>
      <c r="B557" s="39" t="n">
        <v>78</v>
      </c>
      <c r="C557" s="40" t="n">
        <v>701</v>
      </c>
      <c r="D557" s="41" t="s">
        <v>174</v>
      </c>
      <c r="E557" s="42" t="s">
        <v>30</v>
      </c>
      <c r="F557" s="41" t="s">
        <v>31</v>
      </c>
      <c r="G557" s="43" t="s">
        <v>175</v>
      </c>
      <c r="H557" s="44" t="n">
        <v>600</v>
      </c>
      <c r="I557" s="45" t="n">
        <f aca="false">I558</f>
        <v>11411806.55</v>
      </c>
      <c r="J557" s="46" t="n">
        <f aca="false">J558</f>
        <v>15775944.33</v>
      </c>
      <c r="K557" s="47" t="n">
        <f aca="false">K558</f>
        <v>16438089.6</v>
      </c>
      <c r="L557" s="45" t="n">
        <f aca="false">L558</f>
        <v>0</v>
      </c>
      <c r="M557" s="46" t="n">
        <f aca="false">M558</f>
        <v>0</v>
      </c>
      <c r="N557" s="47" t="n">
        <f aca="false">N558</f>
        <v>0</v>
      </c>
      <c r="O557" s="45" t="n">
        <f aca="false">I557+L557</f>
        <v>11411806.55</v>
      </c>
      <c r="P557" s="46" t="n">
        <f aca="false">J557+M557</f>
        <v>15775944.33</v>
      </c>
      <c r="Q557" s="47" t="n">
        <f aca="false">K557+N557</f>
        <v>16438089.6</v>
      </c>
      <c r="R557" s="45" t="n">
        <f aca="false">R558</f>
        <v>0</v>
      </c>
      <c r="S557" s="46" t="n">
        <f aca="false">S558</f>
        <v>0</v>
      </c>
      <c r="T557" s="47" t="n">
        <f aca="false">T558</f>
        <v>0</v>
      </c>
      <c r="U557" s="45" t="n">
        <f aca="false">O557+R557</f>
        <v>11411806.55</v>
      </c>
      <c r="V557" s="46" t="n">
        <f aca="false">P557+S557</f>
        <v>15775944.33</v>
      </c>
      <c r="W557" s="47" t="n">
        <f aca="false">Q557+T557</f>
        <v>16438089.6</v>
      </c>
      <c r="X557" s="45" t="n">
        <f aca="false">X558</f>
        <v>0</v>
      </c>
      <c r="Y557" s="46" t="n">
        <f aca="false">Y558</f>
        <v>0</v>
      </c>
      <c r="Z557" s="47" t="n">
        <f aca="false">Z558</f>
        <v>0</v>
      </c>
      <c r="AA557" s="45" t="n">
        <f aca="false">U557+X557</f>
        <v>11411806.55</v>
      </c>
      <c r="AB557" s="46" t="n">
        <f aca="false">V557+Y557</f>
        <v>15775944.33</v>
      </c>
      <c r="AC557" s="47" t="n">
        <f aca="false">W557+Z557</f>
        <v>16438089.6</v>
      </c>
      <c r="AD557" s="45" t="n">
        <f aca="false">AD558</f>
        <v>0</v>
      </c>
      <c r="AE557" s="46" t="n">
        <f aca="false">AE558</f>
        <v>0</v>
      </c>
      <c r="AF557" s="47" t="n">
        <f aca="false">AF558</f>
        <v>0</v>
      </c>
      <c r="AG557" s="45" t="n">
        <f aca="false">AA557+AD557</f>
        <v>11411806.55</v>
      </c>
      <c r="AH557" s="46" t="n">
        <f aca="false">AB557+AE557</f>
        <v>15775944.33</v>
      </c>
      <c r="AI557" s="47" t="n">
        <f aca="false">AC557+AF557</f>
        <v>16438089.6</v>
      </c>
    </row>
    <row r="558" s="71" customFormat="true" ht="12.75" hidden="false" customHeight="false" outlineLevel="0" collapsed="false">
      <c r="A558" s="38" t="s">
        <v>176</v>
      </c>
      <c r="B558" s="39" t="n">
        <v>78</v>
      </c>
      <c r="C558" s="40" t="n">
        <v>701</v>
      </c>
      <c r="D558" s="41" t="s">
        <v>174</v>
      </c>
      <c r="E558" s="42" t="s">
        <v>30</v>
      </c>
      <c r="F558" s="41" t="s">
        <v>31</v>
      </c>
      <c r="G558" s="43" t="s">
        <v>175</v>
      </c>
      <c r="H558" s="44" t="n">
        <v>610</v>
      </c>
      <c r="I558" s="45" t="n">
        <v>11411806.55</v>
      </c>
      <c r="J558" s="46" t="n">
        <v>15775944.33</v>
      </c>
      <c r="K558" s="47" t="n">
        <v>16438089.6</v>
      </c>
      <c r="L558" s="45" t="n">
        <v>0</v>
      </c>
      <c r="M558" s="46" t="n">
        <v>0</v>
      </c>
      <c r="N558" s="47" t="n">
        <v>0</v>
      </c>
      <c r="O558" s="45" t="n">
        <f aca="false">I558+L558</f>
        <v>11411806.55</v>
      </c>
      <c r="P558" s="46" t="n">
        <f aca="false">J558+M558</f>
        <v>15775944.33</v>
      </c>
      <c r="Q558" s="47" t="n">
        <f aca="false">K558+N558</f>
        <v>16438089.6</v>
      </c>
      <c r="R558" s="45" t="n">
        <v>0</v>
      </c>
      <c r="S558" s="46" t="n">
        <v>0</v>
      </c>
      <c r="T558" s="47" t="n">
        <v>0</v>
      </c>
      <c r="U558" s="45" t="n">
        <f aca="false">O558+R558</f>
        <v>11411806.55</v>
      </c>
      <c r="V558" s="46" t="n">
        <f aca="false">P558+S558</f>
        <v>15775944.33</v>
      </c>
      <c r="W558" s="47" t="n">
        <f aca="false">Q558+T558</f>
        <v>16438089.6</v>
      </c>
      <c r="X558" s="45" t="n">
        <v>0</v>
      </c>
      <c r="Y558" s="46" t="n">
        <v>0</v>
      </c>
      <c r="Z558" s="47" t="n">
        <v>0</v>
      </c>
      <c r="AA558" s="45" t="n">
        <f aca="false">U558+X558</f>
        <v>11411806.55</v>
      </c>
      <c r="AB558" s="46" t="n">
        <f aca="false">V558+Y558</f>
        <v>15775944.33</v>
      </c>
      <c r="AC558" s="47" t="n">
        <f aca="false">W558+Z558</f>
        <v>16438089.6</v>
      </c>
      <c r="AD558" s="45" t="n">
        <v>0</v>
      </c>
      <c r="AE558" s="46" t="n">
        <v>0</v>
      </c>
      <c r="AF558" s="47" t="n">
        <v>0</v>
      </c>
      <c r="AG558" s="45" t="n">
        <f aca="false">AA558+AD558</f>
        <v>11411806.55</v>
      </c>
      <c r="AH558" s="46" t="n">
        <f aca="false">AB558+AE558</f>
        <v>15775944.33</v>
      </c>
      <c r="AI558" s="47" t="n">
        <f aca="false">AC558+AF558</f>
        <v>16438089.6</v>
      </c>
    </row>
    <row r="559" s="71" customFormat="true" ht="12.75" hidden="false" customHeight="false" outlineLevel="0" collapsed="false">
      <c r="A559" s="38" t="s">
        <v>248</v>
      </c>
      <c r="B559" s="39" t="n">
        <v>78</v>
      </c>
      <c r="C559" s="40" t="n">
        <v>701</v>
      </c>
      <c r="D559" s="41" t="s">
        <v>174</v>
      </c>
      <c r="E559" s="42" t="s">
        <v>30</v>
      </c>
      <c r="F559" s="41" t="s">
        <v>31</v>
      </c>
      <c r="G559" s="43" t="s">
        <v>249</v>
      </c>
      <c r="H559" s="44"/>
      <c r="I559" s="45" t="n">
        <f aca="false">I560+I562</f>
        <v>187899175.04</v>
      </c>
      <c r="J559" s="46" t="n">
        <f aca="false">J560+J562</f>
        <v>188937318.24</v>
      </c>
      <c r="K559" s="47" t="n">
        <f aca="false">K560+K562</f>
        <v>197958354.4</v>
      </c>
      <c r="L559" s="45" t="n">
        <f aca="false">L560+L562</f>
        <v>-12956600</v>
      </c>
      <c r="M559" s="46" t="n">
        <f aca="false">M560+M562</f>
        <v>0</v>
      </c>
      <c r="N559" s="47" t="n">
        <f aca="false">N560+N562</f>
        <v>0</v>
      </c>
      <c r="O559" s="45" t="n">
        <f aca="false">I559+L559</f>
        <v>174942575.04</v>
      </c>
      <c r="P559" s="46" t="n">
        <f aca="false">J559+M559</f>
        <v>188937318.24</v>
      </c>
      <c r="Q559" s="47" t="n">
        <f aca="false">K559+N559</f>
        <v>197958354.4</v>
      </c>
      <c r="R559" s="45" t="n">
        <f aca="false">R560+R562</f>
        <v>0</v>
      </c>
      <c r="S559" s="46" t="n">
        <f aca="false">S560+S562</f>
        <v>0</v>
      </c>
      <c r="T559" s="47" t="n">
        <f aca="false">T560+T562</f>
        <v>0</v>
      </c>
      <c r="U559" s="45" t="n">
        <f aca="false">O559+R559</f>
        <v>174942575.04</v>
      </c>
      <c r="V559" s="46" t="n">
        <f aca="false">P559+S559</f>
        <v>188937318.24</v>
      </c>
      <c r="W559" s="47" t="n">
        <f aca="false">Q559+T559</f>
        <v>197958354.4</v>
      </c>
      <c r="X559" s="45" t="n">
        <f aca="false">X560+X562</f>
        <v>0</v>
      </c>
      <c r="Y559" s="46" t="n">
        <f aca="false">Y560+Y562</f>
        <v>0</v>
      </c>
      <c r="Z559" s="47" t="n">
        <f aca="false">Z560+Z562</f>
        <v>0</v>
      </c>
      <c r="AA559" s="45" t="n">
        <f aca="false">U559+X559</f>
        <v>174942575.04</v>
      </c>
      <c r="AB559" s="46" t="n">
        <f aca="false">V559+Y559</f>
        <v>188937318.24</v>
      </c>
      <c r="AC559" s="47" t="n">
        <f aca="false">W559+Z559</f>
        <v>197958354.4</v>
      </c>
      <c r="AD559" s="45" t="n">
        <f aca="false">AD560+AD562</f>
        <v>0</v>
      </c>
      <c r="AE559" s="46" t="n">
        <f aca="false">AE560+AE562</f>
        <v>0</v>
      </c>
      <c r="AF559" s="47" t="n">
        <f aca="false">AF560+AF562</f>
        <v>0</v>
      </c>
      <c r="AG559" s="45" t="n">
        <f aca="false">AA559+AD559</f>
        <v>174942575.04</v>
      </c>
      <c r="AH559" s="46" t="n">
        <f aca="false">AB559+AE559</f>
        <v>188937318.24</v>
      </c>
      <c r="AI559" s="47" t="n">
        <f aca="false">AC559+AF559</f>
        <v>197958354.4</v>
      </c>
    </row>
    <row r="560" s="71" customFormat="true" ht="22.5" hidden="false" customHeight="false" outlineLevel="0" collapsed="false">
      <c r="A560" s="38" t="s">
        <v>151</v>
      </c>
      <c r="B560" s="39" t="n">
        <v>78</v>
      </c>
      <c r="C560" s="40" t="n">
        <v>701</v>
      </c>
      <c r="D560" s="41" t="s">
        <v>174</v>
      </c>
      <c r="E560" s="42" t="s">
        <v>30</v>
      </c>
      <c r="F560" s="41" t="s">
        <v>31</v>
      </c>
      <c r="G560" s="43" t="s">
        <v>249</v>
      </c>
      <c r="H560" s="44" t="n">
        <v>600</v>
      </c>
      <c r="I560" s="45" t="n">
        <f aca="false">I561</f>
        <v>186160775.04</v>
      </c>
      <c r="J560" s="46" t="n">
        <f aca="false">J561</f>
        <v>187123848.24</v>
      </c>
      <c r="K560" s="47" t="n">
        <f aca="false">K561</f>
        <v>196072694.4</v>
      </c>
      <c r="L560" s="45" t="n">
        <f aca="false">L561</f>
        <v>-12956600</v>
      </c>
      <c r="M560" s="46" t="n">
        <f aca="false">M561</f>
        <v>0</v>
      </c>
      <c r="N560" s="47" t="n">
        <f aca="false">N561</f>
        <v>0</v>
      </c>
      <c r="O560" s="45" t="n">
        <f aca="false">I560+L560</f>
        <v>173204175.04</v>
      </c>
      <c r="P560" s="46" t="n">
        <f aca="false">J560+M560</f>
        <v>187123848.24</v>
      </c>
      <c r="Q560" s="47" t="n">
        <f aca="false">K560+N560</f>
        <v>196072694.4</v>
      </c>
      <c r="R560" s="45" t="n">
        <f aca="false">R561</f>
        <v>0</v>
      </c>
      <c r="S560" s="46" t="n">
        <f aca="false">S561</f>
        <v>0</v>
      </c>
      <c r="T560" s="47" t="n">
        <f aca="false">T561</f>
        <v>0</v>
      </c>
      <c r="U560" s="45" t="n">
        <f aca="false">O560+R560</f>
        <v>173204175.04</v>
      </c>
      <c r="V560" s="46" t="n">
        <f aca="false">P560+S560</f>
        <v>187123848.24</v>
      </c>
      <c r="W560" s="47" t="n">
        <f aca="false">Q560+T560</f>
        <v>196072694.4</v>
      </c>
      <c r="X560" s="45" t="n">
        <f aca="false">X561</f>
        <v>0</v>
      </c>
      <c r="Y560" s="46" t="n">
        <f aca="false">Y561</f>
        <v>0</v>
      </c>
      <c r="Z560" s="47" t="n">
        <f aca="false">Z561</f>
        <v>0</v>
      </c>
      <c r="AA560" s="45" t="n">
        <f aca="false">U560+X560</f>
        <v>173204175.04</v>
      </c>
      <c r="AB560" s="46" t="n">
        <f aca="false">V560+Y560</f>
        <v>187123848.24</v>
      </c>
      <c r="AC560" s="47" t="n">
        <f aca="false">W560+Z560</f>
        <v>196072694.4</v>
      </c>
      <c r="AD560" s="45" t="n">
        <f aca="false">AD561</f>
        <v>0</v>
      </c>
      <c r="AE560" s="46" t="n">
        <f aca="false">AE561</f>
        <v>0</v>
      </c>
      <c r="AF560" s="47" t="n">
        <f aca="false">AF561</f>
        <v>0</v>
      </c>
      <c r="AG560" s="45" t="n">
        <f aca="false">AA560+AD560</f>
        <v>173204175.04</v>
      </c>
      <c r="AH560" s="46" t="n">
        <f aca="false">AB560+AE560</f>
        <v>187123848.24</v>
      </c>
      <c r="AI560" s="47" t="n">
        <f aca="false">AC560+AF560</f>
        <v>196072694.4</v>
      </c>
    </row>
    <row r="561" s="71" customFormat="true" ht="12.75" hidden="false" customHeight="false" outlineLevel="0" collapsed="false">
      <c r="A561" s="38" t="s">
        <v>176</v>
      </c>
      <c r="B561" s="39" t="n">
        <v>78</v>
      </c>
      <c r="C561" s="40" t="n">
        <v>701</v>
      </c>
      <c r="D561" s="41" t="s">
        <v>174</v>
      </c>
      <c r="E561" s="42" t="s">
        <v>30</v>
      </c>
      <c r="F561" s="41" t="s">
        <v>31</v>
      </c>
      <c r="G561" s="43" t="s">
        <v>249</v>
      </c>
      <c r="H561" s="44" t="n">
        <v>610</v>
      </c>
      <c r="I561" s="45" t="n">
        <v>186160775.04</v>
      </c>
      <c r="J561" s="46" t="n">
        <v>187123848.24</v>
      </c>
      <c r="K561" s="47" t="n">
        <v>196072694.4</v>
      </c>
      <c r="L561" s="45" t="n">
        <v>-12956600</v>
      </c>
      <c r="M561" s="46" t="n">
        <v>0</v>
      </c>
      <c r="N561" s="47" t="n">
        <v>0</v>
      </c>
      <c r="O561" s="45" t="n">
        <f aca="false">I561+L561</f>
        <v>173204175.04</v>
      </c>
      <c r="P561" s="46" t="n">
        <f aca="false">J561+M561</f>
        <v>187123848.24</v>
      </c>
      <c r="Q561" s="47" t="n">
        <f aca="false">K561+N561</f>
        <v>196072694.4</v>
      </c>
      <c r="R561" s="45" t="n">
        <v>0</v>
      </c>
      <c r="S561" s="46" t="n">
        <v>0</v>
      </c>
      <c r="T561" s="47" t="n">
        <v>0</v>
      </c>
      <c r="U561" s="45" t="n">
        <f aca="false">O561+R561</f>
        <v>173204175.04</v>
      </c>
      <c r="V561" s="46" t="n">
        <f aca="false">P561+S561</f>
        <v>187123848.24</v>
      </c>
      <c r="W561" s="47" t="n">
        <f aca="false">Q561+T561</f>
        <v>196072694.4</v>
      </c>
      <c r="X561" s="45" t="n">
        <v>0</v>
      </c>
      <c r="Y561" s="46" t="n">
        <v>0</v>
      </c>
      <c r="Z561" s="47" t="n">
        <v>0</v>
      </c>
      <c r="AA561" s="45" t="n">
        <f aca="false">U561+X561</f>
        <v>173204175.04</v>
      </c>
      <c r="AB561" s="46" t="n">
        <f aca="false">V561+Y561</f>
        <v>187123848.24</v>
      </c>
      <c r="AC561" s="47" t="n">
        <f aca="false">W561+Z561</f>
        <v>196072694.4</v>
      </c>
      <c r="AD561" s="45" t="n">
        <v>0</v>
      </c>
      <c r="AE561" s="46" t="n">
        <v>0</v>
      </c>
      <c r="AF561" s="47" t="n">
        <v>0</v>
      </c>
      <c r="AG561" s="45" t="n">
        <f aca="false">AA561+AD561</f>
        <v>173204175.04</v>
      </c>
      <c r="AH561" s="46" t="n">
        <f aca="false">AB561+AE561</f>
        <v>187123848.24</v>
      </c>
      <c r="AI561" s="47" t="n">
        <f aca="false">AC561+AF561</f>
        <v>196072694.4</v>
      </c>
    </row>
    <row r="562" s="71" customFormat="true" ht="12.75" hidden="false" customHeight="false" outlineLevel="0" collapsed="false">
      <c r="A562" s="38" t="s">
        <v>62</v>
      </c>
      <c r="B562" s="39" t="n">
        <v>78</v>
      </c>
      <c r="C562" s="40" t="n">
        <v>701</v>
      </c>
      <c r="D562" s="41" t="s">
        <v>174</v>
      </c>
      <c r="E562" s="42" t="s">
        <v>30</v>
      </c>
      <c r="F562" s="41" t="s">
        <v>31</v>
      </c>
      <c r="G562" s="43" t="s">
        <v>249</v>
      </c>
      <c r="H562" s="44" t="n">
        <v>800</v>
      </c>
      <c r="I562" s="45" t="n">
        <f aca="false">I563</f>
        <v>1738400</v>
      </c>
      <c r="J562" s="46" t="n">
        <f aca="false">J563</f>
        <v>1813470</v>
      </c>
      <c r="K562" s="47" t="n">
        <f aca="false">K563</f>
        <v>1885660</v>
      </c>
      <c r="L562" s="45" t="n">
        <f aca="false">L563</f>
        <v>0</v>
      </c>
      <c r="M562" s="46" t="n">
        <f aca="false">M563</f>
        <v>0</v>
      </c>
      <c r="N562" s="47" t="n">
        <f aca="false">N563</f>
        <v>0</v>
      </c>
      <c r="O562" s="45" t="n">
        <f aca="false">I562+L562</f>
        <v>1738400</v>
      </c>
      <c r="P562" s="46" t="n">
        <f aca="false">J562+M562</f>
        <v>1813470</v>
      </c>
      <c r="Q562" s="47" t="n">
        <f aca="false">K562+N562</f>
        <v>1885660</v>
      </c>
      <c r="R562" s="45" t="n">
        <f aca="false">R563</f>
        <v>0</v>
      </c>
      <c r="S562" s="46" t="n">
        <f aca="false">S563</f>
        <v>0</v>
      </c>
      <c r="T562" s="47" t="n">
        <f aca="false">T563</f>
        <v>0</v>
      </c>
      <c r="U562" s="45" t="n">
        <f aca="false">O562+R562</f>
        <v>1738400</v>
      </c>
      <c r="V562" s="46" t="n">
        <f aca="false">P562+S562</f>
        <v>1813470</v>
      </c>
      <c r="W562" s="47" t="n">
        <f aca="false">Q562+T562</f>
        <v>1885660</v>
      </c>
      <c r="X562" s="45" t="n">
        <f aca="false">X563</f>
        <v>0</v>
      </c>
      <c r="Y562" s="46" t="n">
        <f aca="false">Y563</f>
        <v>0</v>
      </c>
      <c r="Z562" s="47" t="n">
        <f aca="false">Z563</f>
        <v>0</v>
      </c>
      <c r="AA562" s="45" t="n">
        <f aca="false">U562+X562</f>
        <v>1738400</v>
      </c>
      <c r="AB562" s="46" t="n">
        <f aca="false">V562+Y562</f>
        <v>1813470</v>
      </c>
      <c r="AC562" s="47" t="n">
        <f aca="false">W562+Z562</f>
        <v>1885660</v>
      </c>
      <c r="AD562" s="45" t="n">
        <f aca="false">AD563</f>
        <v>0</v>
      </c>
      <c r="AE562" s="46" t="n">
        <f aca="false">AE563</f>
        <v>0</v>
      </c>
      <c r="AF562" s="47" t="n">
        <f aca="false">AF563</f>
        <v>0</v>
      </c>
      <c r="AG562" s="45" t="n">
        <f aca="false">AA562+AD562</f>
        <v>1738400</v>
      </c>
      <c r="AH562" s="46" t="n">
        <f aca="false">AB562+AE562</f>
        <v>1813470</v>
      </c>
      <c r="AI562" s="47" t="n">
        <f aca="false">AC562+AF562</f>
        <v>1885660</v>
      </c>
    </row>
    <row r="563" s="71" customFormat="true" ht="33.75" hidden="false" customHeight="false" outlineLevel="0" collapsed="false">
      <c r="A563" s="38" t="s">
        <v>250</v>
      </c>
      <c r="B563" s="39" t="n">
        <v>78</v>
      </c>
      <c r="C563" s="40" t="n">
        <v>701</v>
      </c>
      <c r="D563" s="41" t="s">
        <v>174</v>
      </c>
      <c r="E563" s="42" t="s">
        <v>30</v>
      </c>
      <c r="F563" s="41" t="s">
        <v>31</v>
      </c>
      <c r="G563" s="43" t="s">
        <v>249</v>
      </c>
      <c r="H563" s="44" t="n">
        <v>810</v>
      </c>
      <c r="I563" s="45" t="n">
        <v>1738400</v>
      </c>
      <c r="J563" s="46" t="n">
        <v>1813470</v>
      </c>
      <c r="K563" s="47" t="n">
        <v>1885660</v>
      </c>
      <c r="L563" s="45" t="n">
        <v>0</v>
      </c>
      <c r="M563" s="46" t="n">
        <v>0</v>
      </c>
      <c r="N563" s="47" t="n">
        <v>0</v>
      </c>
      <c r="O563" s="45" t="n">
        <f aca="false">I563+L563</f>
        <v>1738400</v>
      </c>
      <c r="P563" s="46" t="n">
        <f aca="false">J563+M563</f>
        <v>1813470</v>
      </c>
      <c r="Q563" s="47" t="n">
        <f aca="false">K563+N563</f>
        <v>1885660</v>
      </c>
      <c r="R563" s="45" t="n">
        <v>0</v>
      </c>
      <c r="S563" s="46" t="n">
        <v>0</v>
      </c>
      <c r="T563" s="47" t="n">
        <v>0</v>
      </c>
      <c r="U563" s="45" t="n">
        <f aca="false">O563+R563</f>
        <v>1738400</v>
      </c>
      <c r="V563" s="46" t="n">
        <f aca="false">P563+S563</f>
        <v>1813470</v>
      </c>
      <c r="W563" s="47" t="n">
        <f aca="false">Q563+T563</f>
        <v>1885660</v>
      </c>
      <c r="X563" s="45" t="n">
        <v>0</v>
      </c>
      <c r="Y563" s="46" t="n">
        <v>0</v>
      </c>
      <c r="Z563" s="47" t="n">
        <v>0</v>
      </c>
      <c r="AA563" s="45" t="n">
        <f aca="false">U563+X563</f>
        <v>1738400</v>
      </c>
      <c r="AB563" s="46" t="n">
        <f aca="false">V563+Y563</f>
        <v>1813470</v>
      </c>
      <c r="AC563" s="47" t="n">
        <f aca="false">W563+Z563</f>
        <v>1885660</v>
      </c>
      <c r="AD563" s="45" t="n">
        <v>0</v>
      </c>
      <c r="AE563" s="46" t="n">
        <v>0</v>
      </c>
      <c r="AF563" s="47" t="n">
        <v>0</v>
      </c>
      <c r="AG563" s="45" t="n">
        <f aca="false">AA563+AD563</f>
        <v>1738400</v>
      </c>
      <c r="AH563" s="46" t="n">
        <f aca="false">AB563+AE563</f>
        <v>1813470</v>
      </c>
      <c r="AI563" s="47" t="n">
        <f aca="false">AC563+AF563</f>
        <v>1885660</v>
      </c>
    </row>
    <row r="564" s="71" customFormat="true" ht="22.5" hidden="false" customHeight="false" outlineLevel="0" collapsed="false">
      <c r="A564" s="38" t="s">
        <v>177</v>
      </c>
      <c r="B564" s="39" t="n">
        <v>78</v>
      </c>
      <c r="C564" s="40" t="n">
        <v>701</v>
      </c>
      <c r="D564" s="41" t="s">
        <v>174</v>
      </c>
      <c r="E564" s="42" t="s">
        <v>30</v>
      </c>
      <c r="F564" s="41" t="s">
        <v>31</v>
      </c>
      <c r="G564" s="43" t="s">
        <v>207</v>
      </c>
      <c r="H564" s="44"/>
      <c r="I564" s="45" t="n">
        <f aca="false">I565</f>
        <v>5022136</v>
      </c>
      <c r="J564" s="46" t="n">
        <f aca="false">J565</f>
        <v>4922061.1</v>
      </c>
      <c r="K564" s="47" t="n">
        <f aca="false">K565</f>
        <v>5032183.54</v>
      </c>
      <c r="L564" s="45" t="n">
        <f aca="false">L565</f>
        <v>0</v>
      </c>
      <c r="M564" s="46" t="n">
        <f aca="false">M565</f>
        <v>0</v>
      </c>
      <c r="N564" s="47" t="n">
        <f aca="false">N565</f>
        <v>0</v>
      </c>
      <c r="O564" s="45" t="n">
        <f aca="false">I564+L564</f>
        <v>5022136</v>
      </c>
      <c r="P564" s="46" t="n">
        <f aca="false">J564+M564</f>
        <v>4922061.1</v>
      </c>
      <c r="Q564" s="47" t="n">
        <f aca="false">K564+N564</f>
        <v>5032183.54</v>
      </c>
      <c r="R564" s="45" t="n">
        <f aca="false">R565</f>
        <v>0</v>
      </c>
      <c r="S564" s="46" t="n">
        <f aca="false">S565</f>
        <v>0</v>
      </c>
      <c r="T564" s="47" t="n">
        <f aca="false">T565</f>
        <v>0</v>
      </c>
      <c r="U564" s="45" t="n">
        <f aca="false">O564+R564</f>
        <v>5022136</v>
      </c>
      <c r="V564" s="46" t="n">
        <f aca="false">P564+S564</f>
        <v>4922061.1</v>
      </c>
      <c r="W564" s="47" t="n">
        <f aca="false">Q564+T564</f>
        <v>5032183.54</v>
      </c>
      <c r="X564" s="45" t="n">
        <f aca="false">X565</f>
        <v>0</v>
      </c>
      <c r="Y564" s="46" t="n">
        <f aca="false">Y565</f>
        <v>0</v>
      </c>
      <c r="Z564" s="47" t="n">
        <f aca="false">Z565</f>
        <v>0</v>
      </c>
      <c r="AA564" s="45" t="n">
        <f aca="false">U564+X564</f>
        <v>5022136</v>
      </c>
      <c r="AB564" s="46" t="n">
        <f aca="false">V564+Y564</f>
        <v>4922061.1</v>
      </c>
      <c r="AC564" s="47" t="n">
        <f aca="false">W564+Z564</f>
        <v>5032183.54</v>
      </c>
      <c r="AD564" s="45" t="n">
        <f aca="false">AD565</f>
        <v>0</v>
      </c>
      <c r="AE564" s="46" t="n">
        <f aca="false">AE565</f>
        <v>0</v>
      </c>
      <c r="AF564" s="47" t="n">
        <f aca="false">AF565</f>
        <v>0</v>
      </c>
      <c r="AG564" s="45" t="n">
        <f aca="false">AA564+AD564</f>
        <v>5022136</v>
      </c>
      <c r="AH564" s="46" t="n">
        <f aca="false">AB564+AE564</f>
        <v>4922061.1</v>
      </c>
      <c r="AI564" s="47" t="n">
        <f aca="false">AC564+AF564</f>
        <v>5032183.54</v>
      </c>
    </row>
    <row r="565" s="71" customFormat="true" ht="22.5" hidden="false" customHeight="false" outlineLevel="0" collapsed="false">
      <c r="A565" s="38" t="s">
        <v>151</v>
      </c>
      <c r="B565" s="39" t="n">
        <v>78</v>
      </c>
      <c r="C565" s="40" t="n">
        <v>701</v>
      </c>
      <c r="D565" s="41" t="s">
        <v>174</v>
      </c>
      <c r="E565" s="42" t="s">
        <v>30</v>
      </c>
      <c r="F565" s="41" t="s">
        <v>31</v>
      </c>
      <c r="G565" s="43" t="s">
        <v>207</v>
      </c>
      <c r="H565" s="44" t="n">
        <v>600</v>
      </c>
      <c r="I565" s="45" t="n">
        <f aca="false">I566</f>
        <v>5022136</v>
      </c>
      <c r="J565" s="46" t="n">
        <f aca="false">J566</f>
        <v>4922061.1</v>
      </c>
      <c r="K565" s="47" t="n">
        <f aca="false">K566</f>
        <v>5032183.54</v>
      </c>
      <c r="L565" s="45" t="n">
        <f aca="false">L566</f>
        <v>0</v>
      </c>
      <c r="M565" s="46" t="n">
        <f aca="false">M566</f>
        <v>0</v>
      </c>
      <c r="N565" s="47" t="n">
        <f aca="false">N566</f>
        <v>0</v>
      </c>
      <c r="O565" s="45" t="n">
        <f aca="false">I565+L565</f>
        <v>5022136</v>
      </c>
      <c r="P565" s="46" t="n">
        <f aca="false">J565+M565</f>
        <v>4922061.1</v>
      </c>
      <c r="Q565" s="47" t="n">
        <f aca="false">K565+N565</f>
        <v>5032183.54</v>
      </c>
      <c r="R565" s="45" t="n">
        <f aca="false">R566</f>
        <v>0</v>
      </c>
      <c r="S565" s="46" t="n">
        <f aca="false">S566</f>
        <v>0</v>
      </c>
      <c r="T565" s="47" t="n">
        <f aca="false">T566</f>
        <v>0</v>
      </c>
      <c r="U565" s="45" t="n">
        <f aca="false">O565+R565</f>
        <v>5022136</v>
      </c>
      <c r="V565" s="46" t="n">
        <f aca="false">P565+S565</f>
        <v>4922061.1</v>
      </c>
      <c r="W565" s="47" t="n">
        <f aca="false">Q565+T565</f>
        <v>5032183.54</v>
      </c>
      <c r="X565" s="45" t="n">
        <f aca="false">X566</f>
        <v>0</v>
      </c>
      <c r="Y565" s="46" t="n">
        <f aca="false">Y566</f>
        <v>0</v>
      </c>
      <c r="Z565" s="47" t="n">
        <f aca="false">Z566</f>
        <v>0</v>
      </c>
      <c r="AA565" s="45" t="n">
        <f aca="false">U565+X565</f>
        <v>5022136</v>
      </c>
      <c r="AB565" s="46" t="n">
        <f aca="false">V565+Y565</f>
        <v>4922061.1</v>
      </c>
      <c r="AC565" s="47" t="n">
        <f aca="false">W565+Z565</f>
        <v>5032183.54</v>
      </c>
      <c r="AD565" s="45" t="n">
        <f aca="false">AD566</f>
        <v>0</v>
      </c>
      <c r="AE565" s="46" t="n">
        <f aca="false">AE566</f>
        <v>0</v>
      </c>
      <c r="AF565" s="47" t="n">
        <f aca="false">AF566</f>
        <v>0</v>
      </c>
      <c r="AG565" s="45" t="n">
        <f aca="false">AA565+AD565</f>
        <v>5022136</v>
      </c>
      <c r="AH565" s="46" t="n">
        <f aca="false">AB565+AE565</f>
        <v>4922061.1</v>
      </c>
      <c r="AI565" s="47" t="n">
        <f aca="false">AC565+AF565</f>
        <v>5032183.54</v>
      </c>
    </row>
    <row r="566" s="71" customFormat="true" ht="12.75" hidden="false" customHeight="false" outlineLevel="0" collapsed="false">
      <c r="A566" s="38" t="s">
        <v>176</v>
      </c>
      <c r="B566" s="39" t="n">
        <v>78</v>
      </c>
      <c r="C566" s="40" t="n">
        <v>701</v>
      </c>
      <c r="D566" s="41" t="s">
        <v>174</v>
      </c>
      <c r="E566" s="42" t="s">
        <v>30</v>
      </c>
      <c r="F566" s="41" t="s">
        <v>31</v>
      </c>
      <c r="G566" s="43" t="s">
        <v>207</v>
      </c>
      <c r="H566" s="44" t="n">
        <v>610</v>
      </c>
      <c r="I566" s="45" t="n">
        <v>5022136</v>
      </c>
      <c r="J566" s="46" t="n">
        <v>4922061.1</v>
      </c>
      <c r="K566" s="47" t="n">
        <v>5032183.54</v>
      </c>
      <c r="L566" s="45" t="n">
        <v>0</v>
      </c>
      <c r="M566" s="46" t="n">
        <v>0</v>
      </c>
      <c r="N566" s="47" t="n">
        <v>0</v>
      </c>
      <c r="O566" s="45" t="n">
        <f aca="false">I566+L566</f>
        <v>5022136</v>
      </c>
      <c r="P566" s="46" t="n">
        <f aca="false">J566+M566</f>
        <v>4922061.1</v>
      </c>
      <c r="Q566" s="47" t="n">
        <f aca="false">K566+N566</f>
        <v>5032183.54</v>
      </c>
      <c r="R566" s="45" t="n">
        <v>0</v>
      </c>
      <c r="S566" s="46" t="n">
        <v>0</v>
      </c>
      <c r="T566" s="47" t="n">
        <v>0</v>
      </c>
      <c r="U566" s="45" t="n">
        <f aca="false">O566+R566</f>
        <v>5022136</v>
      </c>
      <c r="V566" s="46" t="n">
        <f aca="false">P566+S566</f>
        <v>4922061.1</v>
      </c>
      <c r="W566" s="47" t="n">
        <f aca="false">Q566+T566</f>
        <v>5032183.54</v>
      </c>
      <c r="X566" s="45" t="n">
        <v>0</v>
      </c>
      <c r="Y566" s="46" t="n">
        <v>0</v>
      </c>
      <c r="Z566" s="47" t="n">
        <v>0</v>
      </c>
      <c r="AA566" s="45" t="n">
        <f aca="false">U566+X566</f>
        <v>5022136</v>
      </c>
      <c r="AB566" s="46" t="n">
        <f aca="false">V566+Y566</f>
        <v>4922061.1</v>
      </c>
      <c r="AC566" s="47" t="n">
        <f aca="false">W566+Z566</f>
        <v>5032183.54</v>
      </c>
      <c r="AD566" s="45" t="n">
        <v>0</v>
      </c>
      <c r="AE566" s="46" t="n">
        <v>0</v>
      </c>
      <c r="AF566" s="47" t="n">
        <v>0</v>
      </c>
      <c r="AG566" s="45" t="n">
        <f aca="false">AA566+AD566</f>
        <v>5022136</v>
      </c>
      <c r="AH566" s="46" t="n">
        <f aca="false">AB566+AE566</f>
        <v>4922061.1</v>
      </c>
      <c r="AI566" s="47" t="n">
        <f aca="false">AC566+AF566</f>
        <v>5032183.54</v>
      </c>
    </row>
    <row r="567" s="71" customFormat="true" ht="12.75" hidden="false" customHeight="false" outlineLevel="0" collapsed="false">
      <c r="A567" s="38" t="s">
        <v>251</v>
      </c>
      <c r="B567" s="39" t="n">
        <v>78</v>
      </c>
      <c r="C567" s="40" t="n">
        <v>701</v>
      </c>
      <c r="D567" s="41" t="s">
        <v>174</v>
      </c>
      <c r="E567" s="42" t="s">
        <v>30</v>
      </c>
      <c r="F567" s="41" t="s">
        <v>31</v>
      </c>
      <c r="G567" s="43" t="n">
        <v>84030</v>
      </c>
      <c r="H567" s="44"/>
      <c r="I567" s="45"/>
      <c r="J567" s="46"/>
      <c r="K567" s="47"/>
      <c r="L567" s="45"/>
      <c r="M567" s="46"/>
      <c r="N567" s="47"/>
      <c r="O567" s="45"/>
      <c r="P567" s="46"/>
      <c r="Q567" s="47"/>
      <c r="R567" s="45" t="n">
        <f aca="false">R568</f>
        <v>114550</v>
      </c>
      <c r="S567" s="46" t="n">
        <f aca="false">S568</f>
        <v>0</v>
      </c>
      <c r="T567" s="47" t="n">
        <f aca="false">T568</f>
        <v>0</v>
      </c>
      <c r="U567" s="45" t="n">
        <f aca="false">U568</f>
        <v>114550</v>
      </c>
      <c r="V567" s="46" t="n">
        <f aca="false">V568</f>
        <v>0</v>
      </c>
      <c r="W567" s="47" t="n">
        <f aca="false">W568</f>
        <v>0</v>
      </c>
      <c r="X567" s="45" t="n">
        <f aca="false">X568</f>
        <v>0</v>
      </c>
      <c r="Y567" s="46" t="n">
        <f aca="false">Y568</f>
        <v>0</v>
      </c>
      <c r="Z567" s="47" t="n">
        <f aca="false">Z568</f>
        <v>0</v>
      </c>
      <c r="AA567" s="45" t="n">
        <f aca="false">AA568</f>
        <v>114550</v>
      </c>
      <c r="AB567" s="46" t="n">
        <f aca="false">AB568</f>
        <v>0</v>
      </c>
      <c r="AC567" s="47" t="n">
        <f aca="false">AC568</f>
        <v>0</v>
      </c>
      <c r="AD567" s="45" t="n">
        <f aca="false">AD568</f>
        <v>60000</v>
      </c>
      <c r="AE567" s="46" t="n">
        <f aca="false">AE568</f>
        <v>0</v>
      </c>
      <c r="AF567" s="47" t="n">
        <f aca="false">AF568</f>
        <v>0</v>
      </c>
      <c r="AG567" s="45" t="n">
        <f aca="false">AG568</f>
        <v>174550</v>
      </c>
      <c r="AH567" s="46" t="n">
        <f aca="false">AH568</f>
        <v>0</v>
      </c>
      <c r="AI567" s="47" t="n">
        <f aca="false">AI568</f>
        <v>0</v>
      </c>
    </row>
    <row r="568" s="71" customFormat="true" ht="22.5" hidden="false" customHeight="false" outlineLevel="0" collapsed="false">
      <c r="A568" s="38" t="s">
        <v>151</v>
      </c>
      <c r="B568" s="39" t="n">
        <v>78</v>
      </c>
      <c r="C568" s="40" t="n">
        <v>701</v>
      </c>
      <c r="D568" s="41" t="s">
        <v>174</v>
      </c>
      <c r="E568" s="42" t="s">
        <v>30</v>
      </c>
      <c r="F568" s="41" t="s">
        <v>31</v>
      </c>
      <c r="G568" s="43" t="n">
        <v>84030</v>
      </c>
      <c r="H568" s="44" t="n">
        <v>600</v>
      </c>
      <c r="I568" s="45"/>
      <c r="J568" s="46"/>
      <c r="K568" s="47"/>
      <c r="L568" s="45"/>
      <c r="M568" s="46"/>
      <c r="N568" s="47"/>
      <c r="O568" s="45"/>
      <c r="P568" s="46"/>
      <c r="Q568" s="47"/>
      <c r="R568" s="45" t="n">
        <f aca="false">R569</f>
        <v>114550</v>
      </c>
      <c r="S568" s="46" t="n">
        <f aca="false">S569</f>
        <v>0</v>
      </c>
      <c r="T568" s="47" t="n">
        <f aca="false">T569</f>
        <v>0</v>
      </c>
      <c r="U568" s="45" t="n">
        <f aca="false">U569</f>
        <v>114550</v>
      </c>
      <c r="V568" s="46" t="n">
        <f aca="false">V569</f>
        <v>0</v>
      </c>
      <c r="W568" s="47" t="n">
        <f aca="false">W569</f>
        <v>0</v>
      </c>
      <c r="X568" s="45" t="n">
        <f aca="false">X569</f>
        <v>0</v>
      </c>
      <c r="Y568" s="46" t="n">
        <f aca="false">Y569</f>
        <v>0</v>
      </c>
      <c r="Z568" s="47" t="n">
        <f aca="false">Z569</f>
        <v>0</v>
      </c>
      <c r="AA568" s="45" t="n">
        <f aca="false">AA569</f>
        <v>114550</v>
      </c>
      <c r="AB568" s="46" t="n">
        <f aca="false">AB569</f>
        <v>0</v>
      </c>
      <c r="AC568" s="47" t="n">
        <f aca="false">AC569</f>
        <v>0</v>
      </c>
      <c r="AD568" s="45" t="n">
        <f aca="false">AD569</f>
        <v>60000</v>
      </c>
      <c r="AE568" s="46" t="n">
        <f aca="false">AE569</f>
        <v>0</v>
      </c>
      <c r="AF568" s="47" t="n">
        <f aca="false">AF569</f>
        <v>0</v>
      </c>
      <c r="AG568" s="45" t="n">
        <f aca="false">AG569</f>
        <v>174550</v>
      </c>
      <c r="AH568" s="46" t="n">
        <f aca="false">AH569</f>
        <v>0</v>
      </c>
      <c r="AI568" s="47" t="n">
        <f aca="false">AI569</f>
        <v>0</v>
      </c>
    </row>
    <row r="569" s="71" customFormat="true" ht="12.75" hidden="false" customHeight="false" outlineLevel="0" collapsed="false">
      <c r="A569" s="38" t="s">
        <v>176</v>
      </c>
      <c r="B569" s="39" t="n">
        <v>78</v>
      </c>
      <c r="C569" s="40" t="n">
        <v>701</v>
      </c>
      <c r="D569" s="41" t="s">
        <v>174</v>
      </c>
      <c r="E569" s="42" t="s">
        <v>30</v>
      </c>
      <c r="F569" s="41" t="s">
        <v>31</v>
      </c>
      <c r="G569" s="43" t="n">
        <v>84030</v>
      </c>
      <c r="H569" s="44" t="n">
        <v>610</v>
      </c>
      <c r="I569" s="45"/>
      <c r="J569" s="46"/>
      <c r="K569" s="47"/>
      <c r="L569" s="45"/>
      <c r="M569" s="46"/>
      <c r="N569" s="47"/>
      <c r="O569" s="45"/>
      <c r="P569" s="46"/>
      <c r="Q569" s="47"/>
      <c r="R569" s="45" t="n">
        <v>114550</v>
      </c>
      <c r="S569" s="46" t="n">
        <v>0</v>
      </c>
      <c r="T569" s="47" t="n">
        <v>0</v>
      </c>
      <c r="U569" s="45" t="n">
        <f aca="false">O569+R569</f>
        <v>114550</v>
      </c>
      <c r="V569" s="46" t="n">
        <f aca="false">P569+S569</f>
        <v>0</v>
      </c>
      <c r="W569" s="47" t="n">
        <f aca="false">Q569+T569</f>
        <v>0</v>
      </c>
      <c r="X569" s="45" t="n">
        <v>0</v>
      </c>
      <c r="Y569" s="46" t="n">
        <v>0</v>
      </c>
      <c r="Z569" s="47" t="n">
        <v>0</v>
      </c>
      <c r="AA569" s="45" t="n">
        <f aca="false">U569+X569</f>
        <v>114550</v>
      </c>
      <c r="AB569" s="46" t="n">
        <f aca="false">V569+Y569</f>
        <v>0</v>
      </c>
      <c r="AC569" s="47" t="n">
        <f aca="false">W569+Z569</f>
        <v>0</v>
      </c>
      <c r="AD569" s="45" t="n">
        <v>60000</v>
      </c>
      <c r="AE569" s="46" t="n">
        <v>0</v>
      </c>
      <c r="AF569" s="47" t="n">
        <v>0</v>
      </c>
      <c r="AG569" s="45" t="n">
        <f aca="false">AA569+AD569</f>
        <v>174550</v>
      </c>
      <c r="AH569" s="46" t="n">
        <f aca="false">AB569+AE569</f>
        <v>0</v>
      </c>
      <c r="AI569" s="47" t="n">
        <f aca="false">AC569+AF569</f>
        <v>0</v>
      </c>
    </row>
    <row r="570" s="71" customFormat="true" ht="56.25" hidden="false" customHeight="false" outlineLevel="0" collapsed="false">
      <c r="A570" s="38" t="s">
        <v>252</v>
      </c>
      <c r="B570" s="39" t="n">
        <v>78</v>
      </c>
      <c r="C570" s="40" t="n">
        <v>701</v>
      </c>
      <c r="D570" s="41" t="s">
        <v>174</v>
      </c>
      <c r="E570" s="42" t="s">
        <v>30</v>
      </c>
      <c r="F570" s="41" t="s">
        <v>31</v>
      </c>
      <c r="G570" s="43" t="n">
        <v>84060</v>
      </c>
      <c r="H570" s="44"/>
      <c r="I570" s="45" t="n">
        <f aca="false">I571</f>
        <v>739859.53</v>
      </c>
      <c r="J570" s="46" t="n">
        <f aca="false">J571</f>
        <v>730140.43</v>
      </c>
      <c r="K570" s="47" t="n">
        <f aca="false">K571</f>
        <v>730140.43</v>
      </c>
      <c r="L570" s="45" t="n">
        <f aca="false">L571</f>
        <v>0</v>
      </c>
      <c r="M570" s="46" t="n">
        <f aca="false">M571</f>
        <v>0</v>
      </c>
      <c r="N570" s="47" t="n">
        <f aca="false">N571</f>
        <v>0</v>
      </c>
      <c r="O570" s="45" t="n">
        <f aca="false">I570+L570</f>
        <v>739859.53</v>
      </c>
      <c r="P570" s="46" t="n">
        <f aca="false">J570+M570</f>
        <v>730140.43</v>
      </c>
      <c r="Q570" s="47" t="n">
        <f aca="false">K570+N570</f>
        <v>730140.43</v>
      </c>
      <c r="R570" s="45" t="n">
        <f aca="false">R571</f>
        <v>0</v>
      </c>
      <c r="S570" s="46" t="n">
        <f aca="false">S571</f>
        <v>0</v>
      </c>
      <c r="T570" s="47" t="n">
        <f aca="false">T571</f>
        <v>0</v>
      </c>
      <c r="U570" s="45" t="n">
        <f aca="false">O570+R570</f>
        <v>739859.53</v>
      </c>
      <c r="V570" s="46" t="n">
        <f aca="false">P570+S570</f>
        <v>730140.43</v>
      </c>
      <c r="W570" s="47" t="n">
        <f aca="false">Q570+T570</f>
        <v>730140.43</v>
      </c>
      <c r="X570" s="45" t="n">
        <f aca="false">X571</f>
        <v>0</v>
      </c>
      <c r="Y570" s="46" t="n">
        <f aca="false">Y571</f>
        <v>0</v>
      </c>
      <c r="Z570" s="47" t="n">
        <f aca="false">Z571</f>
        <v>0</v>
      </c>
      <c r="AA570" s="45" t="n">
        <f aca="false">U570+X570</f>
        <v>739859.53</v>
      </c>
      <c r="AB570" s="46" t="n">
        <f aca="false">V570+Y570</f>
        <v>730140.43</v>
      </c>
      <c r="AC570" s="47" t="n">
        <f aca="false">W570+Z570</f>
        <v>730140.43</v>
      </c>
      <c r="AD570" s="45" t="n">
        <f aca="false">AD571</f>
        <v>0</v>
      </c>
      <c r="AE570" s="46" t="n">
        <f aca="false">AE571</f>
        <v>0</v>
      </c>
      <c r="AF570" s="47" t="n">
        <f aca="false">AF571</f>
        <v>0</v>
      </c>
      <c r="AG570" s="45" t="n">
        <f aca="false">AA570+AD570</f>
        <v>739859.53</v>
      </c>
      <c r="AH570" s="46" t="n">
        <f aca="false">AB570+AE570</f>
        <v>730140.43</v>
      </c>
      <c r="AI570" s="47" t="n">
        <f aca="false">AC570+AF570</f>
        <v>730140.43</v>
      </c>
    </row>
    <row r="571" s="71" customFormat="true" ht="22.5" hidden="false" customHeight="false" outlineLevel="0" collapsed="false">
      <c r="A571" s="38" t="s">
        <v>151</v>
      </c>
      <c r="B571" s="39" t="n">
        <v>78</v>
      </c>
      <c r="C571" s="40" t="n">
        <v>701</v>
      </c>
      <c r="D571" s="41" t="s">
        <v>174</v>
      </c>
      <c r="E571" s="42" t="s">
        <v>30</v>
      </c>
      <c r="F571" s="41" t="s">
        <v>31</v>
      </c>
      <c r="G571" s="43" t="n">
        <v>84060</v>
      </c>
      <c r="H571" s="44" t="n">
        <v>600</v>
      </c>
      <c r="I571" s="45" t="n">
        <f aca="false">I572</f>
        <v>739859.53</v>
      </c>
      <c r="J571" s="46" t="n">
        <f aca="false">J572</f>
        <v>730140.43</v>
      </c>
      <c r="K571" s="47" t="n">
        <f aca="false">K572</f>
        <v>730140.43</v>
      </c>
      <c r="L571" s="45" t="n">
        <f aca="false">L572</f>
        <v>0</v>
      </c>
      <c r="M571" s="46" t="n">
        <f aca="false">M572</f>
        <v>0</v>
      </c>
      <c r="N571" s="47" t="n">
        <f aca="false">N572</f>
        <v>0</v>
      </c>
      <c r="O571" s="45" t="n">
        <f aca="false">I571+L571</f>
        <v>739859.53</v>
      </c>
      <c r="P571" s="46" t="n">
        <f aca="false">J571+M571</f>
        <v>730140.43</v>
      </c>
      <c r="Q571" s="47" t="n">
        <f aca="false">K571+N571</f>
        <v>730140.43</v>
      </c>
      <c r="R571" s="45" t="n">
        <f aca="false">R572</f>
        <v>0</v>
      </c>
      <c r="S571" s="46" t="n">
        <f aca="false">S572</f>
        <v>0</v>
      </c>
      <c r="T571" s="47" t="n">
        <f aca="false">T572</f>
        <v>0</v>
      </c>
      <c r="U571" s="45" t="n">
        <f aca="false">O571+R571</f>
        <v>739859.53</v>
      </c>
      <c r="V571" s="46" t="n">
        <f aca="false">P571+S571</f>
        <v>730140.43</v>
      </c>
      <c r="W571" s="47" t="n">
        <f aca="false">Q571+T571</f>
        <v>730140.43</v>
      </c>
      <c r="X571" s="45" t="n">
        <f aca="false">X572</f>
        <v>0</v>
      </c>
      <c r="Y571" s="46" t="n">
        <f aca="false">Y572</f>
        <v>0</v>
      </c>
      <c r="Z571" s="47" t="n">
        <f aca="false">Z572</f>
        <v>0</v>
      </c>
      <c r="AA571" s="45" t="n">
        <f aca="false">U571+X571</f>
        <v>739859.53</v>
      </c>
      <c r="AB571" s="46" t="n">
        <f aca="false">V571+Y571</f>
        <v>730140.43</v>
      </c>
      <c r="AC571" s="47" t="n">
        <f aca="false">W571+Z571</f>
        <v>730140.43</v>
      </c>
      <c r="AD571" s="45" t="n">
        <f aca="false">AD572</f>
        <v>0</v>
      </c>
      <c r="AE571" s="46" t="n">
        <f aca="false">AE572</f>
        <v>0</v>
      </c>
      <c r="AF571" s="47" t="n">
        <f aca="false">AF572</f>
        <v>0</v>
      </c>
      <c r="AG571" s="45" t="n">
        <f aca="false">AA571+AD571</f>
        <v>739859.53</v>
      </c>
      <c r="AH571" s="46" t="n">
        <f aca="false">AB571+AE571</f>
        <v>730140.43</v>
      </c>
      <c r="AI571" s="47" t="n">
        <f aca="false">AC571+AF571</f>
        <v>730140.43</v>
      </c>
    </row>
    <row r="572" s="71" customFormat="true" ht="12.75" hidden="false" customHeight="false" outlineLevel="0" collapsed="false">
      <c r="A572" s="38" t="s">
        <v>176</v>
      </c>
      <c r="B572" s="39" t="n">
        <v>78</v>
      </c>
      <c r="C572" s="40" t="n">
        <v>701</v>
      </c>
      <c r="D572" s="41" t="s">
        <v>174</v>
      </c>
      <c r="E572" s="42" t="s">
        <v>30</v>
      </c>
      <c r="F572" s="41" t="s">
        <v>31</v>
      </c>
      <c r="G572" s="43" t="n">
        <v>84060</v>
      </c>
      <c r="H572" s="44" t="n">
        <v>610</v>
      </c>
      <c r="I572" s="45" t="n">
        <v>739859.53</v>
      </c>
      <c r="J572" s="46" t="n">
        <v>730140.43</v>
      </c>
      <c r="K572" s="47" t="n">
        <v>730140.43</v>
      </c>
      <c r="L572" s="45" t="n">
        <v>0</v>
      </c>
      <c r="M572" s="46" t="n">
        <v>0</v>
      </c>
      <c r="N572" s="47" t="n">
        <v>0</v>
      </c>
      <c r="O572" s="45" t="n">
        <f aca="false">I572+L572</f>
        <v>739859.53</v>
      </c>
      <c r="P572" s="46" t="n">
        <f aca="false">J572+M572</f>
        <v>730140.43</v>
      </c>
      <c r="Q572" s="47" t="n">
        <f aca="false">K572+N572</f>
        <v>730140.43</v>
      </c>
      <c r="R572" s="45" t="n">
        <v>0</v>
      </c>
      <c r="S572" s="46" t="n">
        <v>0</v>
      </c>
      <c r="T572" s="47" t="n">
        <v>0</v>
      </c>
      <c r="U572" s="45" t="n">
        <f aca="false">O572+R572</f>
        <v>739859.53</v>
      </c>
      <c r="V572" s="46" t="n">
        <f aca="false">P572+S572</f>
        <v>730140.43</v>
      </c>
      <c r="W572" s="47" t="n">
        <f aca="false">Q572+T572</f>
        <v>730140.43</v>
      </c>
      <c r="X572" s="45" t="n">
        <v>0</v>
      </c>
      <c r="Y572" s="46" t="n">
        <v>0</v>
      </c>
      <c r="Z572" s="47" t="n">
        <v>0</v>
      </c>
      <c r="AA572" s="45" t="n">
        <f aca="false">U572+X572</f>
        <v>739859.53</v>
      </c>
      <c r="AB572" s="46" t="n">
        <f aca="false">V572+Y572</f>
        <v>730140.43</v>
      </c>
      <c r="AC572" s="47" t="n">
        <f aca="false">W572+Z572</f>
        <v>730140.43</v>
      </c>
      <c r="AD572" s="45" t="n">
        <v>0</v>
      </c>
      <c r="AE572" s="46" t="n">
        <v>0</v>
      </c>
      <c r="AF572" s="47" t="n">
        <v>0</v>
      </c>
      <c r="AG572" s="45" t="n">
        <f aca="false">AA572+AD572</f>
        <v>739859.53</v>
      </c>
      <c r="AH572" s="46" t="n">
        <f aca="false">AB572+AE572</f>
        <v>730140.43</v>
      </c>
      <c r="AI572" s="47" t="n">
        <f aca="false">AC572+AF572</f>
        <v>730140.43</v>
      </c>
    </row>
    <row r="573" s="48" customFormat="true" ht="45" hidden="false" customHeight="false" outlineLevel="0" collapsed="false">
      <c r="A573" s="38" t="s">
        <v>253</v>
      </c>
      <c r="B573" s="39" t="n">
        <v>78</v>
      </c>
      <c r="C573" s="40" t="n">
        <v>701</v>
      </c>
      <c r="D573" s="41" t="s">
        <v>174</v>
      </c>
      <c r="E573" s="42" t="s">
        <v>30</v>
      </c>
      <c r="F573" s="41" t="s">
        <v>31</v>
      </c>
      <c r="G573" s="43" t="s">
        <v>254</v>
      </c>
      <c r="H573" s="44"/>
      <c r="I573" s="45" t="n">
        <f aca="false">I574</f>
        <v>133070428.95</v>
      </c>
      <c r="J573" s="46" t="n">
        <f aca="false">J574</f>
        <v>132728859.95</v>
      </c>
      <c r="K573" s="47" t="n">
        <f aca="false">K574</f>
        <v>137621786.78</v>
      </c>
      <c r="L573" s="45" t="n">
        <f aca="false">L574</f>
        <v>0</v>
      </c>
      <c r="M573" s="46" t="n">
        <f aca="false">M574</f>
        <v>0</v>
      </c>
      <c r="N573" s="47" t="n">
        <f aca="false">N574</f>
        <v>0</v>
      </c>
      <c r="O573" s="45" t="n">
        <f aca="false">I573+L573</f>
        <v>133070428.95</v>
      </c>
      <c r="P573" s="46" t="n">
        <f aca="false">J573+M573</f>
        <v>132728859.95</v>
      </c>
      <c r="Q573" s="47" t="n">
        <f aca="false">K573+N573</f>
        <v>137621786.78</v>
      </c>
      <c r="R573" s="45" t="n">
        <f aca="false">R574</f>
        <v>0</v>
      </c>
      <c r="S573" s="46" t="n">
        <f aca="false">S574</f>
        <v>0</v>
      </c>
      <c r="T573" s="47" t="n">
        <f aca="false">T574</f>
        <v>0</v>
      </c>
      <c r="U573" s="45" t="n">
        <f aca="false">O573+R573</f>
        <v>133070428.95</v>
      </c>
      <c r="V573" s="46" t="n">
        <f aca="false">P573+S573</f>
        <v>132728859.95</v>
      </c>
      <c r="W573" s="47" t="n">
        <f aca="false">Q573+T573</f>
        <v>137621786.78</v>
      </c>
      <c r="X573" s="45" t="n">
        <f aca="false">X574</f>
        <v>0</v>
      </c>
      <c r="Y573" s="46" t="n">
        <f aca="false">Y574</f>
        <v>0</v>
      </c>
      <c r="Z573" s="47" t="n">
        <f aca="false">Z574</f>
        <v>0</v>
      </c>
      <c r="AA573" s="45" t="n">
        <f aca="false">U573+X573</f>
        <v>133070428.95</v>
      </c>
      <c r="AB573" s="46" t="n">
        <f aca="false">V573+Y573</f>
        <v>132728859.95</v>
      </c>
      <c r="AC573" s="47" t="n">
        <f aca="false">W573+Z573</f>
        <v>137621786.78</v>
      </c>
      <c r="AD573" s="45" t="n">
        <f aca="false">AD574</f>
        <v>0</v>
      </c>
      <c r="AE573" s="46" t="n">
        <f aca="false">AE574</f>
        <v>0</v>
      </c>
      <c r="AF573" s="47" t="n">
        <f aca="false">AF574</f>
        <v>0</v>
      </c>
      <c r="AG573" s="45" t="n">
        <f aca="false">AA573+AD573</f>
        <v>133070428.95</v>
      </c>
      <c r="AH573" s="46" t="n">
        <f aca="false">AB573+AE573</f>
        <v>132728859.95</v>
      </c>
      <c r="AI573" s="47" t="n">
        <f aca="false">AC573+AF573</f>
        <v>137621786.78</v>
      </c>
    </row>
    <row r="574" s="48" customFormat="true" ht="22.5" hidden="false" customHeight="false" outlineLevel="0" collapsed="false">
      <c r="A574" s="38" t="s">
        <v>151</v>
      </c>
      <c r="B574" s="39" t="n">
        <v>78</v>
      </c>
      <c r="C574" s="40" t="n">
        <v>701</v>
      </c>
      <c r="D574" s="41" t="s">
        <v>174</v>
      </c>
      <c r="E574" s="42" t="s">
        <v>30</v>
      </c>
      <c r="F574" s="41" t="s">
        <v>31</v>
      </c>
      <c r="G574" s="43" t="s">
        <v>254</v>
      </c>
      <c r="H574" s="44" t="n">
        <v>600</v>
      </c>
      <c r="I574" s="45" t="n">
        <f aca="false">I575</f>
        <v>133070428.95</v>
      </c>
      <c r="J574" s="46" t="n">
        <f aca="false">J575</f>
        <v>132728859.95</v>
      </c>
      <c r="K574" s="47" t="n">
        <f aca="false">K575</f>
        <v>137621786.78</v>
      </c>
      <c r="L574" s="45" t="n">
        <f aca="false">L575</f>
        <v>0</v>
      </c>
      <c r="M574" s="46" t="n">
        <f aca="false">M575</f>
        <v>0</v>
      </c>
      <c r="N574" s="47" t="n">
        <f aca="false">N575</f>
        <v>0</v>
      </c>
      <c r="O574" s="45" t="n">
        <f aca="false">I574+L574</f>
        <v>133070428.95</v>
      </c>
      <c r="P574" s="46" t="n">
        <f aca="false">J574+M574</f>
        <v>132728859.95</v>
      </c>
      <c r="Q574" s="47" t="n">
        <f aca="false">K574+N574</f>
        <v>137621786.78</v>
      </c>
      <c r="R574" s="45" t="n">
        <f aca="false">R575</f>
        <v>0</v>
      </c>
      <c r="S574" s="46" t="n">
        <f aca="false">S575</f>
        <v>0</v>
      </c>
      <c r="T574" s="47" t="n">
        <f aca="false">T575</f>
        <v>0</v>
      </c>
      <c r="U574" s="45" t="n">
        <f aca="false">O574+R574</f>
        <v>133070428.95</v>
      </c>
      <c r="V574" s="46" t="n">
        <f aca="false">P574+S574</f>
        <v>132728859.95</v>
      </c>
      <c r="W574" s="47" t="n">
        <f aca="false">Q574+T574</f>
        <v>137621786.78</v>
      </c>
      <c r="X574" s="45" t="n">
        <f aca="false">X575</f>
        <v>0</v>
      </c>
      <c r="Y574" s="46" t="n">
        <f aca="false">Y575</f>
        <v>0</v>
      </c>
      <c r="Z574" s="47" t="n">
        <f aca="false">Z575</f>
        <v>0</v>
      </c>
      <c r="AA574" s="45" t="n">
        <f aca="false">U574+X574</f>
        <v>133070428.95</v>
      </c>
      <c r="AB574" s="46" t="n">
        <f aca="false">V574+Y574</f>
        <v>132728859.95</v>
      </c>
      <c r="AC574" s="47" t="n">
        <f aca="false">W574+Z574</f>
        <v>137621786.78</v>
      </c>
      <c r="AD574" s="45" t="n">
        <f aca="false">AD575</f>
        <v>0</v>
      </c>
      <c r="AE574" s="46" t="n">
        <f aca="false">AE575</f>
        <v>0</v>
      </c>
      <c r="AF574" s="47" t="n">
        <f aca="false">AF575</f>
        <v>0</v>
      </c>
      <c r="AG574" s="45" t="n">
        <f aca="false">AA574+AD574</f>
        <v>133070428.95</v>
      </c>
      <c r="AH574" s="46" t="n">
        <f aca="false">AB574+AE574</f>
        <v>132728859.95</v>
      </c>
      <c r="AI574" s="47" t="n">
        <f aca="false">AC574+AF574</f>
        <v>137621786.78</v>
      </c>
    </row>
    <row r="575" s="48" customFormat="true" ht="12.75" hidden="false" customHeight="false" outlineLevel="0" collapsed="false">
      <c r="A575" s="38" t="s">
        <v>176</v>
      </c>
      <c r="B575" s="39" t="n">
        <v>78</v>
      </c>
      <c r="C575" s="40" t="n">
        <v>701</v>
      </c>
      <c r="D575" s="41" t="s">
        <v>174</v>
      </c>
      <c r="E575" s="42" t="s">
        <v>30</v>
      </c>
      <c r="F575" s="41" t="s">
        <v>31</v>
      </c>
      <c r="G575" s="43" t="s">
        <v>254</v>
      </c>
      <c r="H575" s="44" t="n">
        <v>610</v>
      </c>
      <c r="I575" s="45" t="n">
        <v>133070428.95</v>
      </c>
      <c r="J575" s="46" t="n">
        <v>132728859.95</v>
      </c>
      <c r="K575" s="47" t="n">
        <v>137621786.78</v>
      </c>
      <c r="L575" s="45" t="n">
        <v>0</v>
      </c>
      <c r="M575" s="46" t="n">
        <v>0</v>
      </c>
      <c r="N575" s="47" t="n">
        <v>0</v>
      </c>
      <c r="O575" s="45" t="n">
        <f aca="false">I575+L575</f>
        <v>133070428.95</v>
      </c>
      <c r="P575" s="46" t="n">
        <f aca="false">J575+M575</f>
        <v>132728859.95</v>
      </c>
      <c r="Q575" s="47" t="n">
        <f aca="false">K575+N575</f>
        <v>137621786.78</v>
      </c>
      <c r="R575" s="45" t="n">
        <v>0</v>
      </c>
      <c r="S575" s="46" t="n">
        <v>0</v>
      </c>
      <c r="T575" s="47" t="n">
        <v>0</v>
      </c>
      <c r="U575" s="45" t="n">
        <f aca="false">O575+R575</f>
        <v>133070428.95</v>
      </c>
      <c r="V575" s="46" t="n">
        <f aca="false">P575+S575</f>
        <v>132728859.95</v>
      </c>
      <c r="W575" s="47" t="n">
        <f aca="false">Q575+T575</f>
        <v>137621786.78</v>
      </c>
      <c r="X575" s="45" t="n">
        <v>0</v>
      </c>
      <c r="Y575" s="46" t="n">
        <v>0</v>
      </c>
      <c r="Z575" s="47" t="n">
        <v>0</v>
      </c>
      <c r="AA575" s="45" t="n">
        <f aca="false">U575+X575</f>
        <v>133070428.95</v>
      </c>
      <c r="AB575" s="46" t="n">
        <f aca="false">V575+Y575</f>
        <v>132728859.95</v>
      </c>
      <c r="AC575" s="47" t="n">
        <f aca="false">W575+Z575</f>
        <v>137621786.78</v>
      </c>
      <c r="AD575" s="45" t="n">
        <v>0</v>
      </c>
      <c r="AE575" s="46" t="n">
        <v>0</v>
      </c>
      <c r="AF575" s="47" t="n">
        <v>0</v>
      </c>
      <c r="AG575" s="45" t="n">
        <f aca="false">AA575+AD575</f>
        <v>133070428.95</v>
      </c>
      <c r="AH575" s="46" t="n">
        <f aca="false">AB575+AE575</f>
        <v>132728859.95</v>
      </c>
      <c r="AI575" s="47" t="n">
        <f aca="false">AC575+AF575</f>
        <v>137621786.78</v>
      </c>
    </row>
    <row r="576" s="48" customFormat="true" ht="33.75" hidden="false" customHeight="false" outlineLevel="0" collapsed="false">
      <c r="A576" s="38" t="s">
        <v>185</v>
      </c>
      <c r="B576" s="39" t="n">
        <v>78</v>
      </c>
      <c r="C576" s="40" t="n">
        <v>701</v>
      </c>
      <c r="D576" s="41" t="n">
        <v>11</v>
      </c>
      <c r="E576" s="42" t="n">
        <v>0</v>
      </c>
      <c r="F576" s="41" t="n">
        <v>0</v>
      </c>
      <c r="G576" s="43" t="n">
        <v>0</v>
      </c>
      <c r="H576" s="44"/>
      <c r="I576" s="45"/>
      <c r="J576" s="46"/>
      <c r="K576" s="47"/>
      <c r="L576" s="45"/>
      <c r="M576" s="46"/>
      <c r="N576" s="47"/>
      <c r="O576" s="45"/>
      <c r="P576" s="46"/>
      <c r="Q576" s="47"/>
      <c r="R576" s="45"/>
      <c r="S576" s="46"/>
      <c r="T576" s="47"/>
      <c r="U576" s="45"/>
      <c r="V576" s="46"/>
      <c r="W576" s="47"/>
      <c r="X576" s="45"/>
      <c r="Y576" s="46"/>
      <c r="Z576" s="47"/>
      <c r="AA576" s="45"/>
      <c r="AB576" s="46"/>
      <c r="AC576" s="47"/>
      <c r="AD576" s="45" t="n">
        <f aca="false">AD577</f>
        <v>418000</v>
      </c>
      <c r="AE576" s="46" t="n">
        <f aca="false">AE577</f>
        <v>0</v>
      </c>
      <c r="AF576" s="47" t="n">
        <f aca="false">AF577</f>
        <v>0</v>
      </c>
      <c r="AG576" s="45" t="n">
        <f aca="false">AG577</f>
        <v>418000</v>
      </c>
      <c r="AH576" s="46" t="n">
        <f aca="false">AH577</f>
        <v>0</v>
      </c>
      <c r="AI576" s="47" t="n">
        <f aca="false">AI577</f>
        <v>0</v>
      </c>
    </row>
    <row r="577" s="48" customFormat="true" ht="45" hidden="false" customHeight="false" outlineLevel="0" collapsed="false">
      <c r="A577" s="38" t="s">
        <v>186</v>
      </c>
      <c r="B577" s="39" t="n">
        <v>78</v>
      </c>
      <c r="C577" s="40" t="n">
        <v>701</v>
      </c>
      <c r="D577" s="41" t="n">
        <v>11</v>
      </c>
      <c r="E577" s="42" t="n">
        <v>6</v>
      </c>
      <c r="F577" s="41" t="n">
        <v>0</v>
      </c>
      <c r="G577" s="43" t="n">
        <v>0</v>
      </c>
      <c r="H577" s="44"/>
      <c r="I577" s="45"/>
      <c r="J577" s="46"/>
      <c r="K577" s="47"/>
      <c r="L577" s="45"/>
      <c r="M577" s="46"/>
      <c r="N577" s="47"/>
      <c r="O577" s="45"/>
      <c r="P577" s="46"/>
      <c r="Q577" s="47"/>
      <c r="R577" s="45"/>
      <c r="S577" s="46"/>
      <c r="T577" s="47"/>
      <c r="U577" s="45"/>
      <c r="V577" s="46"/>
      <c r="W577" s="47"/>
      <c r="X577" s="45"/>
      <c r="Y577" s="46"/>
      <c r="Z577" s="47"/>
      <c r="AA577" s="45"/>
      <c r="AB577" s="46"/>
      <c r="AC577" s="47"/>
      <c r="AD577" s="45" t="n">
        <f aca="false">AD578+AD581</f>
        <v>418000</v>
      </c>
      <c r="AE577" s="46" t="n">
        <f aca="false">AE578+AE581</f>
        <v>0</v>
      </c>
      <c r="AF577" s="47" t="n">
        <f aca="false">AF578+AF581</f>
        <v>0</v>
      </c>
      <c r="AG577" s="45" t="n">
        <f aca="false">AG578+AG581</f>
        <v>418000</v>
      </c>
      <c r="AH577" s="46" t="n">
        <f aca="false">AH578+AH581</f>
        <v>0</v>
      </c>
      <c r="AI577" s="47" t="n">
        <f aca="false">AI578+AI581</f>
        <v>0</v>
      </c>
    </row>
    <row r="578" s="48" customFormat="true" ht="25.15" hidden="false" customHeight="true" outlineLevel="0" collapsed="false">
      <c r="A578" s="38" t="s">
        <v>187</v>
      </c>
      <c r="B578" s="39" t="n">
        <v>78</v>
      </c>
      <c r="C578" s="40" t="n">
        <v>701</v>
      </c>
      <c r="D578" s="41" t="n">
        <v>11</v>
      </c>
      <c r="E578" s="42" t="n">
        <v>6</v>
      </c>
      <c r="F578" s="41" t="n">
        <v>0</v>
      </c>
      <c r="G578" s="43" t="s">
        <v>188</v>
      </c>
      <c r="H578" s="44"/>
      <c r="I578" s="45"/>
      <c r="J578" s="46"/>
      <c r="K578" s="47"/>
      <c r="L578" s="45"/>
      <c r="M578" s="46"/>
      <c r="N578" s="47"/>
      <c r="O578" s="45"/>
      <c r="P578" s="46"/>
      <c r="Q578" s="47"/>
      <c r="R578" s="45"/>
      <c r="S578" s="46"/>
      <c r="T578" s="47"/>
      <c r="U578" s="45"/>
      <c r="V578" s="46"/>
      <c r="W578" s="47"/>
      <c r="X578" s="45"/>
      <c r="Y578" s="46"/>
      <c r="Z578" s="47"/>
      <c r="AA578" s="45"/>
      <c r="AB578" s="46"/>
      <c r="AC578" s="47"/>
      <c r="AD578" s="45" t="n">
        <f aca="false">AD579</f>
        <v>396000</v>
      </c>
      <c r="AE578" s="46" t="n">
        <f aca="false">AE579</f>
        <v>0</v>
      </c>
      <c r="AF578" s="47" t="n">
        <f aca="false">AF579</f>
        <v>0</v>
      </c>
      <c r="AG578" s="45" t="n">
        <f aca="false">AG579</f>
        <v>396000</v>
      </c>
      <c r="AH578" s="46" t="n">
        <f aca="false">AH579</f>
        <v>0</v>
      </c>
      <c r="AI578" s="47" t="n">
        <f aca="false">AI579</f>
        <v>0</v>
      </c>
    </row>
    <row r="579" s="48" customFormat="true" ht="22.5" hidden="false" customHeight="false" outlineLevel="0" collapsed="false">
      <c r="A579" s="38" t="s">
        <v>151</v>
      </c>
      <c r="B579" s="39" t="n">
        <v>78</v>
      </c>
      <c r="C579" s="40" t="n">
        <v>701</v>
      </c>
      <c r="D579" s="41" t="n">
        <v>11</v>
      </c>
      <c r="E579" s="42" t="n">
        <v>6</v>
      </c>
      <c r="F579" s="41" t="n">
        <v>0</v>
      </c>
      <c r="G579" s="43" t="s">
        <v>188</v>
      </c>
      <c r="H579" s="44" t="n">
        <v>600</v>
      </c>
      <c r="I579" s="45"/>
      <c r="J579" s="46"/>
      <c r="K579" s="47"/>
      <c r="L579" s="45"/>
      <c r="M579" s="46"/>
      <c r="N579" s="47"/>
      <c r="O579" s="45"/>
      <c r="P579" s="46"/>
      <c r="Q579" s="47"/>
      <c r="R579" s="45"/>
      <c r="S579" s="46"/>
      <c r="T579" s="47"/>
      <c r="U579" s="45"/>
      <c r="V579" s="46"/>
      <c r="W579" s="47"/>
      <c r="X579" s="45"/>
      <c r="Y579" s="46"/>
      <c r="Z579" s="47"/>
      <c r="AA579" s="45"/>
      <c r="AB579" s="46"/>
      <c r="AC579" s="47"/>
      <c r="AD579" s="45" t="n">
        <f aca="false">AD580</f>
        <v>396000</v>
      </c>
      <c r="AE579" s="46" t="n">
        <f aca="false">AE580</f>
        <v>0</v>
      </c>
      <c r="AF579" s="47" t="n">
        <f aca="false">AF580</f>
        <v>0</v>
      </c>
      <c r="AG579" s="45" t="n">
        <f aca="false">AG580</f>
        <v>396000</v>
      </c>
      <c r="AH579" s="46" t="n">
        <f aca="false">AH580</f>
        <v>0</v>
      </c>
      <c r="AI579" s="47" t="n">
        <f aca="false">AI580</f>
        <v>0</v>
      </c>
    </row>
    <row r="580" s="48" customFormat="true" ht="12.75" hidden="false" customHeight="false" outlineLevel="0" collapsed="false">
      <c r="A580" s="38" t="s">
        <v>176</v>
      </c>
      <c r="B580" s="39" t="n">
        <v>78</v>
      </c>
      <c r="C580" s="40" t="n">
        <v>701</v>
      </c>
      <c r="D580" s="41" t="n">
        <v>11</v>
      </c>
      <c r="E580" s="42" t="n">
        <v>6</v>
      </c>
      <c r="F580" s="41" t="n">
        <v>0</v>
      </c>
      <c r="G580" s="43" t="s">
        <v>188</v>
      </c>
      <c r="H580" s="44" t="n">
        <v>610</v>
      </c>
      <c r="I580" s="45"/>
      <c r="J580" s="46"/>
      <c r="K580" s="47"/>
      <c r="L580" s="45"/>
      <c r="M580" s="46"/>
      <c r="N580" s="47"/>
      <c r="O580" s="45"/>
      <c r="P580" s="46"/>
      <c r="Q580" s="47"/>
      <c r="R580" s="45"/>
      <c r="S580" s="46"/>
      <c r="T580" s="47"/>
      <c r="U580" s="45"/>
      <c r="V580" s="46"/>
      <c r="W580" s="47"/>
      <c r="X580" s="45"/>
      <c r="Y580" s="46"/>
      <c r="Z580" s="47"/>
      <c r="AA580" s="45"/>
      <c r="AB580" s="46"/>
      <c r="AC580" s="47"/>
      <c r="AD580" s="45" t="n">
        <v>396000</v>
      </c>
      <c r="AE580" s="46"/>
      <c r="AF580" s="47"/>
      <c r="AG580" s="45" t="n">
        <f aca="false">AA580+AD580</f>
        <v>396000</v>
      </c>
      <c r="AH580" s="46" t="n">
        <f aca="false">AB580+AE580</f>
        <v>0</v>
      </c>
      <c r="AI580" s="47" t="n">
        <f aca="false">AC580+AF580</f>
        <v>0</v>
      </c>
    </row>
    <row r="581" s="48" customFormat="true" ht="24.6" hidden="false" customHeight="true" outlineLevel="0" collapsed="false">
      <c r="A581" s="38" t="s">
        <v>189</v>
      </c>
      <c r="B581" s="39" t="n">
        <v>78</v>
      </c>
      <c r="C581" s="40" t="n">
        <v>701</v>
      </c>
      <c r="D581" s="41" t="n">
        <v>11</v>
      </c>
      <c r="E581" s="42" t="n">
        <v>6</v>
      </c>
      <c r="F581" s="41" t="n">
        <v>0</v>
      </c>
      <c r="G581" s="43" t="n">
        <v>88890</v>
      </c>
      <c r="H581" s="44"/>
      <c r="I581" s="45"/>
      <c r="J581" s="46"/>
      <c r="K581" s="47"/>
      <c r="L581" s="45"/>
      <c r="M581" s="46"/>
      <c r="N581" s="47"/>
      <c r="O581" s="45"/>
      <c r="P581" s="46"/>
      <c r="Q581" s="47"/>
      <c r="R581" s="45"/>
      <c r="S581" s="46"/>
      <c r="T581" s="47"/>
      <c r="U581" s="45"/>
      <c r="V581" s="46"/>
      <c r="W581" s="47"/>
      <c r="X581" s="45"/>
      <c r="Y581" s="46"/>
      <c r="Z581" s="47"/>
      <c r="AA581" s="45"/>
      <c r="AB581" s="46"/>
      <c r="AC581" s="47"/>
      <c r="AD581" s="45" t="n">
        <f aca="false">AD582</f>
        <v>22000</v>
      </c>
      <c r="AE581" s="46" t="n">
        <f aca="false">AE582</f>
        <v>0</v>
      </c>
      <c r="AF581" s="47" t="n">
        <f aca="false">AF582</f>
        <v>0</v>
      </c>
      <c r="AG581" s="45" t="n">
        <f aca="false">AG582</f>
        <v>22000</v>
      </c>
      <c r="AH581" s="46" t="n">
        <f aca="false">AH582</f>
        <v>0</v>
      </c>
      <c r="AI581" s="47" t="n">
        <f aca="false">AI582</f>
        <v>0</v>
      </c>
    </row>
    <row r="582" s="48" customFormat="true" ht="22.5" hidden="false" customHeight="false" outlineLevel="0" collapsed="false">
      <c r="A582" s="38" t="s">
        <v>151</v>
      </c>
      <c r="B582" s="39" t="n">
        <v>78</v>
      </c>
      <c r="C582" s="40" t="n">
        <v>701</v>
      </c>
      <c r="D582" s="41" t="n">
        <v>11</v>
      </c>
      <c r="E582" s="42" t="n">
        <v>6</v>
      </c>
      <c r="F582" s="41" t="n">
        <v>0</v>
      </c>
      <c r="G582" s="43" t="n">
        <v>88890</v>
      </c>
      <c r="H582" s="44" t="n">
        <v>600</v>
      </c>
      <c r="I582" s="45"/>
      <c r="J582" s="46"/>
      <c r="K582" s="47"/>
      <c r="L582" s="45"/>
      <c r="M582" s="46"/>
      <c r="N582" s="47"/>
      <c r="O582" s="45"/>
      <c r="P582" s="46"/>
      <c r="Q582" s="47"/>
      <c r="R582" s="45"/>
      <c r="S582" s="46"/>
      <c r="T582" s="47"/>
      <c r="U582" s="45"/>
      <c r="V582" s="46"/>
      <c r="W582" s="47"/>
      <c r="X582" s="45"/>
      <c r="Y582" s="46"/>
      <c r="Z582" s="47"/>
      <c r="AA582" s="45"/>
      <c r="AB582" s="46"/>
      <c r="AC582" s="47"/>
      <c r="AD582" s="45" t="n">
        <f aca="false">AD583</f>
        <v>22000</v>
      </c>
      <c r="AE582" s="46" t="n">
        <f aca="false">AE583</f>
        <v>0</v>
      </c>
      <c r="AF582" s="47" t="n">
        <f aca="false">AF583</f>
        <v>0</v>
      </c>
      <c r="AG582" s="45" t="n">
        <f aca="false">AG583</f>
        <v>22000</v>
      </c>
      <c r="AH582" s="46" t="n">
        <f aca="false">AH583</f>
        <v>0</v>
      </c>
      <c r="AI582" s="47" t="n">
        <f aca="false">AI583</f>
        <v>0</v>
      </c>
    </row>
    <row r="583" s="48" customFormat="true" ht="12.75" hidden="false" customHeight="false" outlineLevel="0" collapsed="false">
      <c r="A583" s="38" t="s">
        <v>176</v>
      </c>
      <c r="B583" s="39" t="n">
        <v>78</v>
      </c>
      <c r="C583" s="40" t="n">
        <v>701</v>
      </c>
      <c r="D583" s="41" t="n">
        <v>11</v>
      </c>
      <c r="E583" s="42" t="n">
        <v>6</v>
      </c>
      <c r="F583" s="41" t="n">
        <v>0</v>
      </c>
      <c r="G583" s="43" t="n">
        <v>88890</v>
      </c>
      <c r="H583" s="44" t="n">
        <v>610</v>
      </c>
      <c r="I583" s="45"/>
      <c r="J583" s="46"/>
      <c r="K583" s="47"/>
      <c r="L583" s="45"/>
      <c r="M583" s="46"/>
      <c r="N583" s="47"/>
      <c r="O583" s="45"/>
      <c r="P583" s="46"/>
      <c r="Q583" s="47"/>
      <c r="R583" s="45"/>
      <c r="S583" s="46"/>
      <c r="T583" s="47"/>
      <c r="U583" s="45"/>
      <c r="V583" s="46"/>
      <c r="W583" s="47"/>
      <c r="X583" s="45"/>
      <c r="Y583" s="46"/>
      <c r="Z583" s="47"/>
      <c r="AA583" s="45"/>
      <c r="AB583" s="46"/>
      <c r="AC583" s="47"/>
      <c r="AD583" s="45" t="n">
        <v>22000</v>
      </c>
      <c r="AE583" s="46"/>
      <c r="AF583" s="47"/>
      <c r="AG583" s="45" t="n">
        <f aca="false">AA583+AD583</f>
        <v>22000</v>
      </c>
      <c r="AH583" s="46" t="n">
        <f aca="false">AB583+AE583</f>
        <v>0</v>
      </c>
      <c r="AI583" s="47" t="n">
        <f aca="false">AC583+AF583</f>
        <v>0</v>
      </c>
    </row>
    <row r="584" s="48" customFormat="true" ht="12.75" hidden="false" customHeight="false" outlineLevel="0" collapsed="false">
      <c r="A584" s="38" t="s">
        <v>130</v>
      </c>
      <c r="B584" s="39" t="n">
        <v>78</v>
      </c>
      <c r="C584" s="40" t="n">
        <v>702</v>
      </c>
      <c r="D584" s="41"/>
      <c r="E584" s="42"/>
      <c r="F584" s="41"/>
      <c r="G584" s="43"/>
      <c r="H584" s="44"/>
      <c r="I584" s="45" t="n">
        <f aca="false">I585</f>
        <v>635330733.75</v>
      </c>
      <c r="J584" s="46" t="n">
        <f aca="false">J585</f>
        <v>645362201.26</v>
      </c>
      <c r="K584" s="47" t="n">
        <f aca="false">K585</f>
        <v>684373241.31</v>
      </c>
      <c r="L584" s="45" t="n">
        <f aca="false">L585</f>
        <v>15259895.8</v>
      </c>
      <c r="M584" s="46" t="n">
        <f aca="false">M585</f>
        <v>6683159.94</v>
      </c>
      <c r="N584" s="47" t="n">
        <f aca="false">N585</f>
        <v>6883607.72</v>
      </c>
      <c r="O584" s="45" t="n">
        <f aca="false">I584+L584</f>
        <v>650590629.55</v>
      </c>
      <c r="P584" s="46" t="n">
        <f aca="false">J584+M584</f>
        <v>652045361.2</v>
      </c>
      <c r="Q584" s="47" t="n">
        <f aca="false">K584+N584</f>
        <v>691256849.03</v>
      </c>
      <c r="R584" s="45" t="n">
        <f aca="false">R585</f>
        <v>885095.7</v>
      </c>
      <c r="S584" s="46" t="n">
        <f aca="false">S585</f>
        <v>0</v>
      </c>
      <c r="T584" s="47" t="n">
        <f aca="false">T585</f>
        <v>0</v>
      </c>
      <c r="U584" s="45" t="n">
        <f aca="false">O584+R584</f>
        <v>651475725.25</v>
      </c>
      <c r="V584" s="46" t="n">
        <f aca="false">P584+S584</f>
        <v>652045361.2</v>
      </c>
      <c r="W584" s="47" t="n">
        <f aca="false">Q584+T584</f>
        <v>691256849.03</v>
      </c>
      <c r="X584" s="45" t="n">
        <f aca="false">X585+X632</f>
        <v>5784190</v>
      </c>
      <c r="Y584" s="46" t="n">
        <f aca="false">Y585+Y632</f>
        <v>0</v>
      </c>
      <c r="Z584" s="47" t="n">
        <f aca="false">Z585+Z632</f>
        <v>0</v>
      </c>
      <c r="AA584" s="45" t="n">
        <f aca="false">AA585+AA632</f>
        <v>657259915.25</v>
      </c>
      <c r="AB584" s="46" t="n">
        <f aca="false">AB585+AB632</f>
        <v>652045361.2</v>
      </c>
      <c r="AC584" s="47" t="n">
        <f aca="false">AC585+AC632</f>
        <v>691256849.03</v>
      </c>
      <c r="AD584" s="45" t="n">
        <f aca="false">AD585+AD632</f>
        <v>18626543.14</v>
      </c>
      <c r="AE584" s="46" t="n">
        <f aca="false">AE585+AE632</f>
        <v>0</v>
      </c>
      <c r="AF584" s="47" t="n">
        <f aca="false">AF585+AF632</f>
        <v>0</v>
      </c>
      <c r="AG584" s="45" t="n">
        <f aca="false">AG585+AG632</f>
        <v>675886458.39</v>
      </c>
      <c r="AH584" s="46" t="n">
        <f aca="false">AH585+AH632</f>
        <v>652045361.2</v>
      </c>
      <c r="AI584" s="47" t="n">
        <f aca="false">AI585+AI632</f>
        <v>691256849.03</v>
      </c>
    </row>
    <row r="585" s="48" customFormat="true" ht="12.75" hidden="false" customHeight="false" outlineLevel="0" collapsed="false">
      <c r="A585" s="49" t="s">
        <v>128</v>
      </c>
      <c r="B585" s="39" t="n">
        <v>78</v>
      </c>
      <c r="C585" s="40" t="n">
        <v>702</v>
      </c>
      <c r="D585" s="41" t="s">
        <v>174</v>
      </c>
      <c r="E585" s="42" t="s">
        <v>30</v>
      </c>
      <c r="F585" s="41" t="s">
        <v>31</v>
      </c>
      <c r="G585" s="43" t="s">
        <v>32</v>
      </c>
      <c r="H585" s="44"/>
      <c r="I585" s="45" t="n">
        <f aca="false">I599+I602+I611+I614+I623+I626+I620+I629+I596+I593+I589+I586</f>
        <v>635330733.75</v>
      </c>
      <c r="J585" s="46" t="n">
        <f aca="false">J599+J602+J611+J614+J623+J626+J620+J629+J596+J593+J589+J586</f>
        <v>645362201.26</v>
      </c>
      <c r="K585" s="47" t="n">
        <f aca="false">K599+K602+K611+K614+K623+K626+K620+K629+K596+K593+K589+K586</f>
        <v>684373241.31</v>
      </c>
      <c r="L585" s="45" t="n">
        <f aca="false">L599+L602+L611+L614+L623+L626+L620+L629+L596+L593+L589+L586</f>
        <v>15259895.8</v>
      </c>
      <c r="M585" s="46" t="n">
        <f aca="false">M599+M602+M611+M614+M623+M626+M620+M629+M596+M593+M589+M586</f>
        <v>6683159.94</v>
      </c>
      <c r="N585" s="47" t="n">
        <f aca="false">N599+N602+N611+N614+N623+N626+N620+N629+N596+N593+N589+N586</f>
        <v>6883607.72</v>
      </c>
      <c r="O585" s="45" t="n">
        <f aca="false">O599+O602+O611+O614+O623+O626+O620+O629+O596+O593+O589+O586</f>
        <v>650590629.55</v>
      </c>
      <c r="P585" s="46" t="n">
        <f aca="false">P599+P602+P611+P614+P623+P626+P620+P629+P596+P593+P589+P586</f>
        <v>652045361.2</v>
      </c>
      <c r="Q585" s="47" t="n">
        <f aca="false">Q599+Q602+Q611+Q614+Q623+Q626+Q620+Q629+Q596+Q593+Q589+Q586</f>
        <v>691256849.03</v>
      </c>
      <c r="R585" s="45" t="n">
        <f aca="false">R599+R602+R611+R614+R623+R626+R620+R629+R596+R593+R589+R586</f>
        <v>885095.7</v>
      </c>
      <c r="S585" s="46" t="n">
        <f aca="false">S599+S602+S611+S614+S623+S626+S620+S629+S596+S593+S589+S586</f>
        <v>0</v>
      </c>
      <c r="T585" s="47" t="n">
        <f aca="false">T599+T602+T611+T614+T623+T626+T620+T629+T596+T593+T589+T586</f>
        <v>0</v>
      </c>
      <c r="U585" s="45" t="n">
        <f aca="false">U599+U602+U611+U614+U623+U626+U620+U629+U596+U593+U589+U586</f>
        <v>651475725.25</v>
      </c>
      <c r="V585" s="46" t="n">
        <f aca="false">V599+V602+V611+V614+V623+V626+V620+V629+V596+V593+V589+V586</f>
        <v>652045361.2</v>
      </c>
      <c r="W585" s="47" t="n">
        <f aca="false">W599+W602+W611+W614+W623+W626+W620+W629+W596+W593+W589+W586</f>
        <v>691256849.03</v>
      </c>
      <c r="X585" s="45" t="n">
        <f aca="false">X599+X602+X611+X614+X623+X626+X620+X629+X596+X593+X589+X586+X617</f>
        <v>5297430</v>
      </c>
      <c r="Y585" s="46" t="n">
        <f aca="false">Y599+Y602+Y611+Y614+Y623+Y626+Y620+Y629+Y596+Y593+Y589+Y586+Y617</f>
        <v>0</v>
      </c>
      <c r="Z585" s="47" t="n">
        <f aca="false">Z599+Z602+Z611+Z614+Z623+Z626+Z620+Z629+Z596+Z593+Z589+Z586+Z617</f>
        <v>0</v>
      </c>
      <c r="AA585" s="45" t="n">
        <f aca="false">AA599+AA602+AA611+AA614+AA623+AA626+AA620+AA629+AA596+AA593+AA589+AA586+AA617</f>
        <v>656773155.25</v>
      </c>
      <c r="AB585" s="46" t="n">
        <f aca="false">AB599+AB602+AB611+AB614+AB623+AB626+AB620+AB629+AB596+AB593+AB589+AB586+AB617</f>
        <v>652045361.2</v>
      </c>
      <c r="AC585" s="47" t="n">
        <f aca="false">AC599+AC602+AC611+AC614+AC623+AC626+AC620+AC629+AC596+AC593+AC589+AC586+AC617</f>
        <v>691256849.03</v>
      </c>
      <c r="AD585" s="45" t="n">
        <f aca="false">AD599+AD602+AD611+AD614+AD623+AD626+AD620+AD629+AD596+AD593+AD589+AD586+AD617+AD605+AD608</f>
        <v>18321977</v>
      </c>
      <c r="AE585" s="46" t="n">
        <f aca="false">AE599+AE602+AE611+AE614+AE623+AE626+AE620+AE629+AE596+AE593+AE589+AE586+AE617+AE605+AE608</f>
        <v>0</v>
      </c>
      <c r="AF585" s="47" t="n">
        <f aca="false">AF599+AF602+AF611+AF614+AF623+AF626+AF620+AF629+AF596+AF593+AF589+AF586+AF617+AF605+AF608</f>
        <v>0</v>
      </c>
      <c r="AG585" s="45" t="n">
        <f aca="false">AG599+AG602+AG611+AG614+AG623+AG626+AG620+AG629+AG596+AG593+AG589+AG586+AG617+AG605+AG608</f>
        <v>675095132.25</v>
      </c>
      <c r="AH585" s="46" t="n">
        <f aca="false">AH599+AH602+AH611+AH614+AH623+AH626+AH620+AH629+AH596+AH593+AH589+AH586+AH617+AH605+AH608</f>
        <v>652045361.2</v>
      </c>
      <c r="AI585" s="47" t="n">
        <f aca="false">AI599+AI602+AI611+AI614+AI623+AI626+AI620+AI629+AI596+AI593+AI589+AI586+AI617+AI605+AI608</f>
        <v>691256849.03</v>
      </c>
    </row>
    <row r="586" s="48" customFormat="true" ht="56.25" hidden="false" customHeight="false" outlineLevel="0" collapsed="false">
      <c r="A586" s="38" t="s">
        <v>133</v>
      </c>
      <c r="B586" s="39" t="n">
        <v>78</v>
      </c>
      <c r="C586" s="40" t="n">
        <v>702</v>
      </c>
      <c r="D586" s="41" t="s">
        <v>174</v>
      </c>
      <c r="E586" s="42" t="s">
        <v>30</v>
      </c>
      <c r="F586" s="41" t="s">
        <v>132</v>
      </c>
      <c r="G586" s="43" t="n">
        <v>57504</v>
      </c>
      <c r="H586" s="44"/>
      <c r="I586" s="45" t="n">
        <f aca="false">I587</f>
        <v>0</v>
      </c>
      <c r="J586" s="46" t="n">
        <f aca="false">J587</f>
        <v>0</v>
      </c>
      <c r="K586" s="47" t="n">
        <f aca="false">K587</f>
        <v>0</v>
      </c>
      <c r="L586" s="45" t="n">
        <f aca="false">L587</f>
        <v>9550561.8</v>
      </c>
      <c r="M586" s="46" t="n">
        <f aca="false">M587</f>
        <v>0</v>
      </c>
      <c r="N586" s="47" t="n">
        <f aca="false">N587</f>
        <v>0</v>
      </c>
      <c r="O586" s="45" t="n">
        <f aca="false">O587</f>
        <v>9550561.8</v>
      </c>
      <c r="P586" s="46" t="n">
        <f aca="false">P587</f>
        <v>0</v>
      </c>
      <c r="Q586" s="47" t="n">
        <f aca="false">Q587</f>
        <v>0</v>
      </c>
      <c r="R586" s="45" t="n">
        <f aca="false">R587</f>
        <v>0</v>
      </c>
      <c r="S586" s="46" t="n">
        <f aca="false">S587</f>
        <v>0</v>
      </c>
      <c r="T586" s="47" t="n">
        <f aca="false">T587</f>
        <v>0</v>
      </c>
      <c r="U586" s="45" t="n">
        <f aca="false">U587</f>
        <v>9550561.8</v>
      </c>
      <c r="V586" s="46" t="n">
        <f aca="false">V587</f>
        <v>0</v>
      </c>
      <c r="W586" s="47" t="n">
        <f aca="false">W587</f>
        <v>0</v>
      </c>
      <c r="X586" s="45" t="n">
        <f aca="false">X587</f>
        <v>0</v>
      </c>
      <c r="Y586" s="46" t="n">
        <f aca="false">Y587</f>
        <v>0</v>
      </c>
      <c r="Z586" s="47" t="n">
        <f aca="false">Z587</f>
        <v>0</v>
      </c>
      <c r="AA586" s="45" t="n">
        <f aca="false">AA587</f>
        <v>9550561.8</v>
      </c>
      <c r="AB586" s="46" t="n">
        <f aca="false">AB587</f>
        <v>0</v>
      </c>
      <c r="AC586" s="47" t="n">
        <f aca="false">AC587</f>
        <v>0</v>
      </c>
      <c r="AD586" s="45" t="n">
        <f aca="false">AD587</f>
        <v>0</v>
      </c>
      <c r="AE586" s="46" t="n">
        <f aca="false">AE587</f>
        <v>0</v>
      </c>
      <c r="AF586" s="47" t="n">
        <f aca="false">AF587</f>
        <v>0</v>
      </c>
      <c r="AG586" s="45" t="n">
        <f aca="false">AG587</f>
        <v>9550561.8</v>
      </c>
      <c r="AH586" s="46" t="n">
        <f aca="false">AH587</f>
        <v>0</v>
      </c>
      <c r="AI586" s="47" t="n">
        <f aca="false">AI587</f>
        <v>0</v>
      </c>
    </row>
    <row r="587" s="48" customFormat="true" ht="22.5" hidden="false" customHeight="false" outlineLevel="0" collapsed="false">
      <c r="A587" s="38" t="s">
        <v>151</v>
      </c>
      <c r="B587" s="39" t="n">
        <v>78</v>
      </c>
      <c r="C587" s="40" t="n">
        <v>702</v>
      </c>
      <c r="D587" s="41" t="s">
        <v>174</v>
      </c>
      <c r="E587" s="42" t="s">
        <v>30</v>
      </c>
      <c r="F587" s="41" t="s">
        <v>132</v>
      </c>
      <c r="G587" s="43" t="n">
        <v>57504</v>
      </c>
      <c r="H587" s="44" t="n">
        <v>600</v>
      </c>
      <c r="I587" s="45" t="n">
        <f aca="false">I588</f>
        <v>0</v>
      </c>
      <c r="J587" s="46" t="n">
        <f aca="false">J588</f>
        <v>0</v>
      </c>
      <c r="K587" s="47" t="n">
        <f aca="false">K588</f>
        <v>0</v>
      </c>
      <c r="L587" s="45" t="n">
        <f aca="false">L588</f>
        <v>9550561.8</v>
      </c>
      <c r="M587" s="46" t="n">
        <f aca="false">M588</f>
        <v>0</v>
      </c>
      <c r="N587" s="47" t="n">
        <f aca="false">N588</f>
        <v>0</v>
      </c>
      <c r="O587" s="45" t="n">
        <f aca="false">O588</f>
        <v>9550561.8</v>
      </c>
      <c r="P587" s="46" t="n">
        <f aca="false">P588</f>
        <v>0</v>
      </c>
      <c r="Q587" s="47" t="n">
        <f aca="false">Q588</f>
        <v>0</v>
      </c>
      <c r="R587" s="45" t="n">
        <f aca="false">R588</f>
        <v>0</v>
      </c>
      <c r="S587" s="46" t="n">
        <f aca="false">S588</f>
        <v>0</v>
      </c>
      <c r="T587" s="47" t="n">
        <f aca="false">T588</f>
        <v>0</v>
      </c>
      <c r="U587" s="45" t="n">
        <f aca="false">U588</f>
        <v>9550561.8</v>
      </c>
      <c r="V587" s="46" t="n">
        <f aca="false">V588</f>
        <v>0</v>
      </c>
      <c r="W587" s="47" t="n">
        <f aca="false">W588</f>
        <v>0</v>
      </c>
      <c r="X587" s="45" t="n">
        <f aca="false">X588</f>
        <v>0</v>
      </c>
      <c r="Y587" s="46" t="n">
        <f aca="false">Y588</f>
        <v>0</v>
      </c>
      <c r="Z587" s="47" t="n">
        <f aca="false">Z588</f>
        <v>0</v>
      </c>
      <c r="AA587" s="45" t="n">
        <f aca="false">AA588</f>
        <v>9550561.8</v>
      </c>
      <c r="AB587" s="46" t="n">
        <f aca="false">AB588</f>
        <v>0</v>
      </c>
      <c r="AC587" s="47" t="n">
        <f aca="false">AC588</f>
        <v>0</v>
      </c>
      <c r="AD587" s="45" t="n">
        <f aca="false">AD588</f>
        <v>0</v>
      </c>
      <c r="AE587" s="46" t="n">
        <f aca="false">AE588</f>
        <v>0</v>
      </c>
      <c r="AF587" s="47" t="n">
        <f aca="false">AF588</f>
        <v>0</v>
      </c>
      <c r="AG587" s="45" t="n">
        <f aca="false">AG588</f>
        <v>9550561.8</v>
      </c>
      <c r="AH587" s="46" t="n">
        <f aca="false">AH588</f>
        <v>0</v>
      </c>
      <c r="AI587" s="47" t="n">
        <f aca="false">AI588</f>
        <v>0</v>
      </c>
    </row>
    <row r="588" s="48" customFormat="true" ht="12.75" hidden="false" customHeight="false" outlineLevel="0" collapsed="false">
      <c r="A588" s="38" t="s">
        <v>176</v>
      </c>
      <c r="B588" s="39" t="n">
        <v>78</v>
      </c>
      <c r="C588" s="40" t="n">
        <v>702</v>
      </c>
      <c r="D588" s="41" t="s">
        <v>174</v>
      </c>
      <c r="E588" s="42" t="s">
        <v>30</v>
      </c>
      <c r="F588" s="41" t="s">
        <v>132</v>
      </c>
      <c r="G588" s="43" t="n">
        <v>57504</v>
      </c>
      <c r="H588" s="44" t="n">
        <v>610</v>
      </c>
      <c r="I588" s="45" t="n">
        <v>0</v>
      </c>
      <c r="J588" s="46" t="n">
        <v>0</v>
      </c>
      <c r="K588" s="47" t="n">
        <v>0</v>
      </c>
      <c r="L588" s="45" t="n">
        <v>9550561.8</v>
      </c>
      <c r="M588" s="46" t="n">
        <v>0</v>
      </c>
      <c r="N588" s="47" t="n">
        <v>0</v>
      </c>
      <c r="O588" s="45" t="n">
        <f aca="false">I588+L588</f>
        <v>9550561.8</v>
      </c>
      <c r="P588" s="46" t="n">
        <f aca="false">J588+M588</f>
        <v>0</v>
      </c>
      <c r="Q588" s="47" t="n">
        <f aca="false">K588+N588</f>
        <v>0</v>
      </c>
      <c r="R588" s="45" t="n">
        <v>0</v>
      </c>
      <c r="S588" s="46" t="n">
        <v>0</v>
      </c>
      <c r="T588" s="47" t="n">
        <v>0</v>
      </c>
      <c r="U588" s="45" t="n">
        <f aca="false">O588+R588</f>
        <v>9550561.8</v>
      </c>
      <c r="V588" s="46" t="n">
        <f aca="false">P588+S588</f>
        <v>0</v>
      </c>
      <c r="W588" s="47" t="n">
        <f aca="false">Q588+T588</f>
        <v>0</v>
      </c>
      <c r="X588" s="45" t="n">
        <v>0</v>
      </c>
      <c r="Y588" s="46" t="n">
        <v>0</v>
      </c>
      <c r="Z588" s="47" t="n">
        <v>0</v>
      </c>
      <c r="AA588" s="45" t="n">
        <f aca="false">U588+X588</f>
        <v>9550561.8</v>
      </c>
      <c r="AB588" s="46" t="n">
        <f aca="false">V588+Y588</f>
        <v>0</v>
      </c>
      <c r="AC588" s="47" t="n">
        <f aca="false">W588+Z588</f>
        <v>0</v>
      </c>
      <c r="AD588" s="45" t="n">
        <v>0</v>
      </c>
      <c r="AE588" s="46" t="n">
        <v>0</v>
      </c>
      <c r="AF588" s="47" t="n">
        <v>0</v>
      </c>
      <c r="AG588" s="45" t="n">
        <f aca="false">AA588+AD588</f>
        <v>9550561.8</v>
      </c>
      <c r="AH588" s="46" t="n">
        <f aca="false">AB588+AE588</f>
        <v>0</v>
      </c>
      <c r="AI588" s="47" t="n">
        <f aca="false">AC588+AF588</f>
        <v>0</v>
      </c>
    </row>
    <row r="589" s="48" customFormat="true" ht="123.75" hidden="false" customHeight="false" outlineLevel="0" collapsed="false">
      <c r="A589" s="38" t="s">
        <v>255</v>
      </c>
      <c r="B589" s="39" t="n">
        <v>78</v>
      </c>
      <c r="C589" s="40" t="n">
        <v>702</v>
      </c>
      <c r="D589" s="41" t="n">
        <v>4</v>
      </c>
      <c r="E589" s="42" t="n">
        <v>0</v>
      </c>
      <c r="F589" s="41" t="s">
        <v>256</v>
      </c>
      <c r="G589" s="43" t="n">
        <v>50502</v>
      </c>
      <c r="H589" s="44"/>
      <c r="I589" s="45"/>
      <c r="J589" s="46"/>
      <c r="K589" s="47"/>
      <c r="L589" s="45" t="n">
        <f aca="false">L590</f>
        <v>1062432</v>
      </c>
      <c r="M589" s="46" t="n">
        <f aca="false">M590</f>
        <v>1062432</v>
      </c>
      <c r="N589" s="47" t="n">
        <f aca="false">N590</f>
        <v>1062432</v>
      </c>
      <c r="O589" s="45" t="n">
        <f aca="false">O590</f>
        <v>1062432</v>
      </c>
      <c r="P589" s="46" t="n">
        <f aca="false">P590</f>
        <v>1062432</v>
      </c>
      <c r="Q589" s="47" t="n">
        <f aca="false">Q590</f>
        <v>1062432</v>
      </c>
      <c r="R589" s="45" t="n">
        <f aca="false">R590</f>
        <v>0</v>
      </c>
      <c r="S589" s="46" t="n">
        <f aca="false">S590</f>
        <v>0</v>
      </c>
      <c r="T589" s="47" t="n">
        <f aca="false">T590</f>
        <v>0</v>
      </c>
      <c r="U589" s="45" t="n">
        <f aca="false">U590</f>
        <v>1062432</v>
      </c>
      <c r="V589" s="46" t="n">
        <f aca="false">V590</f>
        <v>1062432</v>
      </c>
      <c r="W589" s="47" t="n">
        <f aca="false">W590</f>
        <v>1062432</v>
      </c>
      <c r="X589" s="45" t="n">
        <f aca="false">X590</f>
        <v>0</v>
      </c>
      <c r="Y589" s="46" t="n">
        <f aca="false">Y590</f>
        <v>0</v>
      </c>
      <c r="Z589" s="47" t="n">
        <f aca="false">Z590</f>
        <v>0</v>
      </c>
      <c r="AA589" s="45" t="n">
        <f aca="false">AA590</f>
        <v>1062432</v>
      </c>
      <c r="AB589" s="46" t="n">
        <f aca="false">AB590</f>
        <v>1062432</v>
      </c>
      <c r="AC589" s="47" t="n">
        <f aca="false">AC590</f>
        <v>1062432</v>
      </c>
      <c r="AD589" s="45" t="n">
        <f aca="false">AD590</f>
        <v>0</v>
      </c>
      <c r="AE589" s="46" t="n">
        <f aca="false">AE590</f>
        <v>0</v>
      </c>
      <c r="AF589" s="47" t="n">
        <f aca="false">AF590</f>
        <v>0</v>
      </c>
      <c r="AG589" s="45" t="n">
        <f aca="false">AG590</f>
        <v>1062432</v>
      </c>
      <c r="AH589" s="46" t="n">
        <f aca="false">AH590</f>
        <v>1062432</v>
      </c>
      <c r="AI589" s="47" t="n">
        <f aca="false">AI590</f>
        <v>1062432</v>
      </c>
    </row>
    <row r="590" s="48" customFormat="true" ht="22.5" hidden="false" customHeight="false" outlineLevel="0" collapsed="false">
      <c r="A590" s="38" t="s">
        <v>151</v>
      </c>
      <c r="B590" s="39" t="n">
        <v>78</v>
      </c>
      <c r="C590" s="40" t="n">
        <v>702</v>
      </c>
      <c r="D590" s="41" t="n">
        <v>4</v>
      </c>
      <c r="E590" s="42" t="n">
        <v>0</v>
      </c>
      <c r="F590" s="41" t="s">
        <v>256</v>
      </c>
      <c r="G590" s="43" t="n">
        <v>50502</v>
      </c>
      <c r="H590" s="44" t="n">
        <v>600</v>
      </c>
      <c r="I590" s="45"/>
      <c r="J590" s="46"/>
      <c r="K590" s="47"/>
      <c r="L590" s="45" t="n">
        <f aca="false">L591</f>
        <v>1062432</v>
      </c>
      <c r="M590" s="46" t="n">
        <f aca="false">M591</f>
        <v>1062432</v>
      </c>
      <c r="N590" s="47" t="n">
        <f aca="false">N591</f>
        <v>1062432</v>
      </c>
      <c r="O590" s="45" t="n">
        <f aca="false">O591</f>
        <v>1062432</v>
      </c>
      <c r="P590" s="46" t="n">
        <f aca="false">P591</f>
        <v>1062432</v>
      </c>
      <c r="Q590" s="47" t="n">
        <f aca="false">Q591</f>
        <v>1062432</v>
      </c>
      <c r="R590" s="45" t="n">
        <f aca="false">R591</f>
        <v>0</v>
      </c>
      <c r="S590" s="46" t="n">
        <f aca="false">S591</f>
        <v>0</v>
      </c>
      <c r="T590" s="47" t="n">
        <f aca="false">T591</f>
        <v>0</v>
      </c>
      <c r="U590" s="45" t="n">
        <f aca="false">U591</f>
        <v>1062432</v>
      </c>
      <c r="V590" s="46" t="n">
        <f aca="false">V591</f>
        <v>1062432</v>
      </c>
      <c r="W590" s="47" t="n">
        <f aca="false">W591</f>
        <v>1062432</v>
      </c>
      <c r="X590" s="45" t="n">
        <f aca="false">X591</f>
        <v>0</v>
      </c>
      <c r="Y590" s="46" t="n">
        <f aca="false">Y591</f>
        <v>0</v>
      </c>
      <c r="Z590" s="47" t="n">
        <f aca="false">Z591</f>
        <v>0</v>
      </c>
      <c r="AA590" s="45" t="n">
        <f aca="false">AA591</f>
        <v>1062432</v>
      </c>
      <c r="AB590" s="46" t="n">
        <f aca="false">AB591</f>
        <v>1062432</v>
      </c>
      <c r="AC590" s="47" t="n">
        <f aca="false">AC591</f>
        <v>1062432</v>
      </c>
      <c r="AD590" s="45" t="n">
        <f aca="false">AD591</f>
        <v>0</v>
      </c>
      <c r="AE590" s="46" t="n">
        <f aca="false">AE591</f>
        <v>0</v>
      </c>
      <c r="AF590" s="47" t="n">
        <f aca="false">AF591</f>
        <v>0</v>
      </c>
      <c r="AG590" s="45" t="n">
        <f aca="false">AG591</f>
        <v>1062432</v>
      </c>
      <c r="AH590" s="46" t="n">
        <f aca="false">AH591</f>
        <v>1062432</v>
      </c>
      <c r="AI590" s="47" t="n">
        <f aca="false">AI591</f>
        <v>1062432</v>
      </c>
    </row>
    <row r="591" s="48" customFormat="true" ht="12.75" hidden="false" customHeight="false" outlineLevel="0" collapsed="false">
      <c r="A591" s="38" t="s">
        <v>176</v>
      </c>
      <c r="B591" s="39" t="n">
        <v>78</v>
      </c>
      <c r="C591" s="40" t="n">
        <v>702</v>
      </c>
      <c r="D591" s="41" t="n">
        <v>4</v>
      </c>
      <c r="E591" s="42" t="n">
        <v>0</v>
      </c>
      <c r="F591" s="41" t="s">
        <v>256</v>
      </c>
      <c r="G591" s="43" t="n">
        <v>50502</v>
      </c>
      <c r="H591" s="44" t="n">
        <v>610</v>
      </c>
      <c r="I591" s="45"/>
      <c r="J591" s="46"/>
      <c r="K591" s="47"/>
      <c r="L591" s="45" t="n">
        <v>1062432</v>
      </c>
      <c r="M591" s="46" t="n">
        <v>1062432</v>
      </c>
      <c r="N591" s="47" t="n">
        <v>1062432</v>
      </c>
      <c r="O591" s="45" t="n">
        <f aca="false">I591+L591</f>
        <v>1062432</v>
      </c>
      <c r="P591" s="46" t="n">
        <f aca="false">J591+M591</f>
        <v>1062432</v>
      </c>
      <c r="Q591" s="47" t="n">
        <f aca="false">K591+N591</f>
        <v>1062432</v>
      </c>
      <c r="R591" s="45" t="n">
        <v>0</v>
      </c>
      <c r="S591" s="46" t="n">
        <v>0</v>
      </c>
      <c r="T591" s="47" t="n">
        <v>0</v>
      </c>
      <c r="U591" s="45" t="n">
        <f aca="false">O591+R591</f>
        <v>1062432</v>
      </c>
      <c r="V591" s="46" t="n">
        <f aca="false">P591+S591</f>
        <v>1062432</v>
      </c>
      <c r="W591" s="47" t="n">
        <f aca="false">Q591+T591</f>
        <v>1062432</v>
      </c>
      <c r="X591" s="45" t="n">
        <v>0</v>
      </c>
      <c r="Y591" s="46" t="n">
        <v>0</v>
      </c>
      <c r="Z591" s="47" t="n">
        <v>0</v>
      </c>
      <c r="AA591" s="45" t="n">
        <f aca="false">U591+X591</f>
        <v>1062432</v>
      </c>
      <c r="AB591" s="46" t="n">
        <f aca="false">V591+Y591</f>
        <v>1062432</v>
      </c>
      <c r="AC591" s="47" t="n">
        <f aca="false">W591+Z591</f>
        <v>1062432</v>
      </c>
      <c r="AD591" s="45" t="n">
        <v>0</v>
      </c>
      <c r="AE591" s="46" t="n">
        <v>0</v>
      </c>
      <c r="AF591" s="47" t="n">
        <v>0</v>
      </c>
      <c r="AG591" s="45" t="n">
        <f aca="false">AA591+AD591</f>
        <v>1062432</v>
      </c>
      <c r="AH591" s="46" t="n">
        <f aca="false">AB591+AE591</f>
        <v>1062432</v>
      </c>
      <c r="AI591" s="47" t="n">
        <f aca="false">AC591+AF591</f>
        <v>1062432</v>
      </c>
    </row>
    <row r="592" s="71" customFormat="true" ht="22.5" hidden="false" customHeight="false" outlineLevel="0" collapsed="false">
      <c r="A592" s="38" t="s">
        <v>257</v>
      </c>
      <c r="B592" s="39" t="n">
        <v>78</v>
      </c>
      <c r="C592" s="40" t="n">
        <v>702</v>
      </c>
      <c r="D592" s="41" t="n">
        <v>4</v>
      </c>
      <c r="E592" s="42" t="n">
        <v>0</v>
      </c>
      <c r="F592" s="41" t="s">
        <v>256</v>
      </c>
      <c r="G592" s="43" t="n">
        <v>0</v>
      </c>
      <c r="H592" s="44"/>
      <c r="I592" s="45" t="n">
        <f aca="false">I593</f>
        <v>0</v>
      </c>
      <c r="J592" s="46" t="n">
        <f aca="false">J593</f>
        <v>0</v>
      </c>
      <c r="K592" s="47" t="n">
        <f aca="false">K593</f>
        <v>0</v>
      </c>
      <c r="L592" s="45" t="n">
        <f aca="false">L593+L596</f>
        <v>5451756.22</v>
      </c>
      <c r="M592" s="46" t="n">
        <f aca="false">M593+M596</f>
        <v>5489273.66</v>
      </c>
      <c r="N592" s="47" t="n">
        <f aca="false">N593+N596</f>
        <v>5728320.86</v>
      </c>
      <c r="O592" s="45" t="n">
        <f aca="false">O593+O596</f>
        <v>53141672.62</v>
      </c>
      <c r="P592" s="46" t="n">
        <f aca="false">P593+P596</f>
        <v>53431517.66</v>
      </c>
      <c r="Q592" s="47" t="n">
        <f aca="false">Q593+Q596</f>
        <v>53165909.66</v>
      </c>
      <c r="R592" s="45" t="n">
        <f aca="false">R593+R596</f>
        <v>0</v>
      </c>
      <c r="S592" s="46" t="n">
        <f aca="false">S593+S596</f>
        <v>0</v>
      </c>
      <c r="T592" s="47" t="n">
        <f aca="false">T593+T596</f>
        <v>0</v>
      </c>
      <c r="U592" s="45" t="n">
        <f aca="false">U593+U596</f>
        <v>53141672.62</v>
      </c>
      <c r="V592" s="46" t="n">
        <f aca="false">V593+V596</f>
        <v>53431517.66</v>
      </c>
      <c r="W592" s="47" t="n">
        <f aca="false">W593+W596</f>
        <v>53165909.66</v>
      </c>
      <c r="X592" s="45" t="n">
        <f aca="false">X593+X596</f>
        <v>0</v>
      </c>
      <c r="Y592" s="46" t="n">
        <f aca="false">Y593+Y596</f>
        <v>0</v>
      </c>
      <c r="Z592" s="47" t="n">
        <f aca="false">Z593+Z596</f>
        <v>0</v>
      </c>
      <c r="AA592" s="45" t="n">
        <f aca="false">AA593+AA596</f>
        <v>53141672.62</v>
      </c>
      <c r="AB592" s="46" t="n">
        <f aca="false">AB593+AB596</f>
        <v>53431517.66</v>
      </c>
      <c r="AC592" s="47" t="n">
        <f aca="false">AC593+AC596</f>
        <v>53165909.66</v>
      </c>
      <c r="AD592" s="45" t="n">
        <f aca="false">AD593+AD596</f>
        <v>0</v>
      </c>
      <c r="AE592" s="46" t="n">
        <f aca="false">AE593+AE596</f>
        <v>0</v>
      </c>
      <c r="AF592" s="47" t="n">
        <f aca="false">AF593+AF596</f>
        <v>0</v>
      </c>
      <c r="AG592" s="45" t="n">
        <f aca="false">AG593+AG596</f>
        <v>53141672.62</v>
      </c>
      <c r="AH592" s="46" t="n">
        <f aca="false">AH593+AH596</f>
        <v>53431517.66</v>
      </c>
      <c r="AI592" s="47" t="n">
        <f aca="false">AI593+AI596</f>
        <v>53165909.66</v>
      </c>
    </row>
    <row r="593" s="71" customFormat="true" ht="67.5" hidden="false" customHeight="false" outlineLevel="0" collapsed="false">
      <c r="A593" s="38" t="s">
        <v>258</v>
      </c>
      <c r="B593" s="39" t="n">
        <v>78</v>
      </c>
      <c r="C593" s="40" t="n">
        <v>702</v>
      </c>
      <c r="D593" s="41" t="n">
        <v>4</v>
      </c>
      <c r="E593" s="42" t="n">
        <v>0</v>
      </c>
      <c r="F593" s="41" t="s">
        <v>256</v>
      </c>
      <c r="G593" s="43" t="n">
        <v>51792</v>
      </c>
      <c r="H593" s="44"/>
      <c r="I593" s="45" t="n">
        <f aca="false">I594</f>
        <v>0</v>
      </c>
      <c r="J593" s="46" t="n">
        <f aca="false">J594</f>
        <v>0</v>
      </c>
      <c r="K593" s="47" t="n">
        <f aca="false">K594</f>
        <v>0</v>
      </c>
      <c r="L593" s="45" t="n">
        <f aca="false">L594</f>
        <v>3207368.62</v>
      </c>
      <c r="M593" s="46" t="n">
        <f aca="false">M594</f>
        <v>3231605.66</v>
      </c>
      <c r="N593" s="47" t="n">
        <f aca="false">N594</f>
        <v>3231605.66</v>
      </c>
      <c r="O593" s="45" t="n">
        <f aca="false">I593+L593</f>
        <v>3207368.62</v>
      </c>
      <c r="P593" s="46" t="n">
        <f aca="false">J593+M593</f>
        <v>3231605.66</v>
      </c>
      <c r="Q593" s="47" t="n">
        <f aca="false">K593+N593</f>
        <v>3231605.66</v>
      </c>
      <c r="R593" s="45" t="n">
        <f aca="false">R594</f>
        <v>0</v>
      </c>
      <c r="S593" s="46" t="n">
        <f aca="false">S594</f>
        <v>0</v>
      </c>
      <c r="T593" s="47" t="n">
        <f aca="false">T594</f>
        <v>0</v>
      </c>
      <c r="U593" s="45" t="n">
        <f aca="false">O593+R593</f>
        <v>3207368.62</v>
      </c>
      <c r="V593" s="46" t="n">
        <f aca="false">P593+S593</f>
        <v>3231605.66</v>
      </c>
      <c r="W593" s="47" t="n">
        <f aca="false">Q593+T593</f>
        <v>3231605.66</v>
      </c>
      <c r="X593" s="45" t="n">
        <f aca="false">X594</f>
        <v>0</v>
      </c>
      <c r="Y593" s="46" t="n">
        <f aca="false">Y594</f>
        <v>0</v>
      </c>
      <c r="Z593" s="47" t="n">
        <f aca="false">Z594</f>
        <v>0</v>
      </c>
      <c r="AA593" s="45" t="n">
        <f aca="false">U593+X593</f>
        <v>3207368.62</v>
      </c>
      <c r="AB593" s="46" t="n">
        <f aca="false">V593+Y593</f>
        <v>3231605.66</v>
      </c>
      <c r="AC593" s="47" t="n">
        <f aca="false">W593+Z593</f>
        <v>3231605.66</v>
      </c>
      <c r="AD593" s="45" t="n">
        <f aca="false">AD594</f>
        <v>0</v>
      </c>
      <c r="AE593" s="46" t="n">
        <f aca="false">AE594</f>
        <v>0</v>
      </c>
      <c r="AF593" s="47" t="n">
        <f aca="false">AF594</f>
        <v>0</v>
      </c>
      <c r="AG593" s="45" t="n">
        <f aca="false">AA593+AD593</f>
        <v>3207368.62</v>
      </c>
      <c r="AH593" s="46" t="n">
        <f aca="false">AB593+AE593</f>
        <v>3231605.66</v>
      </c>
      <c r="AI593" s="47" t="n">
        <f aca="false">AC593+AF593</f>
        <v>3231605.66</v>
      </c>
    </row>
    <row r="594" s="71" customFormat="true" ht="22.5" hidden="false" customHeight="false" outlineLevel="0" collapsed="false">
      <c r="A594" s="38" t="s">
        <v>151</v>
      </c>
      <c r="B594" s="39" t="n">
        <v>78</v>
      </c>
      <c r="C594" s="40" t="n">
        <v>702</v>
      </c>
      <c r="D594" s="41" t="n">
        <v>4</v>
      </c>
      <c r="E594" s="42" t="n">
        <v>0</v>
      </c>
      <c r="F594" s="41" t="s">
        <v>256</v>
      </c>
      <c r="G594" s="43" t="n">
        <v>51792</v>
      </c>
      <c r="H594" s="44" t="n">
        <v>600</v>
      </c>
      <c r="I594" s="45" t="n">
        <f aca="false">I595</f>
        <v>0</v>
      </c>
      <c r="J594" s="46" t="n">
        <f aca="false">J595</f>
        <v>0</v>
      </c>
      <c r="K594" s="47" t="n">
        <f aca="false">K595</f>
        <v>0</v>
      </c>
      <c r="L594" s="45" t="n">
        <f aca="false">L595</f>
        <v>3207368.62</v>
      </c>
      <c r="M594" s="46" t="n">
        <f aca="false">M595</f>
        <v>3231605.66</v>
      </c>
      <c r="N594" s="47" t="n">
        <f aca="false">N595</f>
        <v>3231605.66</v>
      </c>
      <c r="O594" s="45" t="n">
        <f aca="false">I594+L594</f>
        <v>3207368.62</v>
      </c>
      <c r="P594" s="46" t="n">
        <f aca="false">J594+M594</f>
        <v>3231605.66</v>
      </c>
      <c r="Q594" s="47" t="n">
        <f aca="false">K594+N594</f>
        <v>3231605.66</v>
      </c>
      <c r="R594" s="45" t="n">
        <f aca="false">R595</f>
        <v>0</v>
      </c>
      <c r="S594" s="46" t="n">
        <f aca="false">S595</f>
        <v>0</v>
      </c>
      <c r="T594" s="47" t="n">
        <f aca="false">T595</f>
        <v>0</v>
      </c>
      <c r="U594" s="45" t="n">
        <f aca="false">O594+R594</f>
        <v>3207368.62</v>
      </c>
      <c r="V594" s="46" t="n">
        <f aca="false">P594+S594</f>
        <v>3231605.66</v>
      </c>
      <c r="W594" s="47" t="n">
        <f aca="false">Q594+T594</f>
        <v>3231605.66</v>
      </c>
      <c r="X594" s="45" t="n">
        <f aca="false">X595</f>
        <v>0</v>
      </c>
      <c r="Y594" s="46" t="n">
        <f aca="false">Y595</f>
        <v>0</v>
      </c>
      <c r="Z594" s="47" t="n">
        <f aca="false">Z595</f>
        <v>0</v>
      </c>
      <c r="AA594" s="45" t="n">
        <f aca="false">U594+X594</f>
        <v>3207368.62</v>
      </c>
      <c r="AB594" s="46" t="n">
        <f aca="false">V594+Y594</f>
        <v>3231605.66</v>
      </c>
      <c r="AC594" s="47" t="n">
        <f aca="false">W594+Z594</f>
        <v>3231605.66</v>
      </c>
      <c r="AD594" s="45" t="n">
        <f aca="false">AD595</f>
        <v>0</v>
      </c>
      <c r="AE594" s="46" t="n">
        <f aca="false">AE595</f>
        <v>0</v>
      </c>
      <c r="AF594" s="47" t="n">
        <f aca="false">AF595</f>
        <v>0</v>
      </c>
      <c r="AG594" s="45" t="n">
        <f aca="false">AA594+AD594</f>
        <v>3207368.62</v>
      </c>
      <c r="AH594" s="46" t="n">
        <f aca="false">AB594+AE594</f>
        <v>3231605.66</v>
      </c>
      <c r="AI594" s="47" t="n">
        <f aca="false">AC594+AF594</f>
        <v>3231605.66</v>
      </c>
    </row>
    <row r="595" s="71" customFormat="true" ht="12.75" hidden="false" customHeight="false" outlineLevel="0" collapsed="false">
      <c r="A595" s="38" t="s">
        <v>176</v>
      </c>
      <c r="B595" s="39" t="n">
        <v>78</v>
      </c>
      <c r="C595" s="40" t="n">
        <v>702</v>
      </c>
      <c r="D595" s="41" t="n">
        <v>4</v>
      </c>
      <c r="E595" s="42" t="n">
        <v>0</v>
      </c>
      <c r="F595" s="41" t="s">
        <v>256</v>
      </c>
      <c r="G595" s="43" t="n">
        <v>51792</v>
      </c>
      <c r="H595" s="44" t="n">
        <v>610</v>
      </c>
      <c r="I595" s="45" t="n">
        <v>0</v>
      </c>
      <c r="J595" s="46" t="n">
        <v>0</v>
      </c>
      <c r="K595" s="47" t="n">
        <v>0</v>
      </c>
      <c r="L595" s="45" t="n">
        <v>3207368.62</v>
      </c>
      <c r="M595" s="46" t="n">
        <v>3231605.66</v>
      </c>
      <c r="N595" s="47" t="n">
        <v>3231605.66</v>
      </c>
      <c r="O595" s="45" t="n">
        <f aca="false">I595+L595</f>
        <v>3207368.62</v>
      </c>
      <c r="P595" s="46" t="n">
        <f aca="false">J595+M595</f>
        <v>3231605.66</v>
      </c>
      <c r="Q595" s="47" t="n">
        <f aca="false">K595+N595</f>
        <v>3231605.66</v>
      </c>
      <c r="R595" s="45" t="n">
        <v>0</v>
      </c>
      <c r="S595" s="46" t="n">
        <v>0</v>
      </c>
      <c r="T595" s="47" t="n">
        <v>0</v>
      </c>
      <c r="U595" s="45" t="n">
        <f aca="false">O595+R595</f>
        <v>3207368.62</v>
      </c>
      <c r="V595" s="46" t="n">
        <f aca="false">P595+S595</f>
        <v>3231605.66</v>
      </c>
      <c r="W595" s="47" t="n">
        <f aca="false">Q595+T595</f>
        <v>3231605.66</v>
      </c>
      <c r="X595" s="45" t="n">
        <v>0</v>
      </c>
      <c r="Y595" s="46" t="n">
        <v>0</v>
      </c>
      <c r="Z595" s="47" t="n">
        <v>0</v>
      </c>
      <c r="AA595" s="45" t="n">
        <f aca="false">U595+X595</f>
        <v>3207368.62</v>
      </c>
      <c r="AB595" s="46" t="n">
        <f aca="false">V595+Y595</f>
        <v>3231605.66</v>
      </c>
      <c r="AC595" s="47" t="n">
        <f aca="false">W595+Z595</f>
        <v>3231605.66</v>
      </c>
      <c r="AD595" s="45" t="n">
        <v>0</v>
      </c>
      <c r="AE595" s="46" t="n">
        <v>0</v>
      </c>
      <c r="AF595" s="47" t="n">
        <v>0</v>
      </c>
      <c r="AG595" s="45" t="n">
        <f aca="false">AA595+AD595</f>
        <v>3207368.62</v>
      </c>
      <c r="AH595" s="46" t="n">
        <f aca="false">AB595+AE595</f>
        <v>3231605.66</v>
      </c>
      <c r="AI595" s="47" t="n">
        <f aca="false">AC595+AF595</f>
        <v>3231605.66</v>
      </c>
    </row>
    <row r="596" s="71" customFormat="true" ht="101.25" hidden="false" customHeight="false" outlineLevel="0" collapsed="false">
      <c r="A596" s="38" t="s">
        <v>259</v>
      </c>
      <c r="B596" s="39" t="n">
        <v>78</v>
      </c>
      <c r="C596" s="40" t="n">
        <v>702</v>
      </c>
      <c r="D596" s="41" t="s">
        <v>174</v>
      </c>
      <c r="E596" s="42" t="s">
        <v>30</v>
      </c>
      <c r="F596" s="41" t="s">
        <v>256</v>
      </c>
      <c r="G596" s="43" t="n">
        <v>53032</v>
      </c>
      <c r="H596" s="44"/>
      <c r="I596" s="45" t="n">
        <f aca="false">I597</f>
        <v>47689916.4</v>
      </c>
      <c r="J596" s="46" t="n">
        <f aca="false">J597</f>
        <v>47942244</v>
      </c>
      <c r="K596" s="47" t="n">
        <f aca="false">K597</f>
        <v>47437588.8</v>
      </c>
      <c r="L596" s="45" t="n">
        <f aca="false">L597</f>
        <v>2244387.6</v>
      </c>
      <c r="M596" s="46" t="n">
        <f aca="false">M597</f>
        <v>2257668</v>
      </c>
      <c r="N596" s="47" t="n">
        <f aca="false">N597</f>
        <v>2496715.2</v>
      </c>
      <c r="O596" s="45" t="n">
        <f aca="false">I596+L596</f>
        <v>49934304</v>
      </c>
      <c r="P596" s="46" t="n">
        <f aca="false">J596+M596</f>
        <v>50199912</v>
      </c>
      <c r="Q596" s="47" t="n">
        <f aca="false">K596+N596</f>
        <v>49934304</v>
      </c>
      <c r="R596" s="45" t="n">
        <f aca="false">R597</f>
        <v>0</v>
      </c>
      <c r="S596" s="46" t="n">
        <f aca="false">S597</f>
        <v>0</v>
      </c>
      <c r="T596" s="47" t="n">
        <f aca="false">T597</f>
        <v>0</v>
      </c>
      <c r="U596" s="45" t="n">
        <f aca="false">O596+R596</f>
        <v>49934304</v>
      </c>
      <c r="V596" s="46" t="n">
        <f aca="false">P596+S596</f>
        <v>50199912</v>
      </c>
      <c r="W596" s="47" t="n">
        <f aca="false">Q596+T596</f>
        <v>49934304</v>
      </c>
      <c r="X596" s="45" t="n">
        <f aca="false">X597</f>
        <v>0</v>
      </c>
      <c r="Y596" s="46" t="n">
        <f aca="false">Y597</f>
        <v>0</v>
      </c>
      <c r="Z596" s="47" t="n">
        <f aca="false">Z597</f>
        <v>0</v>
      </c>
      <c r="AA596" s="45" t="n">
        <f aca="false">U596+X596</f>
        <v>49934304</v>
      </c>
      <c r="AB596" s="46" t="n">
        <f aca="false">V596+Y596</f>
        <v>50199912</v>
      </c>
      <c r="AC596" s="47" t="n">
        <f aca="false">W596+Z596</f>
        <v>49934304</v>
      </c>
      <c r="AD596" s="45" t="n">
        <f aca="false">AD597</f>
        <v>0</v>
      </c>
      <c r="AE596" s="46" t="n">
        <f aca="false">AE597</f>
        <v>0</v>
      </c>
      <c r="AF596" s="47" t="n">
        <f aca="false">AF597</f>
        <v>0</v>
      </c>
      <c r="AG596" s="45" t="n">
        <f aca="false">AA596+AD596</f>
        <v>49934304</v>
      </c>
      <c r="AH596" s="46" t="n">
        <f aca="false">AB596+AE596</f>
        <v>50199912</v>
      </c>
      <c r="AI596" s="47" t="n">
        <f aca="false">AC596+AF596</f>
        <v>49934304</v>
      </c>
    </row>
    <row r="597" s="71" customFormat="true" ht="22.5" hidden="false" customHeight="false" outlineLevel="0" collapsed="false">
      <c r="A597" s="38" t="s">
        <v>151</v>
      </c>
      <c r="B597" s="39" t="n">
        <v>78</v>
      </c>
      <c r="C597" s="40" t="n">
        <v>702</v>
      </c>
      <c r="D597" s="41" t="s">
        <v>174</v>
      </c>
      <c r="E597" s="42" t="s">
        <v>30</v>
      </c>
      <c r="F597" s="41" t="s">
        <v>256</v>
      </c>
      <c r="G597" s="43" t="n">
        <v>53032</v>
      </c>
      <c r="H597" s="44" t="n">
        <v>600</v>
      </c>
      <c r="I597" s="45" t="n">
        <f aca="false">I598</f>
        <v>47689916.4</v>
      </c>
      <c r="J597" s="46" t="n">
        <f aca="false">J598</f>
        <v>47942244</v>
      </c>
      <c r="K597" s="47" t="n">
        <f aca="false">K598</f>
        <v>47437588.8</v>
      </c>
      <c r="L597" s="45" t="n">
        <f aca="false">L598</f>
        <v>2244387.6</v>
      </c>
      <c r="M597" s="46" t="n">
        <f aca="false">M598</f>
        <v>2257668</v>
      </c>
      <c r="N597" s="47" t="n">
        <f aca="false">N598</f>
        <v>2496715.2</v>
      </c>
      <c r="O597" s="45" t="n">
        <f aca="false">I597+L597</f>
        <v>49934304</v>
      </c>
      <c r="P597" s="46" t="n">
        <f aca="false">J597+M597</f>
        <v>50199912</v>
      </c>
      <c r="Q597" s="47" t="n">
        <f aca="false">K597+N597</f>
        <v>49934304</v>
      </c>
      <c r="R597" s="45" t="n">
        <f aca="false">R598</f>
        <v>0</v>
      </c>
      <c r="S597" s="46" t="n">
        <f aca="false">S598</f>
        <v>0</v>
      </c>
      <c r="T597" s="47" t="n">
        <f aca="false">T598</f>
        <v>0</v>
      </c>
      <c r="U597" s="45" t="n">
        <f aca="false">O597+R597</f>
        <v>49934304</v>
      </c>
      <c r="V597" s="46" t="n">
        <f aca="false">P597+S597</f>
        <v>50199912</v>
      </c>
      <c r="W597" s="47" t="n">
        <f aca="false">Q597+T597</f>
        <v>49934304</v>
      </c>
      <c r="X597" s="45" t="n">
        <f aca="false">X598</f>
        <v>0</v>
      </c>
      <c r="Y597" s="46" t="n">
        <f aca="false">Y598</f>
        <v>0</v>
      </c>
      <c r="Z597" s="47" t="n">
        <f aca="false">Z598</f>
        <v>0</v>
      </c>
      <c r="AA597" s="45" t="n">
        <f aca="false">U597+X597</f>
        <v>49934304</v>
      </c>
      <c r="AB597" s="46" t="n">
        <f aca="false">V597+Y597</f>
        <v>50199912</v>
      </c>
      <c r="AC597" s="47" t="n">
        <f aca="false">W597+Z597</f>
        <v>49934304</v>
      </c>
      <c r="AD597" s="45" t="n">
        <f aca="false">AD598</f>
        <v>0</v>
      </c>
      <c r="AE597" s="46" t="n">
        <f aca="false">AE598</f>
        <v>0</v>
      </c>
      <c r="AF597" s="47" t="n">
        <f aca="false">AF598</f>
        <v>0</v>
      </c>
      <c r="AG597" s="45" t="n">
        <f aca="false">AA597+AD597</f>
        <v>49934304</v>
      </c>
      <c r="AH597" s="46" t="n">
        <f aca="false">AB597+AE597</f>
        <v>50199912</v>
      </c>
      <c r="AI597" s="47" t="n">
        <f aca="false">AC597+AF597</f>
        <v>49934304</v>
      </c>
    </row>
    <row r="598" s="71" customFormat="true" ht="12.75" hidden="false" customHeight="false" outlineLevel="0" collapsed="false">
      <c r="A598" s="38" t="s">
        <v>176</v>
      </c>
      <c r="B598" s="39" t="n">
        <v>78</v>
      </c>
      <c r="C598" s="40" t="n">
        <v>702</v>
      </c>
      <c r="D598" s="41" t="s">
        <v>174</v>
      </c>
      <c r="E598" s="42" t="s">
        <v>30</v>
      </c>
      <c r="F598" s="41" t="s">
        <v>256</v>
      </c>
      <c r="G598" s="43" t="n">
        <v>53032</v>
      </c>
      <c r="H598" s="44" t="n">
        <v>610</v>
      </c>
      <c r="I598" s="45" t="n">
        <v>47689916.4</v>
      </c>
      <c r="J598" s="46" t="n">
        <v>47942244</v>
      </c>
      <c r="K598" s="47" t="n">
        <v>47437588.8</v>
      </c>
      <c r="L598" s="45" t="n">
        <v>2244387.6</v>
      </c>
      <c r="M598" s="46" t="n">
        <v>2257668</v>
      </c>
      <c r="N598" s="47" t="n">
        <v>2496715.2</v>
      </c>
      <c r="O598" s="45" t="n">
        <f aca="false">I598+L598</f>
        <v>49934304</v>
      </c>
      <c r="P598" s="46" t="n">
        <f aca="false">J598+M598</f>
        <v>50199912</v>
      </c>
      <c r="Q598" s="47" t="n">
        <f aca="false">K598+N598</f>
        <v>49934304</v>
      </c>
      <c r="R598" s="45" t="n">
        <v>0</v>
      </c>
      <c r="S598" s="46" t="n">
        <v>0</v>
      </c>
      <c r="T598" s="47" t="n">
        <v>0</v>
      </c>
      <c r="U598" s="45" t="n">
        <f aca="false">O598+R598</f>
        <v>49934304</v>
      </c>
      <c r="V598" s="46" t="n">
        <f aca="false">P598+S598</f>
        <v>50199912</v>
      </c>
      <c r="W598" s="47" t="n">
        <f aca="false">Q598+T598</f>
        <v>49934304</v>
      </c>
      <c r="X598" s="45" t="n">
        <v>0</v>
      </c>
      <c r="Y598" s="46" t="n">
        <v>0</v>
      </c>
      <c r="Z598" s="47" t="n">
        <v>0</v>
      </c>
      <c r="AA598" s="45" t="n">
        <f aca="false">U598+X598</f>
        <v>49934304</v>
      </c>
      <c r="AB598" s="46" t="n">
        <f aca="false">V598+Y598</f>
        <v>50199912</v>
      </c>
      <c r="AC598" s="47" t="n">
        <f aca="false">W598+Z598</f>
        <v>49934304</v>
      </c>
      <c r="AD598" s="45" t="n">
        <v>0</v>
      </c>
      <c r="AE598" s="46" t="n">
        <v>0</v>
      </c>
      <c r="AF598" s="47" t="n">
        <v>0</v>
      </c>
      <c r="AG598" s="45" t="n">
        <f aca="false">AA598+AD598</f>
        <v>49934304</v>
      </c>
      <c r="AH598" s="46" t="n">
        <f aca="false">AB598+AE598</f>
        <v>50199912</v>
      </c>
      <c r="AI598" s="47" t="n">
        <f aca="false">AC598+AF598</f>
        <v>49934304</v>
      </c>
    </row>
    <row r="599" s="71" customFormat="true" ht="67.5" hidden="false" customHeight="false" outlineLevel="0" collapsed="false">
      <c r="A599" s="38" t="s">
        <v>173</v>
      </c>
      <c r="B599" s="39" t="n">
        <v>78</v>
      </c>
      <c r="C599" s="40" t="n">
        <v>702</v>
      </c>
      <c r="D599" s="41" t="s">
        <v>174</v>
      </c>
      <c r="E599" s="42" t="s">
        <v>30</v>
      </c>
      <c r="F599" s="41" t="s">
        <v>31</v>
      </c>
      <c r="G599" s="43" t="s">
        <v>175</v>
      </c>
      <c r="H599" s="44"/>
      <c r="I599" s="45" t="n">
        <f aca="false">I600</f>
        <v>22408398.08</v>
      </c>
      <c r="J599" s="46" t="n">
        <f aca="false">J600</f>
        <v>30979588.2</v>
      </c>
      <c r="K599" s="47" t="n">
        <f aca="false">K600</f>
        <v>32280032.56</v>
      </c>
      <c r="L599" s="45" t="n">
        <f aca="false">L600</f>
        <v>-2080963.58</v>
      </c>
      <c r="M599" s="46" t="n">
        <f aca="false">M600</f>
        <v>0</v>
      </c>
      <c r="N599" s="47" t="n">
        <f aca="false">N600</f>
        <v>0</v>
      </c>
      <c r="O599" s="45" t="n">
        <f aca="false">I599+L599</f>
        <v>20327434.5</v>
      </c>
      <c r="P599" s="46" t="n">
        <f aca="false">J599+M599</f>
        <v>30979588.2</v>
      </c>
      <c r="Q599" s="47" t="n">
        <f aca="false">K599+N599</f>
        <v>32280032.56</v>
      </c>
      <c r="R599" s="45" t="n">
        <f aca="false">R600</f>
        <v>0</v>
      </c>
      <c r="S599" s="46" t="n">
        <f aca="false">S600</f>
        <v>0</v>
      </c>
      <c r="T599" s="47" t="n">
        <f aca="false">T600</f>
        <v>0</v>
      </c>
      <c r="U599" s="45" t="n">
        <f aca="false">O599+R599</f>
        <v>20327434.5</v>
      </c>
      <c r="V599" s="46" t="n">
        <f aca="false">P599+S599</f>
        <v>30979588.2</v>
      </c>
      <c r="W599" s="47" t="n">
        <f aca="false">Q599+T599</f>
        <v>32280032.56</v>
      </c>
      <c r="X599" s="45" t="n">
        <f aca="false">X600</f>
        <v>0</v>
      </c>
      <c r="Y599" s="46" t="n">
        <f aca="false">Y600</f>
        <v>0</v>
      </c>
      <c r="Z599" s="47" t="n">
        <f aca="false">Z600</f>
        <v>0</v>
      </c>
      <c r="AA599" s="45" t="n">
        <f aca="false">U599+X599</f>
        <v>20327434.5</v>
      </c>
      <c r="AB599" s="46" t="n">
        <f aca="false">V599+Y599</f>
        <v>30979588.2</v>
      </c>
      <c r="AC599" s="47" t="n">
        <f aca="false">W599+Z599</f>
        <v>32280032.56</v>
      </c>
      <c r="AD599" s="45" t="n">
        <f aca="false">AD600</f>
        <v>0</v>
      </c>
      <c r="AE599" s="46" t="n">
        <f aca="false">AE600</f>
        <v>0</v>
      </c>
      <c r="AF599" s="47" t="n">
        <f aca="false">AF600</f>
        <v>0</v>
      </c>
      <c r="AG599" s="45" t="n">
        <f aca="false">AA599+AD599</f>
        <v>20327434.5</v>
      </c>
      <c r="AH599" s="46" t="n">
        <f aca="false">AB599+AE599</f>
        <v>30979588.2</v>
      </c>
      <c r="AI599" s="47" t="n">
        <f aca="false">AC599+AF599</f>
        <v>32280032.56</v>
      </c>
    </row>
    <row r="600" s="71" customFormat="true" ht="22.5" hidden="false" customHeight="false" outlineLevel="0" collapsed="false">
      <c r="A600" s="38" t="s">
        <v>151</v>
      </c>
      <c r="B600" s="39" t="n">
        <v>78</v>
      </c>
      <c r="C600" s="40" t="n">
        <v>702</v>
      </c>
      <c r="D600" s="41" t="s">
        <v>174</v>
      </c>
      <c r="E600" s="42" t="s">
        <v>30</v>
      </c>
      <c r="F600" s="41" t="s">
        <v>31</v>
      </c>
      <c r="G600" s="43" t="s">
        <v>175</v>
      </c>
      <c r="H600" s="44" t="n">
        <v>600</v>
      </c>
      <c r="I600" s="45" t="n">
        <f aca="false">I601</f>
        <v>22408398.08</v>
      </c>
      <c r="J600" s="46" t="n">
        <f aca="false">J601</f>
        <v>30979588.2</v>
      </c>
      <c r="K600" s="47" t="n">
        <f aca="false">K601</f>
        <v>32280032.56</v>
      </c>
      <c r="L600" s="45" t="n">
        <f aca="false">L601</f>
        <v>-2080963.58</v>
      </c>
      <c r="M600" s="46" t="n">
        <f aca="false">M601</f>
        <v>0</v>
      </c>
      <c r="N600" s="47" t="n">
        <f aca="false">N601</f>
        <v>0</v>
      </c>
      <c r="O600" s="45" t="n">
        <f aca="false">I600+L600</f>
        <v>20327434.5</v>
      </c>
      <c r="P600" s="46" t="n">
        <f aca="false">J600+M600</f>
        <v>30979588.2</v>
      </c>
      <c r="Q600" s="47" t="n">
        <f aca="false">K600+N600</f>
        <v>32280032.56</v>
      </c>
      <c r="R600" s="45" t="n">
        <f aca="false">R601</f>
        <v>0</v>
      </c>
      <c r="S600" s="46" t="n">
        <f aca="false">S601</f>
        <v>0</v>
      </c>
      <c r="T600" s="47" t="n">
        <f aca="false">T601</f>
        <v>0</v>
      </c>
      <c r="U600" s="45" t="n">
        <f aca="false">O600+R600</f>
        <v>20327434.5</v>
      </c>
      <c r="V600" s="46" t="n">
        <f aca="false">P600+S600</f>
        <v>30979588.2</v>
      </c>
      <c r="W600" s="47" t="n">
        <f aca="false">Q600+T600</f>
        <v>32280032.56</v>
      </c>
      <c r="X600" s="45" t="n">
        <f aca="false">X601</f>
        <v>0</v>
      </c>
      <c r="Y600" s="46" t="n">
        <f aca="false">Y601</f>
        <v>0</v>
      </c>
      <c r="Z600" s="47" t="n">
        <f aca="false">Z601</f>
        <v>0</v>
      </c>
      <c r="AA600" s="45" t="n">
        <f aca="false">U600+X600</f>
        <v>20327434.5</v>
      </c>
      <c r="AB600" s="46" t="n">
        <f aca="false">V600+Y600</f>
        <v>30979588.2</v>
      </c>
      <c r="AC600" s="47" t="n">
        <f aca="false">W600+Z600</f>
        <v>32280032.56</v>
      </c>
      <c r="AD600" s="45" t="n">
        <f aca="false">AD601</f>
        <v>0</v>
      </c>
      <c r="AE600" s="46" t="n">
        <f aca="false">AE601</f>
        <v>0</v>
      </c>
      <c r="AF600" s="47" t="n">
        <f aca="false">AF601</f>
        <v>0</v>
      </c>
      <c r="AG600" s="45" t="n">
        <f aca="false">AA600+AD600</f>
        <v>20327434.5</v>
      </c>
      <c r="AH600" s="46" t="n">
        <f aca="false">AB600+AE600</f>
        <v>30979588.2</v>
      </c>
      <c r="AI600" s="47" t="n">
        <f aca="false">AC600+AF600</f>
        <v>32280032.56</v>
      </c>
    </row>
    <row r="601" s="71" customFormat="true" ht="12.75" hidden="false" customHeight="false" outlineLevel="0" collapsed="false">
      <c r="A601" s="38" t="s">
        <v>176</v>
      </c>
      <c r="B601" s="39" t="n">
        <v>78</v>
      </c>
      <c r="C601" s="40" t="n">
        <v>702</v>
      </c>
      <c r="D601" s="41" t="s">
        <v>174</v>
      </c>
      <c r="E601" s="42" t="s">
        <v>30</v>
      </c>
      <c r="F601" s="41" t="s">
        <v>31</v>
      </c>
      <c r="G601" s="43" t="s">
        <v>175</v>
      </c>
      <c r="H601" s="44" t="n">
        <v>610</v>
      </c>
      <c r="I601" s="45" t="n">
        <v>22408398.08</v>
      </c>
      <c r="J601" s="46" t="n">
        <v>30979588.2</v>
      </c>
      <c r="K601" s="47" t="n">
        <v>32280032.56</v>
      </c>
      <c r="L601" s="45" t="n">
        <v>-2080963.58</v>
      </c>
      <c r="M601" s="46" t="n">
        <v>0</v>
      </c>
      <c r="N601" s="47" t="n">
        <v>0</v>
      </c>
      <c r="O601" s="45" t="n">
        <f aca="false">I601+L601</f>
        <v>20327434.5</v>
      </c>
      <c r="P601" s="46" t="n">
        <f aca="false">J601+M601</f>
        <v>30979588.2</v>
      </c>
      <c r="Q601" s="47" t="n">
        <f aca="false">K601+N601</f>
        <v>32280032.56</v>
      </c>
      <c r="R601" s="45" t="n">
        <v>0</v>
      </c>
      <c r="S601" s="46" t="n">
        <v>0</v>
      </c>
      <c r="T601" s="47" t="n">
        <v>0</v>
      </c>
      <c r="U601" s="45" t="n">
        <f aca="false">O601+R601</f>
        <v>20327434.5</v>
      </c>
      <c r="V601" s="46" t="n">
        <f aca="false">P601+S601</f>
        <v>30979588.2</v>
      </c>
      <c r="W601" s="47" t="n">
        <f aca="false">Q601+T601</f>
        <v>32280032.56</v>
      </c>
      <c r="X601" s="45" t="n">
        <v>0</v>
      </c>
      <c r="Y601" s="46" t="n">
        <v>0</v>
      </c>
      <c r="Z601" s="47" t="n">
        <v>0</v>
      </c>
      <c r="AA601" s="45" t="n">
        <f aca="false">U601+X601</f>
        <v>20327434.5</v>
      </c>
      <c r="AB601" s="46" t="n">
        <f aca="false">V601+Y601</f>
        <v>30979588.2</v>
      </c>
      <c r="AC601" s="47" t="n">
        <f aca="false">W601+Z601</f>
        <v>32280032.56</v>
      </c>
      <c r="AD601" s="45" t="n">
        <v>0</v>
      </c>
      <c r="AE601" s="46" t="n">
        <v>0</v>
      </c>
      <c r="AF601" s="47" t="n">
        <v>0</v>
      </c>
      <c r="AG601" s="45" t="n">
        <f aca="false">AA601+AD601</f>
        <v>20327434.5</v>
      </c>
      <c r="AH601" s="46" t="n">
        <f aca="false">AB601+AE601</f>
        <v>30979588.2</v>
      </c>
      <c r="AI601" s="47" t="n">
        <f aca="false">AC601+AF601</f>
        <v>32280032.56</v>
      </c>
    </row>
    <row r="602" s="71" customFormat="true" ht="12.75" hidden="false" customHeight="false" outlineLevel="0" collapsed="false">
      <c r="A602" s="38" t="s">
        <v>248</v>
      </c>
      <c r="B602" s="39" t="n">
        <v>78</v>
      </c>
      <c r="C602" s="40" t="n">
        <v>702</v>
      </c>
      <c r="D602" s="41" t="s">
        <v>174</v>
      </c>
      <c r="E602" s="42" t="s">
        <v>30</v>
      </c>
      <c r="F602" s="41" t="s">
        <v>31</v>
      </c>
      <c r="G602" s="43" t="s">
        <v>249</v>
      </c>
      <c r="H602" s="44"/>
      <c r="I602" s="45" t="n">
        <f aca="false">I603</f>
        <v>366171123.09</v>
      </c>
      <c r="J602" s="46" t="n">
        <f aca="false">J603</f>
        <v>367333327.24</v>
      </c>
      <c r="K602" s="47" t="n">
        <f aca="false">K603</f>
        <v>385650642.07</v>
      </c>
      <c r="L602" s="45" t="n">
        <f aca="false">L603</f>
        <v>516852.62</v>
      </c>
      <c r="M602" s="46" t="n">
        <f aca="false">M603</f>
        <v>131454.28</v>
      </c>
      <c r="N602" s="47" t="n">
        <f aca="false">N603</f>
        <v>92854.86</v>
      </c>
      <c r="O602" s="45" t="n">
        <f aca="false">I602+L602</f>
        <v>366687975.71</v>
      </c>
      <c r="P602" s="46" t="n">
        <f aca="false">J602+M602</f>
        <v>367464781.52</v>
      </c>
      <c r="Q602" s="47" t="n">
        <f aca="false">K602+N602</f>
        <v>385743496.93</v>
      </c>
      <c r="R602" s="45" t="n">
        <f aca="false">R603</f>
        <v>190470</v>
      </c>
      <c r="S602" s="46" t="n">
        <f aca="false">S603</f>
        <v>0</v>
      </c>
      <c r="T602" s="47" t="n">
        <f aca="false">T603</f>
        <v>0</v>
      </c>
      <c r="U602" s="45" t="n">
        <f aca="false">O602+R602</f>
        <v>366878445.71</v>
      </c>
      <c r="V602" s="46" t="n">
        <f aca="false">P602+S602</f>
        <v>367464781.52</v>
      </c>
      <c r="W602" s="47" t="n">
        <f aca="false">Q602+T602</f>
        <v>385743496.93</v>
      </c>
      <c r="X602" s="45" t="n">
        <f aca="false">X603</f>
        <v>4297430</v>
      </c>
      <c r="Y602" s="46" t="n">
        <f aca="false">Y603</f>
        <v>0</v>
      </c>
      <c r="Z602" s="47" t="n">
        <f aca="false">Z603</f>
        <v>0</v>
      </c>
      <c r="AA602" s="45" t="n">
        <f aca="false">U602+X602</f>
        <v>371175875.71</v>
      </c>
      <c r="AB602" s="46" t="n">
        <f aca="false">V602+Y602</f>
        <v>367464781.52</v>
      </c>
      <c r="AC602" s="47" t="n">
        <f aca="false">W602+Z602</f>
        <v>385743496.93</v>
      </c>
      <c r="AD602" s="45" t="n">
        <f aca="false">AD603</f>
        <v>0</v>
      </c>
      <c r="AE602" s="46" t="n">
        <f aca="false">AE603</f>
        <v>0</v>
      </c>
      <c r="AF602" s="47" t="n">
        <f aca="false">AF603</f>
        <v>0</v>
      </c>
      <c r="AG602" s="45" t="n">
        <f aca="false">AA602+AD602</f>
        <v>371175875.71</v>
      </c>
      <c r="AH602" s="46" t="n">
        <f aca="false">AB602+AE602</f>
        <v>367464781.52</v>
      </c>
      <c r="AI602" s="47" t="n">
        <f aca="false">AC602+AF602</f>
        <v>385743496.93</v>
      </c>
    </row>
    <row r="603" s="71" customFormat="true" ht="22.5" hidden="false" customHeight="false" outlineLevel="0" collapsed="false">
      <c r="A603" s="38" t="s">
        <v>151</v>
      </c>
      <c r="B603" s="39" t="n">
        <v>78</v>
      </c>
      <c r="C603" s="40" t="n">
        <v>702</v>
      </c>
      <c r="D603" s="41" t="s">
        <v>174</v>
      </c>
      <c r="E603" s="42" t="s">
        <v>30</v>
      </c>
      <c r="F603" s="41" t="s">
        <v>31</v>
      </c>
      <c r="G603" s="43" t="s">
        <v>249</v>
      </c>
      <c r="H603" s="44" t="n">
        <v>600</v>
      </c>
      <c r="I603" s="45" t="n">
        <f aca="false">I604</f>
        <v>366171123.09</v>
      </c>
      <c r="J603" s="46" t="n">
        <f aca="false">J604</f>
        <v>367333327.24</v>
      </c>
      <c r="K603" s="47" t="n">
        <f aca="false">K604</f>
        <v>385650642.07</v>
      </c>
      <c r="L603" s="45" t="n">
        <f aca="false">L604</f>
        <v>516852.62</v>
      </c>
      <c r="M603" s="46" t="n">
        <f aca="false">M604</f>
        <v>131454.28</v>
      </c>
      <c r="N603" s="47" t="n">
        <f aca="false">N604</f>
        <v>92854.86</v>
      </c>
      <c r="O603" s="45" t="n">
        <f aca="false">I603+L603</f>
        <v>366687975.71</v>
      </c>
      <c r="P603" s="46" t="n">
        <f aca="false">J603+M603</f>
        <v>367464781.52</v>
      </c>
      <c r="Q603" s="47" t="n">
        <f aca="false">K603+N603</f>
        <v>385743496.93</v>
      </c>
      <c r="R603" s="45" t="n">
        <f aca="false">R604</f>
        <v>190470</v>
      </c>
      <c r="S603" s="46" t="n">
        <f aca="false">S604</f>
        <v>0</v>
      </c>
      <c r="T603" s="47" t="n">
        <f aca="false">T604</f>
        <v>0</v>
      </c>
      <c r="U603" s="45" t="n">
        <f aca="false">O603+R603</f>
        <v>366878445.71</v>
      </c>
      <c r="V603" s="46" t="n">
        <f aca="false">P603+S603</f>
        <v>367464781.52</v>
      </c>
      <c r="W603" s="47" t="n">
        <f aca="false">Q603+T603</f>
        <v>385743496.93</v>
      </c>
      <c r="X603" s="45" t="n">
        <f aca="false">X604</f>
        <v>4297430</v>
      </c>
      <c r="Y603" s="46" t="n">
        <f aca="false">Y604</f>
        <v>0</v>
      </c>
      <c r="Z603" s="47" t="n">
        <f aca="false">Z604</f>
        <v>0</v>
      </c>
      <c r="AA603" s="45" t="n">
        <f aca="false">U603+X603</f>
        <v>371175875.71</v>
      </c>
      <c r="AB603" s="46" t="n">
        <f aca="false">V603+Y603</f>
        <v>367464781.52</v>
      </c>
      <c r="AC603" s="47" t="n">
        <f aca="false">W603+Z603</f>
        <v>385743496.93</v>
      </c>
      <c r="AD603" s="45" t="n">
        <f aca="false">AD604</f>
        <v>0</v>
      </c>
      <c r="AE603" s="46" t="n">
        <f aca="false">AE604</f>
        <v>0</v>
      </c>
      <c r="AF603" s="47" t="n">
        <f aca="false">AF604</f>
        <v>0</v>
      </c>
      <c r="AG603" s="45" t="n">
        <f aca="false">AA603+AD603</f>
        <v>371175875.71</v>
      </c>
      <c r="AH603" s="46" t="n">
        <f aca="false">AB603+AE603</f>
        <v>367464781.52</v>
      </c>
      <c r="AI603" s="47" t="n">
        <f aca="false">AC603+AF603</f>
        <v>385743496.93</v>
      </c>
    </row>
    <row r="604" s="71" customFormat="true" ht="12.75" hidden="false" customHeight="false" outlineLevel="0" collapsed="false">
      <c r="A604" s="38" t="s">
        <v>176</v>
      </c>
      <c r="B604" s="39" t="n">
        <v>78</v>
      </c>
      <c r="C604" s="40" t="n">
        <v>702</v>
      </c>
      <c r="D604" s="41" t="s">
        <v>174</v>
      </c>
      <c r="E604" s="42" t="s">
        <v>30</v>
      </c>
      <c r="F604" s="41" t="s">
        <v>31</v>
      </c>
      <c r="G604" s="43" t="s">
        <v>249</v>
      </c>
      <c r="H604" s="44" t="n">
        <v>610</v>
      </c>
      <c r="I604" s="45" t="n">
        <v>366171123.09</v>
      </c>
      <c r="J604" s="46" t="n">
        <v>367333327.24</v>
      </c>
      <c r="K604" s="47" t="n">
        <v>385650642.07</v>
      </c>
      <c r="L604" s="45" t="n">
        <v>516852.62</v>
      </c>
      <c r="M604" s="46" t="n">
        <v>131454.28</v>
      </c>
      <c r="N604" s="47" t="n">
        <v>92854.86</v>
      </c>
      <c r="O604" s="45" t="n">
        <f aca="false">I604+L604</f>
        <v>366687975.71</v>
      </c>
      <c r="P604" s="46" t="n">
        <f aca="false">J604+M604</f>
        <v>367464781.52</v>
      </c>
      <c r="Q604" s="47" t="n">
        <f aca="false">K604+N604</f>
        <v>385743496.93</v>
      </c>
      <c r="R604" s="45" t="n">
        <v>190470</v>
      </c>
      <c r="S604" s="46" t="n">
        <v>0</v>
      </c>
      <c r="T604" s="47" t="n">
        <v>0</v>
      </c>
      <c r="U604" s="45" t="n">
        <f aca="false">O604+R604</f>
        <v>366878445.71</v>
      </c>
      <c r="V604" s="46" t="n">
        <f aca="false">P604+S604</f>
        <v>367464781.52</v>
      </c>
      <c r="W604" s="47" t="n">
        <f aca="false">Q604+T604</f>
        <v>385743496.93</v>
      </c>
      <c r="X604" s="45" t="n">
        <f aca="false">3524770+772660</f>
        <v>4297430</v>
      </c>
      <c r="Y604" s="46" t="n">
        <v>0</v>
      </c>
      <c r="Z604" s="47" t="n">
        <v>0</v>
      </c>
      <c r="AA604" s="45" t="n">
        <f aca="false">U604+X604</f>
        <v>371175875.71</v>
      </c>
      <c r="AB604" s="46" t="n">
        <f aca="false">V604+Y604</f>
        <v>367464781.52</v>
      </c>
      <c r="AC604" s="47" t="n">
        <f aca="false">W604+Z604</f>
        <v>385743496.93</v>
      </c>
      <c r="AD604" s="45"/>
      <c r="AE604" s="46" t="n">
        <v>0</v>
      </c>
      <c r="AF604" s="47" t="n">
        <v>0</v>
      </c>
      <c r="AG604" s="45" t="n">
        <f aca="false">AA604+AD604</f>
        <v>371175875.71</v>
      </c>
      <c r="AH604" s="46" t="n">
        <f aca="false">AB604+AE604</f>
        <v>367464781.52</v>
      </c>
      <c r="AI604" s="47" t="n">
        <f aca="false">AC604+AF604</f>
        <v>385743496.93</v>
      </c>
    </row>
    <row r="605" s="71" customFormat="true" ht="33.75" hidden="false" customHeight="false" outlineLevel="0" collapsed="false">
      <c r="A605" s="38" t="s">
        <v>135</v>
      </c>
      <c r="B605" s="39" t="n">
        <v>78</v>
      </c>
      <c r="C605" s="40" t="n">
        <v>702</v>
      </c>
      <c r="D605" s="41" t="s">
        <v>174</v>
      </c>
      <c r="E605" s="42" t="s">
        <v>30</v>
      </c>
      <c r="F605" s="41" t="s">
        <v>31</v>
      </c>
      <c r="G605" s="43" t="s">
        <v>136</v>
      </c>
      <c r="H605" s="44"/>
      <c r="I605" s="45"/>
      <c r="J605" s="46"/>
      <c r="K605" s="47"/>
      <c r="L605" s="45"/>
      <c r="M605" s="46"/>
      <c r="N605" s="47"/>
      <c r="O605" s="45"/>
      <c r="P605" s="46"/>
      <c r="Q605" s="47"/>
      <c r="R605" s="45"/>
      <c r="S605" s="46"/>
      <c r="T605" s="47"/>
      <c r="U605" s="45"/>
      <c r="V605" s="46"/>
      <c r="W605" s="47"/>
      <c r="X605" s="45"/>
      <c r="Y605" s="46"/>
      <c r="Z605" s="47"/>
      <c r="AA605" s="45"/>
      <c r="AB605" s="46"/>
      <c r="AC605" s="47"/>
      <c r="AD605" s="45" t="n">
        <f aca="false">AD606</f>
        <v>5000000</v>
      </c>
      <c r="AE605" s="46" t="n">
        <f aca="false">AE606</f>
        <v>0</v>
      </c>
      <c r="AF605" s="47" t="n">
        <f aca="false">AF606</f>
        <v>0</v>
      </c>
      <c r="AG605" s="45" t="n">
        <f aca="false">AG606</f>
        <v>5000000</v>
      </c>
      <c r="AH605" s="46" t="n">
        <f aca="false">AH606</f>
        <v>0</v>
      </c>
      <c r="AI605" s="47" t="n">
        <f aca="false">AI606</f>
        <v>0</v>
      </c>
    </row>
    <row r="606" s="71" customFormat="true" ht="22.5" hidden="false" customHeight="false" outlineLevel="0" collapsed="false">
      <c r="A606" s="38" t="s">
        <v>151</v>
      </c>
      <c r="B606" s="39" t="n">
        <v>78</v>
      </c>
      <c r="C606" s="40" t="n">
        <v>702</v>
      </c>
      <c r="D606" s="41" t="s">
        <v>174</v>
      </c>
      <c r="E606" s="42" t="s">
        <v>30</v>
      </c>
      <c r="F606" s="41" t="s">
        <v>31</v>
      </c>
      <c r="G606" s="43" t="s">
        <v>136</v>
      </c>
      <c r="H606" s="44" t="n">
        <v>600</v>
      </c>
      <c r="I606" s="45"/>
      <c r="J606" s="46"/>
      <c r="K606" s="47"/>
      <c r="L606" s="45"/>
      <c r="M606" s="46"/>
      <c r="N606" s="47"/>
      <c r="O606" s="45"/>
      <c r="P606" s="46"/>
      <c r="Q606" s="47"/>
      <c r="R606" s="45"/>
      <c r="S606" s="46"/>
      <c r="T606" s="47"/>
      <c r="U606" s="45"/>
      <c r="V606" s="46"/>
      <c r="W606" s="47"/>
      <c r="X606" s="45"/>
      <c r="Y606" s="46"/>
      <c r="Z606" s="47"/>
      <c r="AA606" s="45"/>
      <c r="AB606" s="46"/>
      <c r="AC606" s="47"/>
      <c r="AD606" s="45" t="n">
        <f aca="false">AD607</f>
        <v>5000000</v>
      </c>
      <c r="AE606" s="46" t="n">
        <f aca="false">AE607</f>
        <v>0</v>
      </c>
      <c r="AF606" s="47" t="n">
        <f aca="false">AF607</f>
        <v>0</v>
      </c>
      <c r="AG606" s="45" t="n">
        <f aca="false">AG607</f>
        <v>5000000</v>
      </c>
      <c r="AH606" s="46" t="n">
        <f aca="false">AH607</f>
        <v>0</v>
      </c>
      <c r="AI606" s="47" t="n">
        <f aca="false">AI607</f>
        <v>0</v>
      </c>
    </row>
    <row r="607" s="71" customFormat="true" ht="12.75" hidden="false" customHeight="false" outlineLevel="0" collapsed="false">
      <c r="A607" s="38" t="s">
        <v>176</v>
      </c>
      <c r="B607" s="39" t="n">
        <v>78</v>
      </c>
      <c r="C607" s="40" t="n">
        <v>702</v>
      </c>
      <c r="D607" s="41" t="s">
        <v>174</v>
      </c>
      <c r="E607" s="42" t="s">
        <v>30</v>
      </c>
      <c r="F607" s="41" t="s">
        <v>31</v>
      </c>
      <c r="G607" s="43" t="s">
        <v>136</v>
      </c>
      <c r="H607" s="44" t="n">
        <v>610</v>
      </c>
      <c r="I607" s="45"/>
      <c r="J607" s="46"/>
      <c r="K607" s="47"/>
      <c r="L607" s="45"/>
      <c r="M607" s="46"/>
      <c r="N607" s="47"/>
      <c r="O607" s="45"/>
      <c r="P607" s="46"/>
      <c r="Q607" s="47"/>
      <c r="R607" s="45"/>
      <c r="S607" s="46"/>
      <c r="T607" s="47"/>
      <c r="U607" s="45"/>
      <c r="V607" s="46"/>
      <c r="W607" s="47"/>
      <c r="X607" s="45"/>
      <c r="Y607" s="46"/>
      <c r="Z607" s="47"/>
      <c r="AA607" s="45"/>
      <c r="AB607" s="46"/>
      <c r="AC607" s="47"/>
      <c r="AD607" s="45" t="n">
        <v>5000000</v>
      </c>
      <c r="AE607" s="46"/>
      <c r="AF607" s="47"/>
      <c r="AG607" s="45" t="n">
        <f aca="false">AA607+AD607</f>
        <v>5000000</v>
      </c>
      <c r="AH607" s="46" t="n">
        <f aca="false">AB607+AE607</f>
        <v>0</v>
      </c>
      <c r="AI607" s="47" t="n">
        <f aca="false">AC607+AF607</f>
        <v>0</v>
      </c>
    </row>
    <row r="608" s="71" customFormat="true" ht="12.75" hidden="false" customHeight="false" outlineLevel="0" collapsed="false">
      <c r="A608" s="38" t="s">
        <v>56</v>
      </c>
      <c r="B608" s="39" t="n">
        <v>78</v>
      </c>
      <c r="C608" s="40" t="n">
        <v>702</v>
      </c>
      <c r="D608" s="41" t="s">
        <v>174</v>
      </c>
      <c r="E608" s="42" t="s">
        <v>30</v>
      </c>
      <c r="F608" s="41" t="s">
        <v>31</v>
      </c>
      <c r="G608" s="43" t="n">
        <v>71400</v>
      </c>
      <c r="H608" s="44"/>
      <c r="I608" s="45"/>
      <c r="J608" s="46"/>
      <c r="K608" s="47"/>
      <c r="L608" s="45"/>
      <c r="M608" s="46"/>
      <c r="N608" s="47"/>
      <c r="O608" s="45"/>
      <c r="P608" s="46"/>
      <c r="Q608" s="47"/>
      <c r="R608" s="45"/>
      <c r="S608" s="46"/>
      <c r="T608" s="47"/>
      <c r="U608" s="45"/>
      <c r="V608" s="46"/>
      <c r="W608" s="47"/>
      <c r="X608" s="45"/>
      <c r="Y608" s="46"/>
      <c r="Z608" s="47"/>
      <c r="AA608" s="45"/>
      <c r="AB608" s="46"/>
      <c r="AC608" s="47"/>
      <c r="AD608" s="45" t="n">
        <f aca="false">AD609</f>
        <v>1025600</v>
      </c>
      <c r="AE608" s="46" t="n">
        <f aca="false">AE609</f>
        <v>0</v>
      </c>
      <c r="AF608" s="47" t="n">
        <f aca="false">AF609</f>
        <v>0</v>
      </c>
      <c r="AG608" s="45" t="n">
        <f aca="false">AG609</f>
        <v>1025600</v>
      </c>
      <c r="AH608" s="46" t="n">
        <f aca="false">AH609</f>
        <v>0</v>
      </c>
      <c r="AI608" s="47" t="n">
        <f aca="false">AI609</f>
        <v>0</v>
      </c>
    </row>
    <row r="609" s="71" customFormat="true" ht="22.5" hidden="false" customHeight="false" outlineLevel="0" collapsed="false">
      <c r="A609" s="38" t="s">
        <v>151</v>
      </c>
      <c r="B609" s="39" t="n">
        <v>78</v>
      </c>
      <c r="C609" s="40" t="n">
        <v>702</v>
      </c>
      <c r="D609" s="41" t="s">
        <v>174</v>
      </c>
      <c r="E609" s="42" t="s">
        <v>30</v>
      </c>
      <c r="F609" s="41" t="s">
        <v>31</v>
      </c>
      <c r="G609" s="43" t="n">
        <v>71400</v>
      </c>
      <c r="H609" s="44" t="n">
        <v>600</v>
      </c>
      <c r="I609" s="45"/>
      <c r="J609" s="46"/>
      <c r="K609" s="47"/>
      <c r="L609" s="45"/>
      <c r="M609" s="46"/>
      <c r="N609" s="47"/>
      <c r="O609" s="45"/>
      <c r="P609" s="46"/>
      <c r="Q609" s="47"/>
      <c r="R609" s="45"/>
      <c r="S609" s="46"/>
      <c r="T609" s="47"/>
      <c r="U609" s="45"/>
      <c r="V609" s="46"/>
      <c r="W609" s="47"/>
      <c r="X609" s="45"/>
      <c r="Y609" s="46"/>
      <c r="Z609" s="47"/>
      <c r="AA609" s="45"/>
      <c r="AB609" s="46"/>
      <c r="AC609" s="47"/>
      <c r="AD609" s="45" t="n">
        <f aca="false">AD610</f>
        <v>1025600</v>
      </c>
      <c r="AE609" s="46" t="n">
        <f aca="false">AE610</f>
        <v>0</v>
      </c>
      <c r="AF609" s="47" t="n">
        <f aca="false">AF610</f>
        <v>0</v>
      </c>
      <c r="AG609" s="45" t="n">
        <f aca="false">AG610</f>
        <v>1025600</v>
      </c>
      <c r="AH609" s="46" t="n">
        <f aca="false">AH610</f>
        <v>0</v>
      </c>
      <c r="AI609" s="47" t="n">
        <f aca="false">AI610</f>
        <v>0</v>
      </c>
    </row>
    <row r="610" s="71" customFormat="true" ht="12.75" hidden="false" customHeight="false" outlineLevel="0" collapsed="false">
      <c r="A610" s="38" t="s">
        <v>176</v>
      </c>
      <c r="B610" s="39" t="n">
        <v>78</v>
      </c>
      <c r="C610" s="40" t="n">
        <v>702</v>
      </c>
      <c r="D610" s="41" t="s">
        <v>174</v>
      </c>
      <c r="E610" s="42" t="s">
        <v>30</v>
      </c>
      <c r="F610" s="41" t="s">
        <v>31</v>
      </c>
      <c r="G610" s="43" t="n">
        <v>71400</v>
      </c>
      <c r="H610" s="44" t="n">
        <v>610</v>
      </c>
      <c r="I610" s="45"/>
      <c r="J610" s="46"/>
      <c r="K610" s="47"/>
      <c r="L610" s="45"/>
      <c r="M610" s="46"/>
      <c r="N610" s="47"/>
      <c r="O610" s="45"/>
      <c r="P610" s="46"/>
      <c r="Q610" s="47"/>
      <c r="R610" s="45"/>
      <c r="S610" s="46"/>
      <c r="T610" s="47"/>
      <c r="U610" s="45"/>
      <c r="V610" s="46"/>
      <c r="W610" s="47"/>
      <c r="X610" s="45"/>
      <c r="Y610" s="46"/>
      <c r="Z610" s="47"/>
      <c r="AA610" s="45"/>
      <c r="AB610" s="46"/>
      <c r="AC610" s="47"/>
      <c r="AD610" s="45" t="n">
        <v>1025600</v>
      </c>
      <c r="AE610" s="46"/>
      <c r="AF610" s="47"/>
      <c r="AG610" s="45" t="n">
        <f aca="false">AA610+AD610</f>
        <v>1025600</v>
      </c>
      <c r="AH610" s="46" t="n">
        <f aca="false">AB610+AE610</f>
        <v>0</v>
      </c>
      <c r="AI610" s="47" t="n">
        <f aca="false">AC610+AF610</f>
        <v>0</v>
      </c>
    </row>
    <row r="611" s="71" customFormat="true" ht="22.5" hidden="false" customHeight="false" outlineLevel="0" collapsed="false">
      <c r="A611" s="38" t="s">
        <v>177</v>
      </c>
      <c r="B611" s="39" t="n">
        <v>78</v>
      </c>
      <c r="C611" s="40" t="n">
        <v>702</v>
      </c>
      <c r="D611" s="41" t="s">
        <v>174</v>
      </c>
      <c r="E611" s="42" t="s">
        <v>30</v>
      </c>
      <c r="F611" s="41" t="s">
        <v>31</v>
      </c>
      <c r="G611" s="43" t="s">
        <v>207</v>
      </c>
      <c r="H611" s="44"/>
      <c r="I611" s="45" t="n">
        <f aca="false">I612</f>
        <v>9475159</v>
      </c>
      <c r="J611" s="46" t="n">
        <f aca="false">J612</f>
        <v>9698445.06</v>
      </c>
      <c r="K611" s="47" t="n">
        <f aca="false">K612</f>
        <v>9716463.55</v>
      </c>
      <c r="L611" s="45" t="n">
        <f aca="false">L612</f>
        <v>0</v>
      </c>
      <c r="M611" s="46" t="n">
        <f aca="false">M612</f>
        <v>0</v>
      </c>
      <c r="N611" s="47" t="n">
        <f aca="false">N612</f>
        <v>0</v>
      </c>
      <c r="O611" s="45" t="n">
        <f aca="false">I611+L611</f>
        <v>9475159</v>
      </c>
      <c r="P611" s="46" t="n">
        <f aca="false">J611+M611</f>
        <v>9698445.06</v>
      </c>
      <c r="Q611" s="47" t="n">
        <f aca="false">K611+N611</f>
        <v>9716463.55</v>
      </c>
      <c r="R611" s="45" t="n">
        <f aca="false">R612</f>
        <v>0</v>
      </c>
      <c r="S611" s="46" t="n">
        <f aca="false">S612</f>
        <v>0</v>
      </c>
      <c r="T611" s="47" t="n">
        <f aca="false">T612</f>
        <v>0</v>
      </c>
      <c r="U611" s="45" t="n">
        <f aca="false">O611+R611</f>
        <v>9475159</v>
      </c>
      <c r="V611" s="46" t="n">
        <f aca="false">P611+S611</f>
        <v>9698445.06</v>
      </c>
      <c r="W611" s="47" t="n">
        <f aca="false">Q611+T611</f>
        <v>9716463.55</v>
      </c>
      <c r="X611" s="45" t="n">
        <f aca="false">X612</f>
        <v>0</v>
      </c>
      <c r="Y611" s="46" t="n">
        <f aca="false">Y612</f>
        <v>0</v>
      </c>
      <c r="Z611" s="47" t="n">
        <f aca="false">Z612</f>
        <v>0</v>
      </c>
      <c r="AA611" s="45" t="n">
        <f aca="false">U611+X611</f>
        <v>9475159</v>
      </c>
      <c r="AB611" s="46" t="n">
        <f aca="false">V611+Y611</f>
        <v>9698445.06</v>
      </c>
      <c r="AC611" s="47" t="n">
        <f aca="false">W611+Z611</f>
        <v>9716463.55</v>
      </c>
      <c r="AD611" s="45" t="n">
        <f aca="false">AD612</f>
        <v>0</v>
      </c>
      <c r="AE611" s="46" t="n">
        <f aca="false">AE612</f>
        <v>0</v>
      </c>
      <c r="AF611" s="47" t="n">
        <f aca="false">AF612</f>
        <v>0</v>
      </c>
      <c r="AG611" s="45" t="n">
        <f aca="false">AA611+AD611</f>
        <v>9475159</v>
      </c>
      <c r="AH611" s="46" t="n">
        <f aca="false">AB611+AE611</f>
        <v>9698445.06</v>
      </c>
      <c r="AI611" s="47" t="n">
        <f aca="false">AC611+AF611</f>
        <v>9716463.55</v>
      </c>
    </row>
    <row r="612" s="71" customFormat="true" ht="22.5" hidden="false" customHeight="false" outlineLevel="0" collapsed="false">
      <c r="A612" s="38" t="s">
        <v>151</v>
      </c>
      <c r="B612" s="39" t="n">
        <v>78</v>
      </c>
      <c r="C612" s="40" t="n">
        <v>702</v>
      </c>
      <c r="D612" s="41" t="s">
        <v>174</v>
      </c>
      <c r="E612" s="42" t="s">
        <v>30</v>
      </c>
      <c r="F612" s="41" t="s">
        <v>31</v>
      </c>
      <c r="G612" s="43" t="s">
        <v>207</v>
      </c>
      <c r="H612" s="44" t="n">
        <v>600</v>
      </c>
      <c r="I612" s="45" t="n">
        <f aca="false">I613</f>
        <v>9475159</v>
      </c>
      <c r="J612" s="46" t="n">
        <f aca="false">J613</f>
        <v>9698445.06</v>
      </c>
      <c r="K612" s="47" t="n">
        <f aca="false">K613</f>
        <v>9716463.55</v>
      </c>
      <c r="L612" s="45" t="n">
        <f aca="false">L613</f>
        <v>0</v>
      </c>
      <c r="M612" s="46" t="n">
        <f aca="false">M613</f>
        <v>0</v>
      </c>
      <c r="N612" s="47" t="n">
        <f aca="false">N613</f>
        <v>0</v>
      </c>
      <c r="O612" s="45" t="n">
        <f aca="false">I612+L612</f>
        <v>9475159</v>
      </c>
      <c r="P612" s="46" t="n">
        <f aca="false">J612+M612</f>
        <v>9698445.06</v>
      </c>
      <c r="Q612" s="47" t="n">
        <f aca="false">K612+N612</f>
        <v>9716463.55</v>
      </c>
      <c r="R612" s="45" t="n">
        <f aca="false">R613</f>
        <v>0</v>
      </c>
      <c r="S612" s="46" t="n">
        <f aca="false">S613</f>
        <v>0</v>
      </c>
      <c r="T612" s="47" t="n">
        <f aca="false">T613</f>
        <v>0</v>
      </c>
      <c r="U612" s="45" t="n">
        <f aca="false">O612+R612</f>
        <v>9475159</v>
      </c>
      <c r="V612" s="46" t="n">
        <f aca="false">P612+S612</f>
        <v>9698445.06</v>
      </c>
      <c r="W612" s="47" t="n">
        <f aca="false">Q612+T612</f>
        <v>9716463.55</v>
      </c>
      <c r="X612" s="45" t="n">
        <f aca="false">X613</f>
        <v>0</v>
      </c>
      <c r="Y612" s="46" t="n">
        <f aca="false">Y613</f>
        <v>0</v>
      </c>
      <c r="Z612" s="47" t="n">
        <f aca="false">Z613</f>
        <v>0</v>
      </c>
      <c r="AA612" s="45" t="n">
        <f aca="false">U612+X612</f>
        <v>9475159</v>
      </c>
      <c r="AB612" s="46" t="n">
        <f aca="false">V612+Y612</f>
        <v>9698445.06</v>
      </c>
      <c r="AC612" s="47" t="n">
        <f aca="false">W612+Z612</f>
        <v>9716463.55</v>
      </c>
      <c r="AD612" s="45" t="n">
        <f aca="false">AD613</f>
        <v>0</v>
      </c>
      <c r="AE612" s="46" t="n">
        <f aca="false">AE613</f>
        <v>0</v>
      </c>
      <c r="AF612" s="47" t="n">
        <f aca="false">AF613</f>
        <v>0</v>
      </c>
      <c r="AG612" s="45" t="n">
        <f aca="false">AA612+AD612</f>
        <v>9475159</v>
      </c>
      <c r="AH612" s="46" t="n">
        <f aca="false">AB612+AE612</f>
        <v>9698445.06</v>
      </c>
      <c r="AI612" s="47" t="n">
        <f aca="false">AC612+AF612</f>
        <v>9716463.55</v>
      </c>
    </row>
    <row r="613" s="71" customFormat="true" ht="12.75" hidden="false" customHeight="false" outlineLevel="0" collapsed="false">
      <c r="A613" s="38" t="s">
        <v>176</v>
      </c>
      <c r="B613" s="39" t="n">
        <v>78</v>
      </c>
      <c r="C613" s="40" t="n">
        <v>702</v>
      </c>
      <c r="D613" s="41" t="s">
        <v>174</v>
      </c>
      <c r="E613" s="42" t="s">
        <v>30</v>
      </c>
      <c r="F613" s="41" t="s">
        <v>31</v>
      </c>
      <c r="G613" s="43" t="s">
        <v>207</v>
      </c>
      <c r="H613" s="44" t="n">
        <v>610</v>
      </c>
      <c r="I613" s="45" t="n">
        <v>9475159</v>
      </c>
      <c r="J613" s="46" t="n">
        <v>9698445.06</v>
      </c>
      <c r="K613" s="47" t="n">
        <v>9716463.55</v>
      </c>
      <c r="L613" s="45" t="n">
        <v>0</v>
      </c>
      <c r="M613" s="46" t="n">
        <v>0</v>
      </c>
      <c r="N613" s="47" t="n">
        <v>0</v>
      </c>
      <c r="O613" s="45" t="n">
        <f aca="false">I613+L613</f>
        <v>9475159</v>
      </c>
      <c r="P613" s="46" t="n">
        <f aca="false">J613+M613</f>
        <v>9698445.06</v>
      </c>
      <c r="Q613" s="47" t="n">
        <f aca="false">K613+N613</f>
        <v>9716463.55</v>
      </c>
      <c r="R613" s="45" t="n">
        <v>0</v>
      </c>
      <c r="S613" s="46" t="n">
        <v>0</v>
      </c>
      <c r="T613" s="47" t="n">
        <v>0</v>
      </c>
      <c r="U613" s="45" t="n">
        <f aca="false">O613+R613</f>
        <v>9475159</v>
      </c>
      <c r="V613" s="46" t="n">
        <f aca="false">P613+S613</f>
        <v>9698445.06</v>
      </c>
      <c r="W613" s="47" t="n">
        <f aca="false">Q613+T613</f>
        <v>9716463.55</v>
      </c>
      <c r="X613" s="45" t="n">
        <v>0</v>
      </c>
      <c r="Y613" s="46" t="n">
        <v>0</v>
      </c>
      <c r="Z613" s="47" t="n">
        <v>0</v>
      </c>
      <c r="AA613" s="45" t="n">
        <f aca="false">U613+X613</f>
        <v>9475159</v>
      </c>
      <c r="AB613" s="46" t="n">
        <f aca="false">V613+Y613</f>
        <v>9698445.06</v>
      </c>
      <c r="AC613" s="47" t="n">
        <f aca="false">W613+Z613</f>
        <v>9716463.55</v>
      </c>
      <c r="AD613" s="45" t="n">
        <v>0</v>
      </c>
      <c r="AE613" s="46" t="n">
        <v>0</v>
      </c>
      <c r="AF613" s="47" t="n">
        <v>0</v>
      </c>
      <c r="AG613" s="45" t="n">
        <f aca="false">AA613+AD613</f>
        <v>9475159</v>
      </c>
      <c r="AH613" s="46" t="n">
        <f aca="false">AB613+AE613</f>
        <v>9698445.06</v>
      </c>
      <c r="AI613" s="47" t="n">
        <f aca="false">AC613+AF613</f>
        <v>9716463.55</v>
      </c>
    </row>
    <row r="614" s="71" customFormat="true" ht="12.75" hidden="false" customHeight="false" outlineLevel="0" collapsed="false">
      <c r="A614" s="38" t="s">
        <v>208</v>
      </c>
      <c r="B614" s="39" t="n">
        <v>78</v>
      </c>
      <c r="C614" s="40" t="n">
        <v>702</v>
      </c>
      <c r="D614" s="41" t="s">
        <v>174</v>
      </c>
      <c r="E614" s="42" t="s">
        <v>30</v>
      </c>
      <c r="F614" s="41" t="s">
        <v>31</v>
      </c>
      <c r="G614" s="43" t="s">
        <v>209</v>
      </c>
      <c r="H614" s="44"/>
      <c r="I614" s="45" t="n">
        <f aca="false">I615</f>
        <v>200000</v>
      </c>
      <c r="J614" s="46" t="n">
        <f aca="false">J615</f>
        <v>200000</v>
      </c>
      <c r="K614" s="47" t="n">
        <f aca="false">K615</f>
        <v>200000</v>
      </c>
      <c r="L614" s="45" t="n">
        <f aca="false">L615</f>
        <v>0</v>
      </c>
      <c r="M614" s="46" t="n">
        <f aca="false">M615</f>
        <v>0</v>
      </c>
      <c r="N614" s="47" t="n">
        <f aca="false">N615</f>
        <v>0</v>
      </c>
      <c r="O614" s="45" t="n">
        <f aca="false">I614+L614</f>
        <v>200000</v>
      </c>
      <c r="P614" s="46" t="n">
        <f aca="false">J614+M614</f>
        <v>200000</v>
      </c>
      <c r="Q614" s="47" t="n">
        <f aca="false">K614+N614</f>
        <v>200000</v>
      </c>
      <c r="R614" s="45" t="n">
        <f aca="false">R615</f>
        <v>0</v>
      </c>
      <c r="S614" s="46" t="n">
        <f aca="false">S615</f>
        <v>0</v>
      </c>
      <c r="T614" s="47" t="n">
        <f aca="false">T615</f>
        <v>0</v>
      </c>
      <c r="U614" s="45" t="n">
        <f aca="false">O614+R614</f>
        <v>200000</v>
      </c>
      <c r="V614" s="46" t="n">
        <f aca="false">P614+S614</f>
        <v>200000</v>
      </c>
      <c r="W614" s="47" t="n">
        <f aca="false">Q614+T614</f>
        <v>200000</v>
      </c>
      <c r="X614" s="45" t="n">
        <f aca="false">X615</f>
        <v>0</v>
      </c>
      <c r="Y614" s="46" t="n">
        <f aca="false">Y615</f>
        <v>0</v>
      </c>
      <c r="Z614" s="47" t="n">
        <f aca="false">Z615</f>
        <v>0</v>
      </c>
      <c r="AA614" s="45" t="n">
        <f aca="false">U614+X614</f>
        <v>200000</v>
      </c>
      <c r="AB614" s="46" t="n">
        <f aca="false">V614+Y614</f>
        <v>200000</v>
      </c>
      <c r="AC614" s="47" t="n">
        <f aca="false">W614+Z614</f>
        <v>200000</v>
      </c>
      <c r="AD614" s="45" t="n">
        <f aca="false">AD615</f>
        <v>0</v>
      </c>
      <c r="AE614" s="46" t="n">
        <f aca="false">AE615</f>
        <v>0</v>
      </c>
      <c r="AF614" s="47" t="n">
        <f aca="false">AF615</f>
        <v>0</v>
      </c>
      <c r="AG614" s="45" t="n">
        <f aca="false">AA614+AD614</f>
        <v>200000</v>
      </c>
      <c r="AH614" s="46" t="n">
        <f aca="false">AB614+AE614</f>
        <v>200000</v>
      </c>
      <c r="AI614" s="47" t="n">
        <f aca="false">AC614+AF614</f>
        <v>200000</v>
      </c>
    </row>
    <row r="615" s="71" customFormat="true" ht="22.5" hidden="false" customHeight="false" outlineLevel="0" collapsed="false">
      <c r="A615" s="38" t="s">
        <v>151</v>
      </c>
      <c r="B615" s="39" t="n">
        <v>78</v>
      </c>
      <c r="C615" s="40" t="n">
        <v>702</v>
      </c>
      <c r="D615" s="41" t="s">
        <v>174</v>
      </c>
      <c r="E615" s="42" t="s">
        <v>30</v>
      </c>
      <c r="F615" s="41" t="s">
        <v>31</v>
      </c>
      <c r="G615" s="43" t="s">
        <v>209</v>
      </c>
      <c r="H615" s="44" t="n">
        <v>600</v>
      </c>
      <c r="I615" s="45" t="n">
        <f aca="false">I616</f>
        <v>200000</v>
      </c>
      <c r="J615" s="46" t="n">
        <f aca="false">J616</f>
        <v>200000</v>
      </c>
      <c r="K615" s="47" t="n">
        <f aca="false">K616</f>
        <v>200000</v>
      </c>
      <c r="L615" s="45" t="n">
        <f aca="false">L616</f>
        <v>0</v>
      </c>
      <c r="M615" s="46" t="n">
        <f aca="false">M616</f>
        <v>0</v>
      </c>
      <c r="N615" s="47" t="n">
        <f aca="false">N616</f>
        <v>0</v>
      </c>
      <c r="O615" s="45" t="n">
        <f aca="false">I615+L615</f>
        <v>200000</v>
      </c>
      <c r="P615" s="46" t="n">
        <f aca="false">J615+M615</f>
        <v>200000</v>
      </c>
      <c r="Q615" s="47" t="n">
        <f aca="false">K615+N615</f>
        <v>200000</v>
      </c>
      <c r="R615" s="45" t="n">
        <f aca="false">R616</f>
        <v>0</v>
      </c>
      <c r="S615" s="46" t="n">
        <f aca="false">S616</f>
        <v>0</v>
      </c>
      <c r="T615" s="47" t="n">
        <f aca="false">T616</f>
        <v>0</v>
      </c>
      <c r="U615" s="45" t="n">
        <f aca="false">O615+R615</f>
        <v>200000</v>
      </c>
      <c r="V615" s="46" t="n">
        <f aca="false">P615+S615</f>
        <v>200000</v>
      </c>
      <c r="W615" s="47" t="n">
        <f aca="false">Q615+T615</f>
        <v>200000</v>
      </c>
      <c r="X615" s="45" t="n">
        <f aca="false">X616</f>
        <v>0</v>
      </c>
      <c r="Y615" s="46" t="n">
        <f aca="false">Y616</f>
        <v>0</v>
      </c>
      <c r="Z615" s="47" t="n">
        <f aca="false">Z616</f>
        <v>0</v>
      </c>
      <c r="AA615" s="45" t="n">
        <f aca="false">U615+X615</f>
        <v>200000</v>
      </c>
      <c r="AB615" s="46" t="n">
        <f aca="false">V615+Y615</f>
        <v>200000</v>
      </c>
      <c r="AC615" s="47" t="n">
        <f aca="false">W615+Z615</f>
        <v>200000</v>
      </c>
      <c r="AD615" s="45" t="n">
        <f aca="false">AD616</f>
        <v>0</v>
      </c>
      <c r="AE615" s="46" t="n">
        <f aca="false">AE616</f>
        <v>0</v>
      </c>
      <c r="AF615" s="47" t="n">
        <f aca="false">AF616</f>
        <v>0</v>
      </c>
      <c r="AG615" s="45" t="n">
        <f aca="false">AA615+AD615</f>
        <v>200000</v>
      </c>
      <c r="AH615" s="46" t="n">
        <f aca="false">AB615+AE615</f>
        <v>200000</v>
      </c>
      <c r="AI615" s="47" t="n">
        <f aca="false">AC615+AF615</f>
        <v>200000</v>
      </c>
    </row>
    <row r="616" s="71" customFormat="true" ht="12.75" hidden="false" customHeight="false" outlineLevel="0" collapsed="false">
      <c r="A616" s="38" t="s">
        <v>176</v>
      </c>
      <c r="B616" s="39" t="n">
        <v>78</v>
      </c>
      <c r="C616" s="40" t="n">
        <v>702</v>
      </c>
      <c r="D616" s="41" t="s">
        <v>174</v>
      </c>
      <c r="E616" s="42" t="s">
        <v>30</v>
      </c>
      <c r="F616" s="41" t="s">
        <v>31</v>
      </c>
      <c r="G616" s="43" t="s">
        <v>209</v>
      </c>
      <c r="H616" s="44" t="n">
        <v>610</v>
      </c>
      <c r="I616" s="45" t="n">
        <v>200000</v>
      </c>
      <c r="J616" s="46" t="n">
        <v>200000</v>
      </c>
      <c r="K616" s="47" t="n">
        <v>200000</v>
      </c>
      <c r="L616" s="45" t="n">
        <v>0</v>
      </c>
      <c r="M616" s="46" t="n">
        <v>0</v>
      </c>
      <c r="N616" s="47" t="n">
        <v>0</v>
      </c>
      <c r="O616" s="45" t="n">
        <f aca="false">I616+L616</f>
        <v>200000</v>
      </c>
      <c r="P616" s="46" t="n">
        <f aca="false">J616+M616</f>
        <v>200000</v>
      </c>
      <c r="Q616" s="47" t="n">
        <f aca="false">K616+N616</f>
        <v>200000</v>
      </c>
      <c r="R616" s="45" t="n">
        <v>0</v>
      </c>
      <c r="S616" s="46" t="n">
        <v>0</v>
      </c>
      <c r="T616" s="47" t="n">
        <v>0</v>
      </c>
      <c r="U616" s="45" t="n">
        <f aca="false">O616+R616</f>
        <v>200000</v>
      </c>
      <c r="V616" s="46" t="n">
        <f aca="false">P616+S616</f>
        <v>200000</v>
      </c>
      <c r="W616" s="47" t="n">
        <f aca="false">Q616+T616</f>
        <v>200000</v>
      </c>
      <c r="X616" s="45" t="n">
        <v>0</v>
      </c>
      <c r="Y616" s="46" t="n">
        <v>0</v>
      </c>
      <c r="Z616" s="47" t="n">
        <v>0</v>
      </c>
      <c r="AA616" s="45" t="n">
        <f aca="false">U616+X616</f>
        <v>200000</v>
      </c>
      <c r="AB616" s="46" t="n">
        <f aca="false">V616+Y616</f>
        <v>200000</v>
      </c>
      <c r="AC616" s="47" t="n">
        <f aca="false">W616+Z616</f>
        <v>200000</v>
      </c>
      <c r="AD616" s="45" t="n">
        <v>0</v>
      </c>
      <c r="AE616" s="46" t="n">
        <v>0</v>
      </c>
      <c r="AF616" s="47" t="n">
        <v>0</v>
      </c>
      <c r="AG616" s="45" t="n">
        <f aca="false">AA616+AD616</f>
        <v>200000</v>
      </c>
      <c r="AH616" s="46" t="n">
        <f aca="false">AB616+AE616</f>
        <v>200000</v>
      </c>
      <c r="AI616" s="47" t="n">
        <f aca="false">AC616+AF616</f>
        <v>200000</v>
      </c>
    </row>
    <row r="617" s="71" customFormat="true" ht="22.5" hidden="false" customHeight="false" outlineLevel="0" collapsed="false">
      <c r="A617" s="38" t="s">
        <v>75</v>
      </c>
      <c r="B617" s="39" t="n">
        <v>78</v>
      </c>
      <c r="C617" s="40" t="n">
        <v>702</v>
      </c>
      <c r="D617" s="41" t="s">
        <v>174</v>
      </c>
      <c r="E617" s="42" t="s">
        <v>30</v>
      </c>
      <c r="F617" s="41" t="s">
        <v>31</v>
      </c>
      <c r="G617" s="43" t="n">
        <v>80790</v>
      </c>
      <c r="H617" s="44"/>
      <c r="I617" s="45"/>
      <c r="J617" s="46"/>
      <c r="K617" s="47"/>
      <c r="L617" s="45"/>
      <c r="M617" s="46"/>
      <c r="N617" s="47"/>
      <c r="O617" s="45"/>
      <c r="P617" s="46"/>
      <c r="Q617" s="47"/>
      <c r="R617" s="45"/>
      <c r="S617" s="46"/>
      <c r="T617" s="47"/>
      <c r="U617" s="45"/>
      <c r="V617" s="46"/>
      <c r="W617" s="47"/>
      <c r="X617" s="45" t="n">
        <f aca="false">X618</f>
        <v>1000000</v>
      </c>
      <c r="Y617" s="46" t="n">
        <f aca="false">Y618</f>
        <v>0</v>
      </c>
      <c r="Z617" s="47" t="n">
        <f aca="false">Z618</f>
        <v>0</v>
      </c>
      <c r="AA617" s="45" t="n">
        <f aca="false">AA618</f>
        <v>1000000</v>
      </c>
      <c r="AB617" s="46" t="n">
        <f aca="false">AB618</f>
        <v>0</v>
      </c>
      <c r="AC617" s="47" t="n">
        <f aca="false">AC618</f>
        <v>0</v>
      </c>
      <c r="AD617" s="45" t="n">
        <f aca="false">AD618</f>
        <v>11340800</v>
      </c>
      <c r="AE617" s="46" t="n">
        <f aca="false">AE618</f>
        <v>0</v>
      </c>
      <c r="AF617" s="47" t="n">
        <f aca="false">AF618</f>
        <v>0</v>
      </c>
      <c r="AG617" s="45" t="n">
        <f aca="false">AG618</f>
        <v>12340800</v>
      </c>
      <c r="AH617" s="46" t="n">
        <f aca="false">AH618</f>
        <v>0</v>
      </c>
      <c r="AI617" s="47" t="n">
        <f aca="false">AI618</f>
        <v>0</v>
      </c>
    </row>
    <row r="618" s="71" customFormat="true" ht="22.5" hidden="false" customHeight="false" outlineLevel="0" collapsed="false">
      <c r="A618" s="38" t="s">
        <v>151</v>
      </c>
      <c r="B618" s="39" t="n">
        <v>78</v>
      </c>
      <c r="C618" s="40" t="n">
        <v>702</v>
      </c>
      <c r="D618" s="41" t="s">
        <v>174</v>
      </c>
      <c r="E618" s="42" t="s">
        <v>30</v>
      </c>
      <c r="F618" s="41" t="s">
        <v>31</v>
      </c>
      <c r="G618" s="43" t="n">
        <v>80790</v>
      </c>
      <c r="H618" s="44" t="n">
        <v>600</v>
      </c>
      <c r="I618" s="45"/>
      <c r="J618" s="46"/>
      <c r="K618" s="47"/>
      <c r="L618" s="45"/>
      <c r="M618" s="46"/>
      <c r="N618" s="47"/>
      <c r="O618" s="45"/>
      <c r="P618" s="46"/>
      <c r="Q618" s="47"/>
      <c r="R618" s="45"/>
      <c r="S618" s="46"/>
      <c r="T618" s="47"/>
      <c r="U618" s="45"/>
      <c r="V618" s="46"/>
      <c r="W618" s="47"/>
      <c r="X618" s="45" t="n">
        <f aca="false">X619</f>
        <v>1000000</v>
      </c>
      <c r="Y618" s="46" t="n">
        <f aca="false">Y619</f>
        <v>0</v>
      </c>
      <c r="Z618" s="47" t="n">
        <f aca="false">Z619</f>
        <v>0</v>
      </c>
      <c r="AA618" s="45" t="n">
        <f aca="false">AA619</f>
        <v>1000000</v>
      </c>
      <c r="AB618" s="46" t="n">
        <f aca="false">AB619</f>
        <v>0</v>
      </c>
      <c r="AC618" s="47" t="n">
        <f aca="false">AC619</f>
        <v>0</v>
      </c>
      <c r="AD618" s="45" t="n">
        <f aca="false">AD619</f>
        <v>11340800</v>
      </c>
      <c r="AE618" s="46" t="n">
        <f aca="false">AE619</f>
        <v>0</v>
      </c>
      <c r="AF618" s="47" t="n">
        <f aca="false">AF619</f>
        <v>0</v>
      </c>
      <c r="AG618" s="45" t="n">
        <f aca="false">AG619</f>
        <v>12340800</v>
      </c>
      <c r="AH618" s="46" t="n">
        <f aca="false">AH619</f>
        <v>0</v>
      </c>
      <c r="AI618" s="47" t="n">
        <f aca="false">AI619</f>
        <v>0</v>
      </c>
    </row>
    <row r="619" s="71" customFormat="true" ht="12.75" hidden="false" customHeight="false" outlineLevel="0" collapsed="false">
      <c r="A619" s="38" t="s">
        <v>176</v>
      </c>
      <c r="B619" s="39" t="n">
        <v>78</v>
      </c>
      <c r="C619" s="40" t="n">
        <v>702</v>
      </c>
      <c r="D619" s="41" t="s">
        <v>174</v>
      </c>
      <c r="E619" s="42" t="s">
        <v>30</v>
      </c>
      <c r="F619" s="41" t="s">
        <v>31</v>
      </c>
      <c r="G619" s="43" t="n">
        <v>80790</v>
      </c>
      <c r="H619" s="44" t="n">
        <v>610</v>
      </c>
      <c r="I619" s="45"/>
      <c r="J619" s="46"/>
      <c r="K619" s="47"/>
      <c r="L619" s="45"/>
      <c r="M619" s="46"/>
      <c r="N619" s="47"/>
      <c r="O619" s="45"/>
      <c r="P619" s="46"/>
      <c r="Q619" s="47"/>
      <c r="R619" s="45"/>
      <c r="S619" s="46"/>
      <c r="T619" s="47"/>
      <c r="U619" s="45"/>
      <c r="V619" s="46"/>
      <c r="W619" s="47"/>
      <c r="X619" s="45" t="n">
        <v>1000000</v>
      </c>
      <c r="Y619" s="46"/>
      <c r="Z619" s="47"/>
      <c r="AA619" s="45" t="n">
        <f aca="false">U619+X619</f>
        <v>1000000</v>
      </c>
      <c r="AB619" s="46" t="n">
        <f aca="false">V619+Y619</f>
        <v>0</v>
      </c>
      <c r="AC619" s="47" t="n">
        <f aca="false">W619+Z619</f>
        <v>0</v>
      </c>
      <c r="AD619" s="45" t="n">
        <v>11340800</v>
      </c>
      <c r="AE619" s="46"/>
      <c r="AF619" s="47"/>
      <c r="AG619" s="45" t="n">
        <f aca="false">AA619+AD619</f>
        <v>12340800</v>
      </c>
      <c r="AH619" s="46" t="n">
        <f aca="false">AB619+AE619</f>
        <v>0</v>
      </c>
      <c r="AI619" s="47" t="n">
        <f aca="false">AC619+AF619</f>
        <v>0</v>
      </c>
    </row>
    <row r="620" s="71" customFormat="true" ht="12.75" hidden="false" customHeight="false" outlineLevel="0" collapsed="false">
      <c r="A620" s="38" t="s">
        <v>260</v>
      </c>
      <c r="B620" s="39" t="n">
        <v>78</v>
      </c>
      <c r="C620" s="40" t="n">
        <v>702</v>
      </c>
      <c r="D620" s="41" t="s">
        <v>174</v>
      </c>
      <c r="E620" s="42" t="s">
        <v>30</v>
      </c>
      <c r="F620" s="41" t="s">
        <v>31</v>
      </c>
      <c r="G620" s="43" t="s">
        <v>261</v>
      </c>
      <c r="H620" s="44"/>
      <c r="I620" s="45" t="n">
        <f aca="false">I621</f>
        <v>152200</v>
      </c>
      <c r="J620" s="46" t="n">
        <f aca="false">J621</f>
        <v>152200</v>
      </c>
      <c r="K620" s="47" t="n">
        <f aca="false">K621</f>
        <v>152200</v>
      </c>
      <c r="L620" s="45" t="n">
        <f aca="false">L621</f>
        <v>759256.74</v>
      </c>
      <c r="M620" s="46" t="n">
        <f aca="false">M621</f>
        <v>0</v>
      </c>
      <c r="N620" s="47" t="n">
        <f aca="false">N621</f>
        <v>0</v>
      </c>
      <c r="O620" s="45" t="n">
        <f aca="false">I620+L620</f>
        <v>911456.74</v>
      </c>
      <c r="P620" s="46" t="n">
        <f aca="false">J620+M620</f>
        <v>152200</v>
      </c>
      <c r="Q620" s="47" t="n">
        <f aca="false">K620+N620</f>
        <v>152200</v>
      </c>
      <c r="R620" s="45" t="n">
        <f aca="false">R621</f>
        <v>694625.7</v>
      </c>
      <c r="S620" s="46" t="n">
        <f aca="false">S621</f>
        <v>0</v>
      </c>
      <c r="T620" s="47" t="n">
        <f aca="false">T621</f>
        <v>0</v>
      </c>
      <c r="U620" s="45" t="n">
        <f aca="false">O620+R620</f>
        <v>1606082.44</v>
      </c>
      <c r="V620" s="46" t="n">
        <f aca="false">P620+S620</f>
        <v>152200</v>
      </c>
      <c r="W620" s="47" t="n">
        <f aca="false">Q620+T620</f>
        <v>152200</v>
      </c>
      <c r="X620" s="45" t="n">
        <f aca="false">X621</f>
        <v>0</v>
      </c>
      <c r="Y620" s="46" t="n">
        <f aca="false">Y621</f>
        <v>0</v>
      </c>
      <c r="Z620" s="47" t="n">
        <f aca="false">Z621</f>
        <v>0</v>
      </c>
      <c r="AA620" s="45" t="n">
        <f aca="false">U620+X620</f>
        <v>1606082.44</v>
      </c>
      <c r="AB620" s="46" t="n">
        <f aca="false">V620+Y620</f>
        <v>152200</v>
      </c>
      <c r="AC620" s="47" t="n">
        <f aca="false">W620+Z620</f>
        <v>152200</v>
      </c>
      <c r="AD620" s="45" t="n">
        <f aca="false">AD621</f>
        <v>955577</v>
      </c>
      <c r="AE620" s="46" t="n">
        <f aca="false">AE621</f>
        <v>0</v>
      </c>
      <c r="AF620" s="47" t="n">
        <f aca="false">AF621</f>
        <v>0</v>
      </c>
      <c r="AG620" s="45" t="n">
        <f aca="false">AA620+AD620</f>
        <v>2561659.44</v>
      </c>
      <c r="AH620" s="46" t="n">
        <f aca="false">AB620+AE620</f>
        <v>152200</v>
      </c>
      <c r="AI620" s="47" t="n">
        <f aca="false">AC620+AF620</f>
        <v>152200</v>
      </c>
    </row>
    <row r="621" s="71" customFormat="true" ht="22.5" hidden="false" customHeight="false" outlineLevel="0" collapsed="false">
      <c r="A621" s="38" t="s">
        <v>151</v>
      </c>
      <c r="B621" s="39" t="n">
        <v>78</v>
      </c>
      <c r="C621" s="40" t="n">
        <v>702</v>
      </c>
      <c r="D621" s="41" t="s">
        <v>174</v>
      </c>
      <c r="E621" s="42" t="s">
        <v>30</v>
      </c>
      <c r="F621" s="41" t="s">
        <v>31</v>
      </c>
      <c r="G621" s="43" t="s">
        <v>261</v>
      </c>
      <c r="H621" s="44" t="n">
        <v>600</v>
      </c>
      <c r="I621" s="45" t="n">
        <f aca="false">I622</f>
        <v>152200</v>
      </c>
      <c r="J621" s="46" t="n">
        <f aca="false">J622</f>
        <v>152200</v>
      </c>
      <c r="K621" s="47" t="n">
        <f aca="false">K622</f>
        <v>152200</v>
      </c>
      <c r="L621" s="45" t="n">
        <f aca="false">L622</f>
        <v>759256.74</v>
      </c>
      <c r="M621" s="46" t="n">
        <f aca="false">M622</f>
        <v>0</v>
      </c>
      <c r="N621" s="47" t="n">
        <f aca="false">N622</f>
        <v>0</v>
      </c>
      <c r="O621" s="45" t="n">
        <f aca="false">I621+L621</f>
        <v>911456.74</v>
      </c>
      <c r="P621" s="46" t="n">
        <f aca="false">J621+M621</f>
        <v>152200</v>
      </c>
      <c r="Q621" s="47" t="n">
        <f aca="false">K621+N621</f>
        <v>152200</v>
      </c>
      <c r="R621" s="45" t="n">
        <f aca="false">R622</f>
        <v>694625.7</v>
      </c>
      <c r="S621" s="46" t="n">
        <f aca="false">S622</f>
        <v>0</v>
      </c>
      <c r="T621" s="47" t="n">
        <f aca="false">T622</f>
        <v>0</v>
      </c>
      <c r="U621" s="45" t="n">
        <f aca="false">O621+R621</f>
        <v>1606082.44</v>
      </c>
      <c r="V621" s="46" t="n">
        <f aca="false">P621+S621</f>
        <v>152200</v>
      </c>
      <c r="W621" s="47" t="n">
        <f aca="false">Q621+T621</f>
        <v>152200</v>
      </c>
      <c r="X621" s="45" t="n">
        <f aca="false">X622</f>
        <v>0</v>
      </c>
      <c r="Y621" s="46" t="n">
        <f aca="false">Y622</f>
        <v>0</v>
      </c>
      <c r="Z621" s="47" t="n">
        <f aca="false">Z622</f>
        <v>0</v>
      </c>
      <c r="AA621" s="45" t="n">
        <f aca="false">U621+X621</f>
        <v>1606082.44</v>
      </c>
      <c r="AB621" s="46" t="n">
        <f aca="false">V621+Y621</f>
        <v>152200</v>
      </c>
      <c r="AC621" s="47" t="n">
        <f aca="false">W621+Z621</f>
        <v>152200</v>
      </c>
      <c r="AD621" s="45" t="n">
        <f aca="false">AD622</f>
        <v>955577</v>
      </c>
      <c r="AE621" s="46" t="n">
        <f aca="false">AE622</f>
        <v>0</v>
      </c>
      <c r="AF621" s="47" t="n">
        <f aca="false">AF622</f>
        <v>0</v>
      </c>
      <c r="AG621" s="45" t="n">
        <f aca="false">AA621+AD621</f>
        <v>2561659.44</v>
      </c>
      <c r="AH621" s="46" t="n">
        <f aca="false">AB621+AE621</f>
        <v>152200</v>
      </c>
      <c r="AI621" s="47" t="n">
        <f aca="false">AC621+AF621</f>
        <v>152200</v>
      </c>
    </row>
    <row r="622" s="71" customFormat="true" ht="12.75" hidden="false" customHeight="false" outlineLevel="0" collapsed="false">
      <c r="A622" s="38" t="s">
        <v>176</v>
      </c>
      <c r="B622" s="39" t="n">
        <v>78</v>
      </c>
      <c r="C622" s="40" t="n">
        <v>702</v>
      </c>
      <c r="D622" s="41" t="s">
        <v>174</v>
      </c>
      <c r="E622" s="42" t="s">
        <v>30</v>
      </c>
      <c r="F622" s="41" t="s">
        <v>31</v>
      </c>
      <c r="G622" s="43" t="s">
        <v>261</v>
      </c>
      <c r="H622" s="44" t="n">
        <v>610</v>
      </c>
      <c r="I622" s="45" t="n">
        <v>152200</v>
      </c>
      <c r="J622" s="46" t="n">
        <v>152200</v>
      </c>
      <c r="K622" s="47" t="n">
        <v>152200</v>
      </c>
      <c r="L622" s="45" t="n">
        <f aca="false">417106.74+52150+290000</f>
        <v>759256.74</v>
      </c>
      <c r="M622" s="46" t="n">
        <v>0</v>
      </c>
      <c r="N622" s="47" t="n">
        <v>0</v>
      </c>
      <c r="O622" s="45" t="n">
        <f aca="false">I622+L622</f>
        <v>911456.74</v>
      </c>
      <c r="P622" s="46" t="n">
        <f aca="false">J622+M622</f>
        <v>152200</v>
      </c>
      <c r="Q622" s="47" t="n">
        <f aca="false">K622+N622</f>
        <v>152200</v>
      </c>
      <c r="R622" s="45" t="n">
        <f aca="false">250773.74+310851.96+133000</f>
        <v>694625.7</v>
      </c>
      <c r="S622" s="46" t="n">
        <v>0</v>
      </c>
      <c r="T622" s="47" t="n">
        <v>0</v>
      </c>
      <c r="U622" s="45" t="n">
        <f aca="false">O622+R622</f>
        <v>1606082.44</v>
      </c>
      <c r="V622" s="46" t="n">
        <f aca="false">P622+S622</f>
        <v>152200</v>
      </c>
      <c r="W622" s="47" t="n">
        <f aca="false">Q622+T622</f>
        <v>152200</v>
      </c>
      <c r="X622" s="45" t="n">
        <v>0</v>
      </c>
      <c r="Y622" s="46" t="n">
        <v>0</v>
      </c>
      <c r="Z622" s="47" t="n">
        <v>0</v>
      </c>
      <c r="AA622" s="45" t="n">
        <f aca="false">U622+X622</f>
        <v>1606082.44</v>
      </c>
      <c r="AB622" s="46" t="n">
        <f aca="false">V622+Y622</f>
        <v>152200</v>
      </c>
      <c r="AC622" s="47" t="n">
        <f aca="false">W622+Z622</f>
        <v>152200</v>
      </c>
      <c r="AD622" s="45" t="n">
        <f aca="false">141240+184450+89175+122500+36400+11232+20580+350000</f>
        <v>955577</v>
      </c>
      <c r="AE622" s="46" t="n">
        <v>0</v>
      </c>
      <c r="AF622" s="47" t="n">
        <v>0</v>
      </c>
      <c r="AG622" s="45" t="n">
        <f aca="false">AA622+AD622</f>
        <v>2561659.44</v>
      </c>
      <c r="AH622" s="46" t="n">
        <f aca="false">AB622+AE622</f>
        <v>152200</v>
      </c>
      <c r="AI622" s="47" t="n">
        <f aca="false">AC622+AF622</f>
        <v>152200</v>
      </c>
    </row>
    <row r="623" s="71" customFormat="true" ht="56.25" hidden="false" customHeight="false" outlineLevel="0" collapsed="false">
      <c r="A623" s="38" t="s">
        <v>252</v>
      </c>
      <c r="B623" s="39" t="n">
        <v>78</v>
      </c>
      <c r="C623" s="40" t="n">
        <v>702</v>
      </c>
      <c r="D623" s="41" t="s">
        <v>174</v>
      </c>
      <c r="E623" s="42" t="s">
        <v>30</v>
      </c>
      <c r="F623" s="41" t="s">
        <v>31</v>
      </c>
      <c r="G623" s="43" t="n">
        <v>84060</v>
      </c>
      <c r="H623" s="44"/>
      <c r="I623" s="45" t="n">
        <f aca="false">I624</f>
        <v>1848608.07</v>
      </c>
      <c r="J623" s="46" t="n">
        <f aca="false">J624</f>
        <v>1979227.77</v>
      </c>
      <c r="K623" s="47" t="n">
        <f aca="false">K624</f>
        <v>1979227.77</v>
      </c>
      <c r="L623" s="45" t="n">
        <f aca="false">L624</f>
        <v>0</v>
      </c>
      <c r="M623" s="46" t="n">
        <f aca="false">M624</f>
        <v>0</v>
      </c>
      <c r="N623" s="47" t="n">
        <f aca="false">N624</f>
        <v>0</v>
      </c>
      <c r="O623" s="45" t="n">
        <f aca="false">I623+L623</f>
        <v>1848608.07</v>
      </c>
      <c r="P623" s="46" t="n">
        <f aca="false">J623+M623</f>
        <v>1979227.77</v>
      </c>
      <c r="Q623" s="47" t="n">
        <f aca="false">K623+N623</f>
        <v>1979227.77</v>
      </c>
      <c r="R623" s="45" t="n">
        <f aca="false">R624</f>
        <v>0</v>
      </c>
      <c r="S623" s="46" t="n">
        <f aca="false">S624</f>
        <v>0</v>
      </c>
      <c r="T623" s="47" t="n">
        <f aca="false">T624</f>
        <v>0</v>
      </c>
      <c r="U623" s="45" t="n">
        <f aca="false">O623+R623</f>
        <v>1848608.07</v>
      </c>
      <c r="V623" s="46" t="n">
        <f aca="false">P623+S623</f>
        <v>1979227.77</v>
      </c>
      <c r="W623" s="47" t="n">
        <f aca="false">Q623+T623</f>
        <v>1979227.77</v>
      </c>
      <c r="X623" s="45" t="n">
        <f aca="false">X624</f>
        <v>0</v>
      </c>
      <c r="Y623" s="46" t="n">
        <f aca="false">Y624</f>
        <v>0</v>
      </c>
      <c r="Z623" s="47" t="n">
        <f aca="false">Z624</f>
        <v>0</v>
      </c>
      <c r="AA623" s="45" t="n">
        <f aca="false">U623+X623</f>
        <v>1848608.07</v>
      </c>
      <c r="AB623" s="46" t="n">
        <f aca="false">V623+Y623</f>
        <v>1979227.77</v>
      </c>
      <c r="AC623" s="47" t="n">
        <f aca="false">W623+Z623</f>
        <v>1979227.77</v>
      </c>
      <c r="AD623" s="45" t="n">
        <f aca="false">AD624</f>
        <v>0</v>
      </c>
      <c r="AE623" s="46" t="n">
        <f aca="false">AE624</f>
        <v>0</v>
      </c>
      <c r="AF623" s="47" t="n">
        <f aca="false">AF624</f>
        <v>0</v>
      </c>
      <c r="AG623" s="45" t="n">
        <f aca="false">AA623+AD623</f>
        <v>1848608.07</v>
      </c>
      <c r="AH623" s="46" t="n">
        <f aca="false">AB623+AE623</f>
        <v>1979227.77</v>
      </c>
      <c r="AI623" s="47" t="n">
        <f aca="false">AC623+AF623</f>
        <v>1979227.77</v>
      </c>
    </row>
    <row r="624" s="71" customFormat="true" ht="22.5" hidden="false" customHeight="false" outlineLevel="0" collapsed="false">
      <c r="A624" s="38" t="s">
        <v>151</v>
      </c>
      <c r="B624" s="39" t="n">
        <v>78</v>
      </c>
      <c r="C624" s="40" t="n">
        <v>702</v>
      </c>
      <c r="D624" s="41" t="s">
        <v>174</v>
      </c>
      <c r="E624" s="42" t="s">
        <v>30</v>
      </c>
      <c r="F624" s="41" t="s">
        <v>31</v>
      </c>
      <c r="G624" s="43" t="n">
        <v>84060</v>
      </c>
      <c r="H624" s="44" t="n">
        <v>600</v>
      </c>
      <c r="I624" s="45" t="n">
        <f aca="false">I625</f>
        <v>1848608.07</v>
      </c>
      <c r="J624" s="46" t="n">
        <f aca="false">J625</f>
        <v>1979227.77</v>
      </c>
      <c r="K624" s="47" t="n">
        <f aca="false">K625</f>
        <v>1979227.77</v>
      </c>
      <c r="L624" s="45" t="n">
        <f aca="false">L625</f>
        <v>0</v>
      </c>
      <c r="M624" s="46" t="n">
        <f aca="false">M625</f>
        <v>0</v>
      </c>
      <c r="N624" s="47" t="n">
        <f aca="false">N625</f>
        <v>0</v>
      </c>
      <c r="O624" s="45" t="n">
        <f aca="false">I624+L624</f>
        <v>1848608.07</v>
      </c>
      <c r="P624" s="46" t="n">
        <f aca="false">J624+M624</f>
        <v>1979227.77</v>
      </c>
      <c r="Q624" s="47" t="n">
        <f aca="false">K624+N624</f>
        <v>1979227.77</v>
      </c>
      <c r="R624" s="45" t="n">
        <f aca="false">R625</f>
        <v>0</v>
      </c>
      <c r="S624" s="46" t="n">
        <f aca="false">S625</f>
        <v>0</v>
      </c>
      <c r="T624" s="47" t="n">
        <f aca="false">T625</f>
        <v>0</v>
      </c>
      <c r="U624" s="45" t="n">
        <f aca="false">O624+R624</f>
        <v>1848608.07</v>
      </c>
      <c r="V624" s="46" t="n">
        <f aca="false">P624+S624</f>
        <v>1979227.77</v>
      </c>
      <c r="W624" s="47" t="n">
        <f aca="false">Q624+T624</f>
        <v>1979227.77</v>
      </c>
      <c r="X624" s="45" t="n">
        <f aca="false">X625</f>
        <v>0</v>
      </c>
      <c r="Y624" s="46" t="n">
        <f aca="false">Y625</f>
        <v>0</v>
      </c>
      <c r="Z624" s="47" t="n">
        <f aca="false">Z625</f>
        <v>0</v>
      </c>
      <c r="AA624" s="45" t="n">
        <f aca="false">U624+X624</f>
        <v>1848608.07</v>
      </c>
      <c r="AB624" s="46" t="n">
        <f aca="false">V624+Y624</f>
        <v>1979227.77</v>
      </c>
      <c r="AC624" s="47" t="n">
        <f aca="false">W624+Z624</f>
        <v>1979227.77</v>
      </c>
      <c r="AD624" s="45" t="n">
        <f aca="false">AD625</f>
        <v>0</v>
      </c>
      <c r="AE624" s="46" t="n">
        <f aca="false">AE625</f>
        <v>0</v>
      </c>
      <c r="AF624" s="47" t="n">
        <f aca="false">AF625</f>
        <v>0</v>
      </c>
      <c r="AG624" s="45" t="n">
        <f aca="false">AA624+AD624</f>
        <v>1848608.07</v>
      </c>
      <c r="AH624" s="46" t="n">
        <f aca="false">AB624+AE624</f>
        <v>1979227.77</v>
      </c>
      <c r="AI624" s="47" t="n">
        <f aca="false">AC624+AF624</f>
        <v>1979227.77</v>
      </c>
    </row>
    <row r="625" s="71" customFormat="true" ht="12.75" hidden="false" customHeight="false" outlineLevel="0" collapsed="false">
      <c r="A625" s="38" t="s">
        <v>176</v>
      </c>
      <c r="B625" s="39" t="n">
        <v>78</v>
      </c>
      <c r="C625" s="40" t="n">
        <v>702</v>
      </c>
      <c r="D625" s="41" t="s">
        <v>174</v>
      </c>
      <c r="E625" s="42" t="s">
        <v>30</v>
      </c>
      <c r="F625" s="41" t="s">
        <v>31</v>
      </c>
      <c r="G625" s="43" t="n">
        <v>84060</v>
      </c>
      <c r="H625" s="44" t="n">
        <v>610</v>
      </c>
      <c r="I625" s="45" t="n">
        <v>1848608.07</v>
      </c>
      <c r="J625" s="46" t="n">
        <v>1979227.77</v>
      </c>
      <c r="K625" s="47" t="n">
        <v>1979227.77</v>
      </c>
      <c r="L625" s="45" t="n">
        <v>0</v>
      </c>
      <c r="M625" s="46" t="n">
        <v>0</v>
      </c>
      <c r="N625" s="47" t="n">
        <v>0</v>
      </c>
      <c r="O625" s="45" t="n">
        <f aca="false">I625+L625</f>
        <v>1848608.07</v>
      </c>
      <c r="P625" s="46" t="n">
        <f aca="false">J625+M625</f>
        <v>1979227.77</v>
      </c>
      <c r="Q625" s="47" t="n">
        <f aca="false">K625+N625</f>
        <v>1979227.77</v>
      </c>
      <c r="R625" s="45" t="n">
        <v>0</v>
      </c>
      <c r="S625" s="46" t="n">
        <v>0</v>
      </c>
      <c r="T625" s="47" t="n">
        <v>0</v>
      </c>
      <c r="U625" s="45" t="n">
        <f aca="false">O625+R625</f>
        <v>1848608.07</v>
      </c>
      <c r="V625" s="46" t="n">
        <f aca="false">P625+S625</f>
        <v>1979227.77</v>
      </c>
      <c r="W625" s="47" t="n">
        <f aca="false">Q625+T625</f>
        <v>1979227.77</v>
      </c>
      <c r="X625" s="45" t="n">
        <v>0</v>
      </c>
      <c r="Y625" s="46" t="n">
        <v>0</v>
      </c>
      <c r="Z625" s="47" t="n">
        <v>0</v>
      </c>
      <c r="AA625" s="45" t="n">
        <f aca="false">U625+X625</f>
        <v>1848608.07</v>
      </c>
      <c r="AB625" s="46" t="n">
        <f aca="false">V625+Y625</f>
        <v>1979227.77</v>
      </c>
      <c r="AC625" s="47" t="n">
        <f aca="false">W625+Z625</f>
        <v>1979227.77</v>
      </c>
      <c r="AD625" s="45" t="n">
        <v>0</v>
      </c>
      <c r="AE625" s="46" t="n">
        <v>0</v>
      </c>
      <c r="AF625" s="47" t="n">
        <v>0</v>
      </c>
      <c r="AG625" s="45" t="n">
        <f aca="false">AA625+AD625</f>
        <v>1848608.07</v>
      </c>
      <c r="AH625" s="46" t="n">
        <f aca="false">AB625+AE625</f>
        <v>1979227.77</v>
      </c>
      <c r="AI625" s="47" t="n">
        <f aca="false">AC625+AF625</f>
        <v>1979227.77</v>
      </c>
    </row>
    <row r="626" s="48" customFormat="true" ht="45" hidden="false" customHeight="false" outlineLevel="0" collapsed="false">
      <c r="A626" s="38" t="s">
        <v>262</v>
      </c>
      <c r="B626" s="39" t="n">
        <v>78</v>
      </c>
      <c r="C626" s="40" t="n">
        <v>702</v>
      </c>
      <c r="D626" s="41" t="s">
        <v>174</v>
      </c>
      <c r="E626" s="42" t="s">
        <v>30</v>
      </c>
      <c r="F626" s="41" t="s">
        <v>31</v>
      </c>
      <c r="G626" s="43" t="s">
        <v>263</v>
      </c>
      <c r="H626" s="44"/>
      <c r="I626" s="45" t="n">
        <f aca="false">I627</f>
        <v>187385329.11</v>
      </c>
      <c r="J626" s="46" t="n">
        <f aca="false">J627</f>
        <v>186741827.58</v>
      </c>
      <c r="K626" s="47" t="n">
        <f aca="false">K627</f>
        <v>206957086.56</v>
      </c>
      <c r="L626" s="45" t="n">
        <f aca="false">L627</f>
        <v>0</v>
      </c>
      <c r="M626" s="46" t="n">
        <f aca="false">M627</f>
        <v>0</v>
      </c>
      <c r="N626" s="47" t="n">
        <f aca="false">N627</f>
        <v>0</v>
      </c>
      <c r="O626" s="45" t="n">
        <f aca="false">I626+L626</f>
        <v>187385329.11</v>
      </c>
      <c r="P626" s="46" t="n">
        <f aca="false">J626+M626</f>
        <v>186741827.58</v>
      </c>
      <c r="Q626" s="47" t="n">
        <f aca="false">K626+N626</f>
        <v>206957086.56</v>
      </c>
      <c r="R626" s="45" t="n">
        <f aca="false">R627</f>
        <v>0</v>
      </c>
      <c r="S626" s="46" t="n">
        <f aca="false">S627</f>
        <v>0</v>
      </c>
      <c r="T626" s="47" t="n">
        <f aca="false">T627</f>
        <v>0</v>
      </c>
      <c r="U626" s="45" t="n">
        <f aca="false">O626+R626</f>
        <v>187385329.11</v>
      </c>
      <c r="V626" s="46" t="n">
        <f aca="false">P626+S626</f>
        <v>186741827.58</v>
      </c>
      <c r="W626" s="47" t="n">
        <f aca="false">Q626+T626</f>
        <v>206957086.56</v>
      </c>
      <c r="X626" s="45" t="n">
        <f aca="false">X627</f>
        <v>0</v>
      </c>
      <c r="Y626" s="46" t="n">
        <f aca="false">Y627</f>
        <v>0</v>
      </c>
      <c r="Z626" s="47" t="n">
        <f aca="false">Z627</f>
        <v>0</v>
      </c>
      <c r="AA626" s="45" t="n">
        <f aca="false">U626+X626</f>
        <v>187385329.11</v>
      </c>
      <c r="AB626" s="46" t="n">
        <f aca="false">V626+Y626</f>
        <v>186741827.58</v>
      </c>
      <c r="AC626" s="47" t="n">
        <f aca="false">W626+Z626</f>
        <v>206957086.56</v>
      </c>
      <c r="AD626" s="45" t="n">
        <f aca="false">AD627</f>
        <v>0</v>
      </c>
      <c r="AE626" s="46" t="n">
        <f aca="false">AE627</f>
        <v>0</v>
      </c>
      <c r="AF626" s="47" t="n">
        <f aca="false">AF627</f>
        <v>0</v>
      </c>
      <c r="AG626" s="45" t="n">
        <f aca="false">AA626+AD626</f>
        <v>187385329.11</v>
      </c>
      <c r="AH626" s="46" t="n">
        <f aca="false">AB626+AE626</f>
        <v>186741827.58</v>
      </c>
      <c r="AI626" s="47" t="n">
        <f aca="false">AC626+AF626</f>
        <v>206957086.56</v>
      </c>
    </row>
    <row r="627" s="48" customFormat="true" ht="22.5" hidden="false" customHeight="false" outlineLevel="0" collapsed="false">
      <c r="A627" s="38" t="s">
        <v>151</v>
      </c>
      <c r="B627" s="39" t="n">
        <v>78</v>
      </c>
      <c r="C627" s="40" t="n">
        <v>702</v>
      </c>
      <c r="D627" s="41" t="s">
        <v>174</v>
      </c>
      <c r="E627" s="42" t="s">
        <v>30</v>
      </c>
      <c r="F627" s="41" t="s">
        <v>31</v>
      </c>
      <c r="G627" s="43" t="s">
        <v>263</v>
      </c>
      <c r="H627" s="44" t="n">
        <v>600</v>
      </c>
      <c r="I627" s="45" t="n">
        <f aca="false">I628</f>
        <v>187385329.11</v>
      </c>
      <c r="J627" s="46" t="n">
        <f aca="false">J628</f>
        <v>186741827.58</v>
      </c>
      <c r="K627" s="47" t="n">
        <f aca="false">K628</f>
        <v>206957086.56</v>
      </c>
      <c r="L627" s="45" t="n">
        <f aca="false">L628</f>
        <v>0</v>
      </c>
      <c r="M627" s="46" t="n">
        <f aca="false">M628</f>
        <v>0</v>
      </c>
      <c r="N627" s="47" t="n">
        <f aca="false">N628</f>
        <v>0</v>
      </c>
      <c r="O627" s="45" t="n">
        <f aca="false">I627+L627</f>
        <v>187385329.11</v>
      </c>
      <c r="P627" s="46" t="n">
        <f aca="false">J627+M627</f>
        <v>186741827.58</v>
      </c>
      <c r="Q627" s="47" t="n">
        <f aca="false">K627+N627</f>
        <v>206957086.56</v>
      </c>
      <c r="R627" s="45" t="n">
        <f aca="false">R628</f>
        <v>0</v>
      </c>
      <c r="S627" s="46" t="n">
        <f aca="false">S628</f>
        <v>0</v>
      </c>
      <c r="T627" s="47" t="n">
        <f aca="false">T628</f>
        <v>0</v>
      </c>
      <c r="U627" s="45" t="n">
        <f aca="false">O627+R627</f>
        <v>187385329.11</v>
      </c>
      <c r="V627" s="46" t="n">
        <f aca="false">P627+S627</f>
        <v>186741827.58</v>
      </c>
      <c r="W627" s="47" t="n">
        <f aca="false">Q627+T627</f>
        <v>206957086.56</v>
      </c>
      <c r="X627" s="45" t="n">
        <f aca="false">X628</f>
        <v>0</v>
      </c>
      <c r="Y627" s="46" t="n">
        <f aca="false">Y628</f>
        <v>0</v>
      </c>
      <c r="Z627" s="47" t="n">
        <f aca="false">Z628</f>
        <v>0</v>
      </c>
      <c r="AA627" s="45" t="n">
        <f aca="false">U627+X627</f>
        <v>187385329.11</v>
      </c>
      <c r="AB627" s="46" t="n">
        <f aca="false">V627+Y627</f>
        <v>186741827.58</v>
      </c>
      <c r="AC627" s="47" t="n">
        <f aca="false">W627+Z627</f>
        <v>206957086.56</v>
      </c>
      <c r="AD627" s="45" t="n">
        <f aca="false">AD628</f>
        <v>0</v>
      </c>
      <c r="AE627" s="46" t="n">
        <f aca="false">AE628</f>
        <v>0</v>
      </c>
      <c r="AF627" s="47" t="n">
        <f aca="false">AF628</f>
        <v>0</v>
      </c>
      <c r="AG627" s="45" t="n">
        <f aca="false">AA627+AD627</f>
        <v>187385329.11</v>
      </c>
      <c r="AH627" s="46" t="n">
        <f aca="false">AB627+AE627</f>
        <v>186741827.58</v>
      </c>
      <c r="AI627" s="47" t="n">
        <f aca="false">AC627+AF627</f>
        <v>206957086.56</v>
      </c>
    </row>
    <row r="628" s="48" customFormat="true" ht="12.75" hidden="false" customHeight="false" outlineLevel="0" collapsed="false">
      <c r="A628" s="38" t="s">
        <v>176</v>
      </c>
      <c r="B628" s="39" t="n">
        <v>78</v>
      </c>
      <c r="C628" s="40" t="n">
        <v>702</v>
      </c>
      <c r="D628" s="41" t="s">
        <v>174</v>
      </c>
      <c r="E628" s="42" t="s">
        <v>30</v>
      </c>
      <c r="F628" s="41" t="s">
        <v>31</v>
      </c>
      <c r="G628" s="43" t="s">
        <v>263</v>
      </c>
      <c r="H628" s="44" t="n">
        <v>610</v>
      </c>
      <c r="I628" s="45" t="n">
        <f aca="false">186385329.11+1000000</f>
        <v>187385329.11</v>
      </c>
      <c r="J628" s="46" t="n">
        <f aca="false">185741827.58+1000000</f>
        <v>186741827.58</v>
      </c>
      <c r="K628" s="47" t="n">
        <f aca="false">192644684.3+1000000+13312402.26</f>
        <v>206957086.56</v>
      </c>
      <c r="L628" s="45" t="n">
        <v>0</v>
      </c>
      <c r="M628" s="46" t="n">
        <v>0</v>
      </c>
      <c r="N628" s="47" t="n">
        <v>0</v>
      </c>
      <c r="O628" s="45" t="n">
        <f aca="false">I628+L628</f>
        <v>187385329.11</v>
      </c>
      <c r="P628" s="46" t="n">
        <f aca="false">J628+M628</f>
        <v>186741827.58</v>
      </c>
      <c r="Q628" s="47" t="n">
        <f aca="false">K628+N628</f>
        <v>206957086.56</v>
      </c>
      <c r="R628" s="45" t="n">
        <v>0</v>
      </c>
      <c r="S628" s="46" t="n">
        <v>0</v>
      </c>
      <c r="T628" s="47" t="n">
        <v>0</v>
      </c>
      <c r="U628" s="45" t="n">
        <f aca="false">O628+R628</f>
        <v>187385329.11</v>
      </c>
      <c r="V628" s="46" t="n">
        <f aca="false">P628+S628</f>
        <v>186741827.58</v>
      </c>
      <c r="W628" s="47" t="n">
        <f aca="false">Q628+T628</f>
        <v>206957086.56</v>
      </c>
      <c r="X628" s="45" t="n">
        <v>0</v>
      </c>
      <c r="Y628" s="46" t="n">
        <v>0</v>
      </c>
      <c r="Z628" s="47" t="n">
        <v>0</v>
      </c>
      <c r="AA628" s="45" t="n">
        <f aca="false">U628+X628</f>
        <v>187385329.11</v>
      </c>
      <c r="AB628" s="46" t="n">
        <f aca="false">V628+Y628</f>
        <v>186741827.58</v>
      </c>
      <c r="AC628" s="47" t="n">
        <f aca="false">W628+Z628</f>
        <v>206957086.56</v>
      </c>
      <c r="AD628" s="45" t="n">
        <v>0</v>
      </c>
      <c r="AE628" s="46" t="n">
        <v>0</v>
      </c>
      <c r="AF628" s="47" t="n">
        <v>0</v>
      </c>
      <c r="AG628" s="45" t="n">
        <f aca="false">AA628+AD628</f>
        <v>187385329.11</v>
      </c>
      <c r="AH628" s="46" t="n">
        <f aca="false">AB628+AE628</f>
        <v>186741827.58</v>
      </c>
      <c r="AI628" s="47" t="n">
        <f aca="false">AC628+AF628</f>
        <v>206957086.56</v>
      </c>
    </row>
    <row r="629" s="48" customFormat="true" ht="45" hidden="false" customHeight="false" outlineLevel="0" collapsed="false">
      <c r="A629" s="38" t="s">
        <v>264</v>
      </c>
      <c r="B629" s="39" t="n">
        <v>78</v>
      </c>
      <c r="C629" s="40" t="n">
        <v>702</v>
      </c>
      <c r="D629" s="41" t="s">
        <v>174</v>
      </c>
      <c r="E629" s="42" t="s">
        <v>30</v>
      </c>
      <c r="F629" s="41" t="s">
        <v>31</v>
      </c>
      <c r="G629" s="43" t="n">
        <v>86960</v>
      </c>
      <c r="H629" s="44"/>
      <c r="I629" s="45" t="n">
        <f aca="false">I630</f>
        <v>0</v>
      </c>
      <c r="J629" s="46" t="n">
        <f aca="false">J630</f>
        <v>335341.41</v>
      </c>
      <c r="K629" s="47" t="n">
        <f aca="false">K630</f>
        <v>0</v>
      </c>
      <c r="L629" s="45" t="n">
        <f aca="false">L630</f>
        <v>0</v>
      </c>
      <c r="M629" s="46" t="n">
        <f aca="false">M630</f>
        <v>0</v>
      </c>
      <c r="N629" s="47" t="n">
        <f aca="false">N630</f>
        <v>0</v>
      </c>
      <c r="O629" s="45" t="n">
        <f aca="false">I629+L629</f>
        <v>0</v>
      </c>
      <c r="P629" s="46" t="n">
        <f aca="false">J629+M629</f>
        <v>335341.41</v>
      </c>
      <c r="Q629" s="47" t="n">
        <f aca="false">K629+N629</f>
        <v>0</v>
      </c>
      <c r="R629" s="45" t="n">
        <f aca="false">R630</f>
        <v>0</v>
      </c>
      <c r="S629" s="46" t="n">
        <f aca="false">S630</f>
        <v>0</v>
      </c>
      <c r="T629" s="47" t="n">
        <f aca="false">T630</f>
        <v>0</v>
      </c>
      <c r="U629" s="45" t="n">
        <f aca="false">O629+R629</f>
        <v>0</v>
      </c>
      <c r="V629" s="46" t="n">
        <f aca="false">P629+S629</f>
        <v>335341.41</v>
      </c>
      <c r="W629" s="47" t="n">
        <f aca="false">Q629+T629</f>
        <v>0</v>
      </c>
      <c r="X629" s="45" t="n">
        <f aca="false">X630</f>
        <v>0</v>
      </c>
      <c r="Y629" s="46" t="n">
        <f aca="false">Y630</f>
        <v>0</v>
      </c>
      <c r="Z629" s="47" t="n">
        <f aca="false">Z630</f>
        <v>0</v>
      </c>
      <c r="AA629" s="45" t="n">
        <f aca="false">U629+X629</f>
        <v>0</v>
      </c>
      <c r="AB629" s="46" t="n">
        <f aca="false">V629+Y629</f>
        <v>335341.41</v>
      </c>
      <c r="AC629" s="47" t="n">
        <f aca="false">W629+Z629</f>
        <v>0</v>
      </c>
      <c r="AD629" s="45" t="n">
        <f aca="false">AD630</f>
        <v>0</v>
      </c>
      <c r="AE629" s="46" t="n">
        <f aca="false">AE630</f>
        <v>0</v>
      </c>
      <c r="AF629" s="47" t="n">
        <f aca="false">AF630</f>
        <v>0</v>
      </c>
      <c r="AG629" s="45" t="n">
        <f aca="false">AA629+AD629</f>
        <v>0</v>
      </c>
      <c r="AH629" s="46" t="n">
        <f aca="false">AB629+AE629</f>
        <v>335341.41</v>
      </c>
      <c r="AI629" s="47" t="n">
        <f aca="false">AC629+AF629</f>
        <v>0</v>
      </c>
    </row>
    <row r="630" s="48" customFormat="true" ht="22.5" hidden="false" customHeight="false" outlineLevel="0" collapsed="false">
      <c r="A630" s="38" t="s">
        <v>151</v>
      </c>
      <c r="B630" s="39" t="n">
        <v>78</v>
      </c>
      <c r="C630" s="40" t="n">
        <v>702</v>
      </c>
      <c r="D630" s="41" t="s">
        <v>174</v>
      </c>
      <c r="E630" s="42" t="s">
        <v>30</v>
      </c>
      <c r="F630" s="41" t="s">
        <v>31</v>
      </c>
      <c r="G630" s="43" t="n">
        <v>86960</v>
      </c>
      <c r="H630" s="44" t="n">
        <v>600</v>
      </c>
      <c r="I630" s="45" t="n">
        <f aca="false">I631</f>
        <v>0</v>
      </c>
      <c r="J630" s="46" t="n">
        <f aca="false">J631</f>
        <v>335341.41</v>
      </c>
      <c r="K630" s="47" t="n">
        <f aca="false">K631</f>
        <v>0</v>
      </c>
      <c r="L630" s="45" t="n">
        <f aca="false">L631</f>
        <v>0</v>
      </c>
      <c r="M630" s="46" t="n">
        <f aca="false">M631</f>
        <v>0</v>
      </c>
      <c r="N630" s="47" t="n">
        <f aca="false">N631</f>
        <v>0</v>
      </c>
      <c r="O630" s="45" t="n">
        <f aca="false">I630+L630</f>
        <v>0</v>
      </c>
      <c r="P630" s="46" t="n">
        <f aca="false">J630+M630</f>
        <v>335341.41</v>
      </c>
      <c r="Q630" s="47" t="n">
        <f aca="false">K630+N630</f>
        <v>0</v>
      </c>
      <c r="R630" s="45" t="n">
        <f aca="false">R631</f>
        <v>0</v>
      </c>
      <c r="S630" s="46" t="n">
        <f aca="false">S631</f>
        <v>0</v>
      </c>
      <c r="T630" s="47" t="n">
        <f aca="false">T631</f>
        <v>0</v>
      </c>
      <c r="U630" s="45" t="n">
        <f aca="false">O630+R630</f>
        <v>0</v>
      </c>
      <c r="V630" s="46" t="n">
        <f aca="false">P630+S630</f>
        <v>335341.41</v>
      </c>
      <c r="W630" s="47" t="n">
        <f aca="false">Q630+T630</f>
        <v>0</v>
      </c>
      <c r="X630" s="45" t="n">
        <f aca="false">X631</f>
        <v>0</v>
      </c>
      <c r="Y630" s="46" t="n">
        <f aca="false">Y631</f>
        <v>0</v>
      </c>
      <c r="Z630" s="47" t="n">
        <f aca="false">Z631</f>
        <v>0</v>
      </c>
      <c r="AA630" s="45" t="n">
        <f aca="false">U630+X630</f>
        <v>0</v>
      </c>
      <c r="AB630" s="46" t="n">
        <f aca="false">V630+Y630</f>
        <v>335341.41</v>
      </c>
      <c r="AC630" s="47" t="n">
        <f aca="false">W630+Z630</f>
        <v>0</v>
      </c>
      <c r="AD630" s="45" t="n">
        <f aca="false">AD631</f>
        <v>0</v>
      </c>
      <c r="AE630" s="46" t="n">
        <f aca="false">AE631</f>
        <v>0</v>
      </c>
      <c r="AF630" s="47" t="n">
        <f aca="false">AF631</f>
        <v>0</v>
      </c>
      <c r="AG630" s="45" t="n">
        <f aca="false">AA630+AD630</f>
        <v>0</v>
      </c>
      <c r="AH630" s="46" t="n">
        <f aca="false">AB630+AE630</f>
        <v>335341.41</v>
      </c>
      <c r="AI630" s="47" t="n">
        <f aca="false">AC630+AF630</f>
        <v>0</v>
      </c>
    </row>
    <row r="631" s="48" customFormat="true" ht="12.75" hidden="false" customHeight="false" outlineLevel="0" collapsed="false">
      <c r="A631" s="38" t="s">
        <v>176</v>
      </c>
      <c r="B631" s="39" t="n">
        <v>78</v>
      </c>
      <c r="C631" s="40" t="n">
        <v>702</v>
      </c>
      <c r="D631" s="41" t="s">
        <v>174</v>
      </c>
      <c r="E631" s="42" t="s">
        <v>30</v>
      </c>
      <c r="F631" s="41" t="s">
        <v>31</v>
      </c>
      <c r="G631" s="43" t="n">
        <v>86960</v>
      </c>
      <c r="H631" s="44" t="n">
        <v>610</v>
      </c>
      <c r="I631" s="45" t="n">
        <v>0</v>
      </c>
      <c r="J631" s="46" t="n">
        <v>335341.41</v>
      </c>
      <c r="K631" s="47" t="n">
        <v>0</v>
      </c>
      <c r="L631" s="45" t="n">
        <v>0</v>
      </c>
      <c r="M631" s="46" t="n">
        <v>0</v>
      </c>
      <c r="N631" s="47" t="n">
        <v>0</v>
      </c>
      <c r="O631" s="45" t="n">
        <f aca="false">I631+L631</f>
        <v>0</v>
      </c>
      <c r="P631" s="46" t="n">
        <f aca="false">J631+M631</f>
        <v>335341.41</v>
      </c>
      <c r="Q631" s="47" t="n">
        <f aca="false">K631+N631</f>
        <v>0</v>
      </c>
      <c r="R631" s="45" t="n">
        <v>0</v>
      </c>
      <c r="S631" s="46" t="n">
        <v>0</v>
      </c>
      <c r="T631" s="47" t="n">
        <v>0</v>
      </c>
      <c r="U631" s="45" t="n">
        <f aca="false">O631+R631</f>
        <v>0</v>
      </c>
      <c r="V631" s="46" t="n">
        <f aca="false">P631+S631</f>
        <v>335341.41</v>
      </c>
      <c r="W631" s="47" t="n">
        <f aca="false">Q631+T631</f>
        <v>0</v>
      </c>
      <c r="X631" s="45" t="n">
        <v>0</v>
      </c>
      <c r="Y631" s="46" t="n">
        <v>0</v>
      </c>
      <c r="Z631" s="47" t="n">
        <v>0</v>
      </c>
      <c r="AA631" s="45" t="n">
        <f aca="false">U631+X631</f>
        <v>0</v>
      </c>
      <c r="AB631" s="46" t="n">
        <f aca="false">V631+Y631</f>
        <v>335341.41</v>
      </c>
      <c r="AC631" s="47" t="n">
        <f aca="false">W631+Z631</f>
        <v>0</v>
      </c>
      <c r="AD631" s="45" t="n">
        <v>0</v>
      </c>
      <c r="AE631" s="46" t="n">
        <v>0</v>
      </c>
      <c r="AF631" s="47" t="n">
        <v>0</v>
      </c>
      <c r="AG631" s="45" t="n">
        <f aca="false">AA631+AD631</f>
        <v>0</v>
      </c>
      <c r="AH631" s="46" t="n">
        <f aca="false">AB631+AE631</f>
        <v>335341.41</v>
      </c>
      <c r="AI631" s="47" t="n">
        <f aca="false">AC631+AF631</f>
        <v>0</v>
      </c>
    </row>
    <row r="632" s="48" customFormat="true" ht="22.5" hidden="false" customHeight="false" outlineLevel="0" collapsed="false">
      <c r="A632" s="38" t="s">
        <v>58</v>
      </c>
      <c r="B632" s="39" t="n">
        <v>78</v>
      </c>
      <c r="C632" s="40" t="n">
        <v>702</v>
      </c>
      <c r="D632" s="41" t="n">
        <v>55</v>
      </c>
      <c r="E632" s="42" t="n">
        <v>0</v>
      </c>
      <c r="F632" s="41" t="n">
        <v>0</v>
      </c>
      <c r="G632" s="43" t="n">
        <v>0</v>
      </c>
      <c r="H632" s="44"/>
      <c r="I632" s="45"/>
      <c r="J632" s="46"/>
      <c r="K632" s="47"/>
      <c r="L632" s="45"/>
      <c r="M632" s="46"/>
      <c r="N632" s="47"/>
      <c r="O632" s="45"/>
      <c r="P632" s="46"/>
      <c r="Q632" s="47"/>
      <c r="R632" s="45"/>
      <c r="S632" s="46"/>
      <c r="T632" s="47"/>
      <c r="U632" s="45"/>
      <c r="V632" s="46"/>
      <c r="W632" s="47"/>
      <c r="X632" s="45" t="n">
        <f aca="false">X633</f>
        <v>486760</v>
      </c>
      <c r="Y632" s="46" t="n">
        <f aca="false">Y633</f>
        <v>0</v>
      </c>
      <c r="Z632" s="47" t="n">
        <f aca="false">Z633</f>
        <v>0</v>
      </c>
      <c r="AA632" s="45" t="n">
        <f aca="false">AA633</f>
        <v>486760</v>
      </c>
      <c r="AB632" s="46" t="n">
        <f aca="false">AB633</f>
        <v>0</v>
      </c>
      <c r="AC632" s="47" t="n">
        <f aca="false">AC633</f>
        <v>0</v>
      </c>
      <c r="AD632" s="45" t="n">
        <f aca="false">AD633</f>
        <v>304566.14</v>
      </c>
      <c r="AE632" s="46" t="n">
        <f aca="false">AE633</f>
        <v>0</v>
      </c>
      <c r="AF632" s="47" t="n">
        <f aca="false">AF633</f>
        <v>0</v>
      </c>
      <c r="AG632" s="45" t="n">
        <f aca="false">AG633</f>
        <v>791326.14</v>
      </c>
      <c r="AH632" s="46" t="n">
        <f aca="false">AH633</f>
        <v>0</v>
      </c>
      <c r="AI632" s="47" t="n">
        <f aca="false">AI633</f>
        <v>0</v>
      </c>
    </row>
    <row r="633" s="48" customFormat="true" ht="22.5" hidden="false" customHeight="false" outlineLevel="0" collapsed="false">
      <c r="A633" s="38" t="s">
        <v>58</v>
      </c>
      <c r="B633" s="39" t="n">
        <v>78</v>
      </c>
      <c r="C633" s="40" t="n">
        <v>702</v>
      </c>
      <c r="D633" s="41" t="n">
        <v>55</v>
      </c>
      <c r="E633" s="42" t="n">
        <v>0</v>
      </c>
      <c r="F633" s="41" t="n">
        <v>0</v>
      </c>
      <c r="G633" s="43" t="n">
        <v>81400</v>
      </c>
      <c r="H633" s="44"/>
      <c r="I633" s="45"/>
      <c r="J633" s="46"/>
      <c r="K633" s="47"/>
      <c r="L633" s="45"/>
      <c r="M633" s="46"/>
      <c r="N633" s="47"/>
      <c r="O633" s="45"/>
      <c r="P633" s="46"/>
      <c r="Q633" s="47"/>
      <c r="R633" s="45"/>
      <c r="S633" s="46"/>
      <c r="T633" s="47"/>
      <c r="U633" s="45"/>
      <c r="V633" s="46"/>
      <c r="W633" s="47"/>
      <c r="X633" s="45" t="n">
        <f aca="false">X634</f>
        <v>486760</v>
      </c>
      <c r="Y633" s="46" t="n">
        <f aca="false">Y634</f>
        <v>0</v>
      </c>
      <c r="Z633" s="47" t="n">
        <f aca="false">Z634</f>
        <v>0</v>
      </c>
      <c r="AA633" s="45" t="n">
        <f aca="false">AA634</f>
        <v>486760</v>
      </c>
      <c r="AB633" s="46" t="n">
        <f aca="false">AB634</f>
        <v>0</v>
      </c>
      <c r="AC633" s="47" t="n">
        <f aca="false">AC634</f>
        <v>0</v>
      </c>
      <c r="AD633" s="45" t="n">
        <f aca="false">AD634</f>
        <v>304566.14</v>
      </c>
      <c r="AE633" s="46" t="n">
        <f aca="false">AE634</f>
        <v>0</v>
      </c>
      <c r="AF633" s="47" t="n">
        <f aca="false">AF634</f>
        <v>0</v>
      </c>
      <c r="AG633" s="45" t="n">
        <f aca="false">AG634</f>
        <v>791326.14</v>
      </c>
      <c r="AH633" s="46" t="n">
        <f aca="false">AH634</f>
        <v>0</v>
      </c>
      <c r="AI633" s="47" t="n">
        <f aca="false">AI634</f>
        <v>0</v>
      </c>
    </row>
    <row r="634" s="48" customFormat="true" ht="22.5" hidden="false" customHeight="false" outlineLevel="0" collapsed="false">
      <c r="A634" s="38" t="s">
        <v>151</v>
      </c>
      <c r="B634" s="39" t="n">
        <v>78</v>
      </c>
      <c r="C634" s="40" t="n">
        <v>702</v>
      </c>
      <c r="D634" s="41" t="n">
        <v>55</v>
      </c>
      <c r="E634" s="42" t="n">
        <v>0</v>
      </c>
      <c r="F634" s="41" t="n">
        <v>0</v>
      </c>
      <c r="G634" s="43" t="n">
        <v>81400</v>
      </c>
      <c r="H634" s="44" t="n">
        <v>600</v>
      </c>
      <c r="I634" s="45"/>
      <c r="J634" s="46"/>
      <c r="K634" s="47"/>
      <c r="L634" s="45"/>
      <c r="M634" s="46"/>
      <c r="N634" s="47"/>
      <c r="O634" s="45"/>
      <c r="P634" s="46"/>
      <c r="Q634" s="47"/>
      <c r="R634" s="45"/>
      <c r="S634" s="46"/>
      <c r="T634" s="47"/>
      <c r="U634" s="45"/>
      <c r="V634" s="46"/>
      <c r="W634" s="47"/>
      <c r="X634" s="45" t="n">
        <f aca="false">X635</f>
        <v>486760</v>
      </c>
      <c r="Y634" s="46" t="n">
        <f aca="false">Y635</f>
        <v>0</v>
      </c>
      <c r="Z634" s="47" t="n">
        <f aca="false">Z635</f>
        <v>0</v>
      </c>
      <c r="AA634" s="45" t="n">
        <f aca="false">AA635</f>
        <v>486760</v>
      </c>
      <c r="AB634" s="46" t="n">
        <f aca="false">AB635</f>
        <v>0</v>
      </c>
      <c r="AC634" s="47" t="n">
        <f aca="false">AC635</f>
        <v>0</v>
      </c>
      <c r="AD634" s="45" t="n">
        <f aca="false">AD635</f>
        <v>304566.14</v>
      </c>
      <c r="AE634" s="46" t="n">
        <f aca="false">AE635</f>
        <v>0</v>
      </c>
      <c r="AF634" s="47" t="n">
        <f aca="false">AF635</f>
        <v>0</v>
      </c>
      <c r="AG634" s="45" t="n">
        <f aca="false">AG635</f>
        <v>791326.14</v>
      </c>
      <c r="AH634" s="46" t="n">
        <f aca="false">AH635</f>
        <v>0</v>
      </c>
      <c r="AI634" s="47" t="n">
        <f aca="false">AI635</f>
        <v>0</v>
      </c>
    </row>
    <row r="635" s="48" customFormat="true" ht="12.75" hidden="false" customHeight="false" outlineLevel="0" collapsed="false">
      <c r="A635" s="38" t="s">
        <v>176</v>
      </c>
      <c r="B635" s="39" t="n">
        <v>78</v>
      </c>
      <c r="C635" s="40" t="n">
        <v>702</v>
      </c>
      <c r="D635" s="41" t="n">
        <v>55</v>
      </c>
      <c r="E635" s="42" t="n">
        <v>0</v>
      </c>
      <c r="F635" s="41" t="n">
        <v>0</v>
      </c>
      <c r="G635" s="43" t="n">
        <v>81400</v>
      </c>
      <c r="H635" s="44" t="n">
        <v>610</v>
      </c>
      <c r="I635" s="45"/>
      <c r="J635" s="46"/>
      <c r="K635" s="47"/>
      <c r="L635" s="45"/>
      <c r="M635" s="46"/>
      <c r="N635" s="47"/>
      <c r="O635" s="45"/>
      <c r="P635" s="46"/>
      <c r="Q635" s="47"/>
      <c r="R635" s="45"/>
      <c r="S635" s="46"/>
      <c r="T635" s="47"/>
      <c r="U635" s="45"/>
      <c r="V635" s="46"/>
      <c r="W635" s="47"/>
      <c r="X635" s="45" t="n">
        <v>486760</v>
      </c>
      <c r="Y635" s="46"/>
      <c r="Z635" s="47"/>
      <c r="AA635" s="45" t="n">
        <f aca="false">U635+X635</f>
        <v>486760</v>
      </c>
      <c r="AB635" s="46" t="n">
        <f aca="false">V635+Y635</f>
        <v>0</v>
      </c>
      <c r="AC635" s="47" t="n">
        <f aca="false">W635+Z635</f>
        <v>0</v>
      </c>
      <c r="AD635" s="45" t="n">
        <f aca="false">278022.14+26544</f>
        <v>304566.14</v>
      </c>
      <c r="AE635" s="46"/>
      <c r="AF635" s="47"/>
      <c r="AG635" s="45" t="n">
        <f aca="false">AA635+AD635</f>
        <v>791326.14</v>
      </c>
      <c r="AH635" s="46" t="n">
        <f aca="false">AB635+AE635</f>
        <v>0</v>
      </c>
      <c r="AI635" s="47" t="n">
        <f aca="false">AC635+AF635</f>
        <v>0</v>
      </c>
    </row>
    <row r="636" s="48" customFormat="true" ht="12.75" hidden="false" customHeight="false" outlineLevel="0" collapsed="false">
      <c r="A636" s="38" t="s">
        <v>206</v>
      </c>
      <c r="B636" s="39" t="n">
        <v>78</v>
      </c>
      <c r="C636" s="40" t="n">
        <v>703</v>
      </c>
      <c r="D636" s="41"/>
      <c r="E636" s="42"/>
      <c r="F636" s="41"/>
      <c r="G636" s="43"/>
      <c r="H636" s="44"/>
      <c r="I636" s="45" t="n">
        <f aca="false">I637</f>
        <v>42080259.82</v>
      </c>
      <c r="J636" s="46" t="n">
        <f aca="false">J637</f>
        <v>43362718.14</v>
      </c>
      <c r="K636" s="47" t="n">
        <f aca="false">K637</f>
        <v>44565273.72</v>
      </c>
      <c r="L636" s="45" t="n">
        <f aca="false">L637</f>
        <v>-1090748.7</v>
      </c>
      <c r="M636" s="46" t="n">
        <f aca="false">M637</f>
        <v>-760880.04</v>
      </c>
      <c r="N636" s="47" t="n">
        <f aca="false">N637</f>
        <v>-758713.54</v>
      </c>
      <c r="O636" s="45" t="n">
        <f aca="false">I636+L636</f>
        <v>40989511.12</v>
      </c>
      <c r="P636" s="46" t="n">
        <f aca="false">J636+M636</f>
        <v>42601838.1</v>
      </c>
      <c r="Q636" s="47" t="n">
        <f aca="false">K636+N636</f>
        <v>43806560.18</v>
      </c>
      <c r="R636" s="45" t="n">
        <f aca="false">R637</f>
        <v>0</v>
      </c>
      <c r="S636" s="46" t="n">
        <f aca="false">S637</f>
        <v>0</v>
      </c>
      <c r="T636" s="47" t="n">
        <f aca="false">T637</f>
        <v>0</v>
      </c>
      <c r="U636" s="45" t="n">
        <f aca="false">O636+R636</f>
        <v>40989511.12</v>
      </c>
      <c r="V636" s="46" t="n">
        <f aca="false">P636+S636</f>
        <v>42601838.1</v>
      </c>
      <c r="W636" s="47" t="n">
        <f aca="false">Q636+T636</f>
        <v>43806560.18</v>
      </c>
      <c r="X636" s="45" t="n">
        <f aca="false">X637</f>
        <v>0</v>
      </c>
      <c r="Y636" s="46" t="n">
        <f aca="false">Y637</f>
        <v>0</v>
      </c>
      <c r="Z636" s="47" t="n">
        <f aca="false">Z637</f>
        <v>0</v>
      </c>
      <c r="AA636" s="45" t="n">
        <f aca="false">U636+X636</f>
        <v>40989511.12</v>
      </c>
      <c r="AB636" s="46" t="n">
        <f aca="false">V636+Y636</f>
        <v>42601838.1</v>
      </c>
      <c r="AC636" s="47" t="n">
        <f aca="false">W636+Z636</f>
        <v>43806560.18</v>
      </c>
      <c r="AD636" s="45" t="n">
        <f aca="false">AD637</f>
        <v>0</v>
      </c>
      <c r="AE636" s="46" t="n">
        <f aca="false">AE637</f>
        <v>0</v>
      </c>
      <c r="AF636" s="47" t="n">
        <f aca="false">AF637</f>
        <v>0</v>
      </c>
      <c r="AG636" s="45" t="n">
        <f aca="false">AA636+AD636</f>
        <v>40989511.12</v>
      </c>
      <c r="AH636" s="46" t="n">
        <f aca="false">AB636+AE636</f>
        <v>42601838.1</v>
      </c>
      <c r="AI636" s="47" t="n">
        <f aca="false">AC636+AF636</f>
        <v>43806560.18</v>
      </c>
    </row>
    <row r="637" s="48" customFormat="true" ht="12.75" hidden="false" customHeight="false" outlineLevel="0" collapsed="false">
      <c r="A637" s="49" t="s">
        <v>128</v>
      </c>
      <c r="B637" s="39" t="n">
        <v>78</v>
      </c>
      <c r="C637" s="40" t="n">
        <v>703</v>
      </c>
      <c r="D637" s="41" t="s">
        <v>174</v>
      </c>
      <c r="E637" s="42" t="s">
        <v>30</v>
      </c>
      <c r="F637" s="41" t="s">
        <v>31</v>
      </c>
      <c r="G637" s="43" t="s">
        <v>32</v>
      </c>
      <c r="H637" s="44"/>
      <c r="I637" s="45" t="n">
        <f aca="false">I638+I641+I644+I650</f>
        <v>42080259.82</v>
      </c>
      <c r="J637" s="46" t="n">
        <f aca="false">J638+J641+J644+J650</f>
        <v>43362718.14</v>
      </c>
      <c r="K637" s="47" t="n">
        <f aca="false">K638+K641+K644+K650</f>
        <v>44565273.72</v>
      </c>
      <c r="L637" s="45" t="n">
        <f aca="false">L638+L641+L644+L650</f>
        <v>-1090748.7</v>
      </c>
      <c r="M637" s="46" t="n">
        <f aca="false">M638+M641+M644+M650</f>
        <v>-760880.04</v>
      </c>
      <c r="N637" s="47" t="n">
        <f aca="false">N638+N641+N644+N650</f>
        <v>-758713.54</v>
      </c>
      <c r="O637" s="45" t="n">
        <f aca="false">I637+L637</f>
        <v>40989511.12</v>
      </c>
      <c r="P637" s="46" t="n">
        <f aca="false">J637+M637</f>
        <v>42601838.1</v>
      </c>
      <c r="Q637" s="47" t="n">
        <f aca="false">K637+N637</f>
        <v>43806560.18</v>
      </c>
      <c r="R637" s="45" t="n">
        <f aca="false">R638+R641+R644+R650</f>
        <v>0</v>
      </c>
      <c r="S637" s="46" t="n">
        <f aca="false">S638+S641+S644+S650</f>
        <v>0</v>
      </c>
      <c r="T637" s="47" t="n">
        <f aca="false">T638+T641+T644+T650</f>
        <v>0</v>
      </c>
      <c r="U637" s="45" t="n">
        <f aca="false">O637+R637</f>
        <v>40989511.12</v>
      </c>
      <c r="V637" s="46" t="n">
        <f aca="false">P637+S637</f>
        <v>42601838.1</v>
      </c>
      <c r="W637" s="47" t="n">
        <f aca="false">Q637+T637</f>
        <v>43806560.18</v>
      </c>
      <c r="X637" s="45" t="n">
        <f aca="false">X638+X641+X644+X650</f>
        <v>0</v>
      </c>
      <c r="Y637" s="46" t="n">
        <f aca="false">Y638+Y641+Y644+Y650</f>
        <v>0</v>
      </c>
      <c r="Z637" s="47" t="n">
        <f aca="false">Z638+Z641+Z644+Z650</f>
        <v>0</v>
      </c>
      <c r="AA637" s="45" t="n">
        <f aca="false">U637+X637</f>
        <v>40989511.12</v>
      </c>
      <c r="AB637" s="46" t="n">
        <f aca="false">V637+Y637</f>
        <v>42601838.1</v>
      </c>
      <c r="AC637" s="47" t="n">
        <f aca="false">W637+Z637</f>
        <v>43806560.18</v>
      </c>
      <c r="AD637" s="45" t="n">
        <f aca="false">AD638+AD641+AD644+AD650</f>
        <v>0</v>
      </c>
      <c r="AE637" s="46" t="n">
        <f aca="false">AE638+AE641+AE644+AE650</f>
        <v>0</v>
      </c>
      <c r="AF637" s="47" t="n">
        <f aca="false">AF638+AF641+AF644+AF650</f>
        <v>0</v>
      </c>
      <c r="AG637" s="45" t="n">
        <f aca="false">AA637+AD637</f>
        <v>40989511.12</v>
      </c>
      <c r="AH637" s="46" t="n">
        <f aca="false">AB637+AE637</f>
        <v>42601838.1</v>
      </c>
      <c r="AI637" s="47" t="n">
        <f aca="false">AC637+AF637</f>
        <v>43806560.18</v>
      </c>
    </row>
    <row r="638" s="71" customFormat="true" ht="12.75" hidden="false" customHeight="false" outlineLevel="0" collapsed="false">
      <c r="A638" s="38" t="s">
        <v>248</v>
      </c>
      <c r="B638" s="39" t="n">
        <v>78</v>
      </c>
      <c r="C638" s="40" t="n">
        <v>703</v>
      </c>
      <c r="D638" s="41" t="s">
        <v>174</v>
      </c>
      <c r="E638" s="42" t="s">
        <v>30</v>
      </c>
      <c r="F638" s="41" t="s">
        <v>31</v>
      </c>
      <c r="G638" s="43" t="s">
        <v>249</v>
      </c>
      <c r="H638" s="44"/>
      <c r="I638" s="45" t="n">
        <f aca="false">I639</f>
        <v>27944581.61</v>
      </c>
      <c r="J638" s="46" t="n">
        <f aca="false">J639</f>
        <v>28298080.63</v>
      </c>
      <c r="K638" s="47" t="n">
        <f aca="false">K639</f>
        <v>28783220.05</v>
      </c>
      <c r="L638" s="45" t="n">
        <f aca="false">L639</f>
        <v>-326079.87</v>
      </c>
      <c r="M638" s="46" t="n">
        <f aca="false">M639</f>
        <v>0</v>
      </c>
      <c r="N638" s="47" t="n">
        <f aca="false">N639</f>
        <v>0</v>
      </c>
      <c r="O638" s="45" t="n">
        <f aca="false">I638+L638</f>
        <v>27618501.74</v>
      </c>
      <c r="P638" s="46" t="n">
        <f aca="false">J638+M638</f>
        <v>28298080.63</v>
      </c>
      <c r="Q638" s="47" t="n">
        <f aca="false">K638+N638</f>
        <v>28783220.05</v>
      </c>
      <c r="R638" s="45" t="n">
        <f aca="false">R639</f>
        <v>0</v>
      </c>
      <c r="S638" s="46" t="n">
        <f aca="false">S639</f>
        <v>0</v>
      </c>
      <c r="T638" s="47" t="n">
        <f aca="false">T639</f>
        <v>0</v>
      </c>
      <c r="U638" s="45" t="n">
        <f aca="false">O638+R638</f>
        <v>27618501.74</v>
      </c>
      <c r="V638" s="46" t="n">
        <f aca="false">P638+S638</f>
        <v>28298080.63</v>
      </c>
      <c r="W638" s="47" t="n">
        <f aca="false">Q638+T638</f>
        <v>28783220.05</v>
      </c>
      <c r="X638" s="45" t="n">
        <f aca="false">X639</f>
        <v>0</v>
      </c>
      <c r="Y638" s="46" t="n">
        <f aca="false">Y639</f>
        <v>0</v>
      </c>
      <c r="Z638" s="47" t="n">
        <f aca="false">Z639</f>
        <v>0</v>
      </c>
      <c r="AA638" s="45" t="n">
        <f aca="false">U638+X638</f>
        <v>27618501.74</v>
      </c>
      <c r="AB638" s="46" t="n">
        <f aca="false">V638+Y638</f>
        <v>28298080.63</v>
      </c>
      <c r="AC638" s="47" t="n">
        <f aca="false">W638+Z638</f>
        <v>28783220.05</v>
      </c>
      <c r="AD638" s="45" t="n">
        <f aca="false">AD639</f>
        <v>0</v>
      </c>
      <c r="AE638" s="46" t="n">
        <f aca="false">AE639</f>
        <v>0</v>
      </c>
      <c r="AF638" s="47" t="n">
        <f aca="false">AF639</f>
        <v>0</v>
      </c>
      <c r="AG638" s="45" t="n">
        <f aca="false">AA638+AD638</f>
        <v>27618501.74</v>
      </c>
      <c r="AH638" s="46" t="n">
        <f aca="false">AB638+AE638</f>
        <v>28298080.63</v>
      </c>
      <c r="AI638" s="47" t="n">
        <f aca="false">AC638+AF638</f>
        <v>28783220.05</v>
      </c>
    </row>
    <row r="639" s="71" customFormat="true" ht="22.5" hidden="false" customHeight="false" outlineLevel="0" collapsed="false">
      <c r="A639" s="38" t="s">
        <v>151</v>
      </c>
      <c r="B639" s="39" t="n">
        <v>78</v>
      </c>
      <c r="C639" s="40" t="n">
        <v>703</v>
      </c>
      <c r="D639" s="41" t="s">
        <v>174</v>
      </c>
      <c r="E639" s="42" t="s">
        <v>30</v>
      </c>
      <c r="F639" s="41" t="s">
        <v>31</v>
      </c>
      <c r="G639" s="43" t="s">
        <v>249</v>
      </c>
      <c r="H639" s="44" t="n">
        <v>600</v>
      </c>
      <c r="I639" s="45" t="n">
        <f aca="false">I640</f>
        <v>27944581.61</v>
      </c>
      <c r="J639" s="46" t="n">
        <f aca="false">J640</f>
        <v>28298080.63</v>
      </c>
      <c r="K639" s="47" t="n">
        <f aca="false">K640</f>
        <v>28783220.05</v>
      </c>
      <c r="L639" s="45" t="n">
        <f aca="false">L640</f>
        <v>-326079.87</v>
      </c>
      <c r="M639" s="46" t="n">
        <f aca="false">M640</f>
        <v>0</v>
      </c>
      <c r="N639" s="47" t="n">
        <f aca="false">N640</f>
        <v>0</v>
      </c>
      <c r="O639" s="45" t="n">
        <f aca="false">I639+L639</f>
        <v>27618501.74</v>
      </c>
      <c r="P639" s="46" t="n">
        <f aca="false">J639+M639</f>
        <v>28298080.63</v>
      </c>
      <c r="Q639" s="47" t="n">
        <f aca="false">K639+N639</f>
        <v>28783220.05</v>
      </c>
      <c r="R639" s="45" t="n">
        <f aca="false">R640</f>
        <v>0</v>
      </c>
      <c r="S639" s="46" t="n">
        <f aca="false">S640</f>
        <v>0</v>
      </c>
      <c r="T639" s="47" t="n">
        <f aca="false">T640</f>
        <v>0</v>
      </c>
      <c r="U639" s="45" t="n">
        <f aca="false">O639+R639</f>
        <v>27618501.74</v>
      </c>
      <c r="V639" s="46" t="n">
        <f aca="false">P639+S639</f>
        <v>28298080.63</v>
      </c>
      <c r="W639" s="47" t="n">
        <f aca="false">Q639+T639</f>
        <v>28783220.05</v>
      </c>
      <c r="X639" s="45" t="n">
        <f aca="false">X640</f>
        <v>0</v>
      </c>
      <c r="Y639" s="46" t="n">
        <f aca="false">Y640</f>
        <v>0</v>
      </c>
      <c r="Z639" s="47" t="n">
        <f aca="false">Z640</f>
        <v>0</v>
      </c>
      <c r="AA639" s="45" t="n">
        <f aca="false">U639+X639</f>
        <v>27618501.74</v>
      </c>
      <c r="AB639" s="46" t="n">
        <f aca="false">V639+Y639</f>
        <v>28298080.63</v>
      </c>
      <c r="AC639" s="47" t="n">
        <f aca="false">W639+Z639</f>
        <v>28783220.05</v>
      </c>
      <c r="AD639" s="45" t="n">
        <f aca="false">AD640</f>
        <v>0</v>
      </c>
      <c r="AE639" s="46" t="n">
        <f aca="false">AE640</f>
        <v>0</v>
      </c>
      <c r="AF639" s="47" t="n">
        <f aca="false">AF640</f>
        <v>0</v>
      </c>
      <c r="AG639" s="45" t="n">
        <f aca="false">AA639+AD639</f>
        <v>27618501.74</v>
      </c>
      <c r="AH639" s="46" t="n">
        <f aca="false">AB639+AE639</f>
        <v>28298080.63</v>
      </c>
      <c r="AI639" s="47" t="n">
        <f aca="false">AC639+AF639</f>
        <v>28783220.05</v>
      </c>
    </row>
    <row r="640" s="71" customFormat="true" ht="12.75" hidden="false" customHeight="false" outlineLevel="0" collapsed="false">
      <c r="A640" s="38" t="s">
        <v>176</v>
      </c>
      <c r="B640" s="39" t="n">
        <v>78</v>
      </c>
      <c r="C640" s="40" t="n">
        <v>703</v>
      </c>
      <c r="D640" s="41" t="s">
        <v>174</v>
      </c>
      <c r="E640" s="42" t="s">
        <v>30</v>
      </c>
      <c r="F640" s="41" t="s">
        <v>31</v>
      </c>
      <c r="G640" s="43" t="s">
        <v>249</v>
      </c>
      <c r="H640" s="44" t="n">
        <v>610</v>
      </c>
      <c r="I640" s="45" t="n">
        <v>27944581.61</v>
      </c>
      <c r="J640" s="46" t="n">
        <v>28298080.63</v>
      </c>
      <c r="K640" s="47" t="n">
        <v>28783220.05</v>
      </c>
      <c r="L640" s="45" t="n">
        <v>-326079.87</v>
      </c>
      <c r="M640" s="46" t="n">
        <v>0</v>
      </c>
      <c r="N640" s="47" t="n">
        <v>0</v>
      </c>
      <c r="O640" s="45" t="n">
        <f aca="false">I640+L640</f>
        <v>27618501.74</v>
      </c>
      <c r="P640" s="46" t="n">
        <f aca="false">J640+M640</f>
        <v>28298080.63</v>
      </c>
      <c r="Q640" s="47" t="n">
        <f aca="false">K640+N640</f>
        <v>28783220.05</v>
      </c>
      <c r="R640" s="45" t="n">
        <v>0</v>
      </c>
      <c r="S640" s="46" t="n">
        <v>0</v>
      </c>
      <c r="T640" s="47" t="n">
        <v>0</v>
      </c>
      <c r="U640" s="45" t="n">
        <f aca="false">O640+R640</f>
        <v>27618501.74</v>
      </c>
      <c r="V640" s="46" t="n">
        <f aca="false">P640+S640</f>
        <v>28298080.63</v>
      </c>
      <c r="W640" s="47" t="n">
        <f aca="false">Q640+T640</f>
        <v>28783220.05</v>
      </c>
      <c r="X640" s="45" t="n">
        <v>0</v>
      </c>
      <c r="Y640" s="46" t="n">
        <v>0</v>
      </c>
      <c r="Z640" s="47" t="n">
        <v>0</v>
      </c>
      <c r="AA640" s="45" t="n">
        <f aca="false">U640+X640</f>
        <v>27618501.74</v>
      </c>
      <c r="AB640" s="46" t="n">
        <f aca="false">V640+Y640</f>
        <v>28298080.63</v>
      </c>
      <c r="AC640" s="47" t="n">
        <f aca="false">W640+Z640</f>
        <v>28783220.05</v>
      </c>
      <c r="AD640" s="45" t="n">
        <v>0</v>
      </c>
      <c r="AE640" s="46" t="n">
        <v>0</v>
      </c>
      <c r="AF640" s="47" t="n">
        <v>0</v>
      </c>
      <c r="AG640" s="45" t="n">
        <f aca="false">AA640+AD640</f>
        <v>27618501.74</v>
      </c>
      <c r="AH640" s="46" t="n">
        <f aca="false">AB640+AE640</f>
        <v>28298080.63</v>
      </c>
      <c r="AI640" s="47" t="n">
        <f aca="false">AC640+AF640</f>
        <v>28783220.05</v>
      </c>
    </row>
    <row r="641" s="71" customFormat="true" ht="33.75" hidden="false" customHeight="false" outlineLevel="0" collapsed="false">
      <c r="A641" s="38" t="s">
        <v>265</v>
      </c>
      <c r="B641" s="39" t="n">
        <v>78</v>
      </c>
      <c r="C641" s="40" t="n">
        <v>703</v>
      </c>
      <c r="D641" s="41" t="s">
        <v>174</v>
      </c>
      <c r="E641" s="42" t="s">
        <v>30</v>
      </c>
      <c r="F641" s="41" t="s">
        <v>31</v>
      </c>
      <c r="G641" s="43" t="s">
        <v>266</v>
      </c>
      <c r="H641" s="44"/>
      <c r="I641" s="45" t="n">
        <f aca="false">I642</f>
        <v>8120720.26</v>
      </c>
      <c r="J641" s="46" t="n">
        <f aca="false">J642</f>
        <v>8827373.89</v>
      </c>
      <c r="K641" s="47" t="n">
        <f aca="false">K642</f>
        <v>9336283.48</v>
      </c>
      <c r="L641" s="45" t="n">
        <f aca="false">L642</f>
        <v>-190772.75</v>
      </c>
      <c r="M641" s="46" t="n">
        <f aca="false">M642</f>
        <v>-131454.28</v>
      </c>
      <c r="N641" s="47" t="n">
        <f aca="false">N642</f>
        <v>-92854.86</v>
      </c>
      <c r="O641" s="45" t="n">
        <f aca="false">I641+L641</f>
        <v>7929947.51</v>
      </c>
      <c r="P641" s="46" t="n">
        <f aca="false">J641+M641</f>
        <v>8695919.61</v>
      </c>
      <c r="Q641" s="47" t="n">
        <f aca="false">K641+N641</f>
        <v>9243428.62</v>
      </c>
      <c r="R641" s="45" t="n">
        <f aca="false">R642</f>
        <v>0</v>
      </c>
      <c r="S641" s="46" t="n">
        <f aca="false">S642</f>
        <v>0</v>
      </c>
      <c r="T641" s="47" t="n">
        <f aca="false">T642</f>
        <v>0</v>
      </c>
      <c r="U641" s="45" t="n">
        <f aca="false">O641+R641</f>
        <v>7929947.51</v>
      </c>
      <c r="V641" s="46" t="n">
        <f aca="false">P641+S641</f>
        <v>8695919.61</v>
      </c>
      <c r="W641" s="47" t="n">
        <f aca="false">Q641+T641</f>
        <v>9243428.62</v>
      </c>
      <c r="X641" s="45" t="n">
        <f aca="false">X642</f>
        <v>0</v>
      </c>
      <c r="Y641" s="46" t="n">
        <f aca="false">Y642</f>
        <v>0</v>
      </c>
      <c r="Z641" s="47" t="n">
        <f aca="false">Z642</f>
        <v>0</v>
      </c>
      <c r="AA641" s="45" t="n">
        <f aca="false">U641+X641</f>
        <v>7929947.51</v>
      </c>
      <c r="AB641" s="46" t="n">
        <f aca="false">V641+Y641</f>
        <v>8695919.61</v>
      </c>
      <c r="AC641" s="47" t="n">
        <f aca="false">W641+Z641</f>
        <v>9243428.62</v>
      </c>
      <c r="AD641" s="45" t="n">
        <f aca="false">AD642</f>
        <v>0</v>
      </c>
      <c r="AE641" s="46" t="n">
        <f aca="false">AE642</f>
        <v>0</v>
      </c>
      <c r="AF641" s="47" t="n">
        <f aca="false">AF642</f>
        <v>0</v>
      </c>
      <c r="AG641" s="45" t="n">
        <f aca="false">AA641+AD641</f>
        <v>7929947.51</v>
      </c>
      <c r="AH641" s="46" t="n">
        <f aca="false">AB641+AE641</f>
        <v>8695919.61</v>
      </c>
      <c r="AI641" s="47" t="n">
        <f aca="false">AC641+AF641</f>
        <v>9243428.62</v>
      </c>
    </row>
    <row r="642" s="71" customFormat="true" ht="22.5" hidden="false" customHeight="false" outlineLevel="0" collapsed="false">
      <c r="A642" s="38" t="s">
        <v>151</v>
      </c>
      <c r="B642" s="39" t="n">
        <v>78</v>
      </c>
      <c r="C642" s="40" t="n">
        <v>703</v>
      </c>
      <c r="D642" s="41" t="s">
        <v>174</v>
      </c>
      <c r="E642" s="42" t="s">
        <v>30</v>
      </c>
      <c r="F642" s="41" t="s">
        <v>31</v>
      </c>
      <c r="G642" s="43" t="s">
        <v>266</v>
      </c>
      <c r="H642" s="44" t="n">
        <v>600</v>
      </c>
      <c r="I642" s="45" t="n">
        <f aca="false">I643</f>
        <v>8120720.26</v>
      </c>
      <c r="J642" s="46" t="n">
        <f aca="false">J643</f>
        <v>8827373.89</v>
      </c>
      <c r="K642" s="47" t="n">
        <f aca="false">K643</f>
        <v>9336283.48</v>
      </c>
      <c r="L642" s="45" t="n">
        <f aca="false">L643</f>
        <v>-190772.75</v>
      </c>
      <c r="M642" s="46" t="n">
        <f aca="false">M643</f>
        <v>-131454.28</v>
      </c>
      <c r="N642" s="47" t="n">
        <f aca="false">N643</f>
        <v>-92854.86</v>
      </c>
      <c r="O642" s="45" t="n">
        <f aca="false">I642+L642</f>
        <v>7929947.51</v>
      </c>
      <c r="P642" s="46" t="n">
        <f aca="false">J642+M642</f>
        <v>8695919.61</v>
      </c>
      <c r="Q642" s="47" t="n">
        <f aca="false">K642+N642</f>
        <v>9243428.62</v>
      </c>
      <c r="R642" s="45" t="n">
        <f aca="false">R643</f>
        <v>0</v>
      </c>
      <c r="S642" s="46" t="n">
        <f aca="false">S643</f>
        <v>0</v>
      </c>
      <c r="T642" s="47" t="n">
        <f aca="false">T643</f>
        <v>0</v>
      </c>
      <c r="U642" s="45" t="n">
        <f aca="false">O642+R642</f>
        <v>7929947.51</v>
      </c>
      <c r="V642" s="46" t="n">
        <f aca="false">P642+S642</f>
        <v>8695919.61</v>
      </c>
      <c r="W642" s="47" t="n">
        <f aca="false">Q642+T642</f>
        <v>9243428.62</v>
      </c>
      <c r="X642" s="45" t="n">
        <f aca="false">X643</f>
        <v>0</v>
      </c>
      <c r="Y642" s="46" t="n">
        <f aca="false">Y643</f>
        <v>0</v>
      </c>
      <c r="Z642" s="47" t="n">
        <f aca="false">Z643</f>
        <v>0</v>
      </c>
      <c r="AA642" s="45" t="n">
        <f aca="false">U642+X642</f>
        <v>7929947.51</v>
      </c>
      <c r="AB642" s="46" t="n">
        <f aca="false">V642+Y642</f>
        <v>8695919.61</v>
      </c>
      <c r="AC642" s="47" t="n">
        <f aca="false">W642+Z642</f>
        <v>9243428.62</v>
      </c>
      <c r="AD642" s="45" t="n">
        <f aca="false">AD643</f>
        <v>0</v>
      </c>
      <c r="AE642" s="46" t="n">
        <f aca="false">AE643</f>
        <v>0</v>
      </c>
      <c r="AF642" s="47" t="n">
        <f aca="false">AF643</f>
        <v>0</v>
      </c>
      <c r="AG642" s="45" t="n">
        <f aca="false">AA642+AD642</f>
        <v>7929947.51</v>
      </c>
      <c r="AH642" s="46" t="n">
        <f aca="false">AB642+AE642</f>
        <v>8695919.61</v>
      </c>
      <c r="AI642" s="47" t="n">
        <f aca="false">AC642+AF642</f>
        <v>9243428.62</v>
      </c>
    </row>
    <row r="643" s="71" customFormat="true" ht="12.75" hidden="false" customHeight="false" outlineLevel="0" collapsed="false">
      <c r="A643" s="38" t="s">
        <v>176</v>
      </c>
      <c r="B643" s="39" t="n">
        <v>78</v>
      </c>
      <c r="C643" s="40" t="n">
        <v>703</v>
      </c>
      <c r="D643" s="41" t="s">
        <v>174</v>
      </c>
      <c r="E643" s="42" t="s">
        <v>30</v>
      </c>
      <c r="F643" s="41" t="s">
        <v>31</v>
      </c>
      <c r="G643" s="43" t="s">
        <v>266</v>
      </c>
      <c r="H643" s="44" t="n">
        <v>610</v>
      </c>
      <c r="I643" s="45" t="n">
        <v>8120720.26</v>
      </c>
      <c r="J643" s="46" t="n">
        <v>8827373.89</v>
      </c>
      <c r="K643" s="47" t="n">
        <v>9336283.48</v>
      </c>
      <c r="L643" s="45" t="n">
        <v>-190772.75</v>
      </c>
      <c r="M643" s="46" t="n">
        <v>-131454.28</v>
      </c>
      <c r="N643" s="47" t="n">
        <v>-92854.86</v>
      </c>
      <c r="O643" s="45" t="n">
        <f aca="false">I643+L643</f>
        <v>7929947.51</v>
      </c>
      <c r="P643" s="46" t="n">
        <f aca="false">J643+M643</f>
        <v>8695919.61</v>
      </c>
      <c r="Q643" s="47" t="n">
        <f aca="false">K643+N643</f>
        <v>9243428.62</v>
      </c>
      <c r="R643" s="45" t="n">
        <v>0</v>
      </c>
      <c r="S643" s="46" t="n">
        <v>0</v>
      </c>
      <c r="T643" s="47" t="n">
        <v>0</v>
      </c>
      <c r="U643" s="45" t="n">
        <f aca="false">O643+R643</f>
        <v>7929947.51</v>
      </c>
      <c r="V643" s="46" t="n">
        <f aca="false">P643+S643</f>
        <v>8695919.61</v>
      </c>
      <c r="W643" s="47" t="n">
        <f aca="false">Q643+T643</f>
        <v>9243428.62</v>
      </c>
      <c r="X643" s="45" t="n">
        <v>0</v>
      </c>
      <c r="Y643" s="46" t="n">
        <v>0</v>
      </c>
      <c r="Z643" s="47" t="n">
        <v>0</v>
      </c>
      <c r="AA643" s="45" t="n">
        <f aca="false">U643+X643</f>
        <v>7929947.51</v>
      </c>
      <c r="AB643" s="46" t="n">
        <f aca="false">V643+Y643</f>
        <v>8695919.61</v>
      </c>
      <c r="AC643" s="47" t="n">
        <f aca="false">W643+Z643</f>
        <v>9243428.62</v>
      </c>
      <c r="AD643" s="45" t="n">
        <v>0</v>
      </c>
      <c r="AE643" s="46" t="n">
        <v>0</v>
      </c>
      <c r="AF643" s="47" t="n">
        <v>0</v>
      </c>
      <c r="AG643" s="45" t="n">
        <f aca="false">AA643+AD643</f>
        <v>7929947.51</v>
      </c>
      <c r="AH643" s="46" t="n">
        <f aca="false">AB643+AE643</f>
        <v>8695919.61</v>
      </c>
      <c r="AI643" s="47" t="n">
        <f aca="false">AC643+AF643</f>
        <v>9243428.62</v>
      </c>
    </row>
    <row r="644" s="71" customFormat="true" ht="33.75" hidden="false" customHeight="false" outlineLevel="0" collapsed="false">
      <c r="A644" s="38" t="s">
        <v>182</v>
      </c>
      <c r="B644" s="39" t="n">
        <v>78</v>
      </c>
      <c r="C644" s="40" t="n">
        <v>703</v>
      </c>
      <c r="D644" s="41" t="s">
        <v>174</v>
      </c>
      <c r="E644" s="42" t="s">
        <v>30</v>
      </c>
      <c r="F644" s="41" t="s">
        <v>31</v>
      </c>
      <c r="G644" s="43" t="n">
        <v>84050</v>
      </c>
      <c r="H644" s="44"/>
      <c r="I644" s="45" t="n">
        <f aca="false">I645+I648</f>
        <v>2066496.06</v>
      </c>
      <c r="J644" s="46" t="n">
        <f aca="false">J645+J648</f>
        <v>2237082.49</v>
      </c>
      <c r="K644" s="47" t="n">
        <f aca="false">K645+K648</f>
        <v>2379206.56</v>
      </c>
      <c r="L644" s="45" t="n">
        <f aca="false">L645+L648</f>
        <v>-527379.29</v>
      </c>
      <c r="M644" s="46" t="n">
        <f aca="false">M645+M648</f>
        <v>-629425.76</v>
      </c>
      <c r="N644" s="47" t="n">
        <f aca="false">N645+N648</f>
        <v>-665858.68</v>
      </c>
      <c r="O644" s="45" t="n">
        <f aca="false">I644+L644</f>
        <v>1539116.77</v>
      </c>
      <c r="P644" s="46" t="n">
        <f aca="false">J644+M644</f>
        <v>1607656.73</v>
      </c>
      <c r="Q644" s="47" t="n">
        <f aca="false">K644+N644</f>
        <v>1713347.88</v>
      </c>
      <c r="R644" s="45" t="n">
        <f aca="false">R645+R648</f>
        <v>0</v>
      </c>
      <c r="S644" s="46" t="n">
        <f aca="false">S645+S648</f>
        <v>0</v>
      </c>
      <c r="T644" s="47" t="n">
        <f aca="false">T645+T648</f>
        <v>0</v>
      </c>
      <c r="U644" s="45" t="n">
        <f aca="false">O644+R644</f>
        <v>1539116.77</v>
      </c>
      <c r="V644" s="46" t="n">
        <f aca="false">P644+S644</f>
        <v>1607656.73</v>
      </c>
      <c r="W644" s="47" t="n">
        <f aca="false">Q644+T644</f>
        <v>1713347.88</v>
      </c>
      <c r="X644" s="45" t="n">
        <f aca="false">X645+X648</f>
        <v>0</v>
      </c>
      <c r="Y644" s="46" t="n">
        <f aca="false">Y645+Y648</f>
        <v>0</v>
      </c>
      <c r="Z644" s="47" t="n">
        <f aca="false">Z645+Z648</f>
        <v>0</v>
      </c>
      <c r="AA644" s="45" t="n">
        <f aca="false">U644+X644</f>
        <v>1539116.77</v>
      </c>
      <c r="AB644" s="46" t="n">
        <f aca="false">V644+Y644</f>
        <v>1607656.73</v>
      </c>
      <c r="AC644" s="47" t="n">
        <f aca="false">W644+Z644</f>
        <v>1713347.88</v>
      </c>
      <c r="AD644" s="45" t="n">
        <f aca="false">AD645+AD648</f>
        <v>0</v>
      </c>
      <c r="AE644" s="46" t="n">
        <f aca="false">AE645+AE648</f>
        <v>0</v>
      </c>
      <c r="AF644" s="47" t="n">
        <f aca="false">AF645+AF648</f>
        <v>0</v>
      </c>
      <c r="AG644" s="45" t="n">
        <f aca="false">AA644+AD644</f>
        <v>1539116.77</v>
      </c>
      <c r="AH644" s="46" t="n">
        <f aca="false">AB644+AE644</f>
        <v>1607656.73</v>
      </c>
      <c r="AI644" s="47" t="n">
        <f aca="false">AC644+AF644</f>
        <v>1713347.88</v>
      </c>
    </row>
    <row r="645" s="71" customFormat="true" ht="22.5" hidden="false" customHeight="false" outlineLevel="0" collapsed="false">
      <c r="A645" s="38" t="s">
        <v>151</v>
      </c>
      <c r="B645" s="39" t="n">
        <v>78</v>
      </c>
      <c r="C645" s="40" t="n">
        <v>703</v>
      </c>
      <c r="D645" s="41" t="s">
        <v>174</v>
      </c>
      <c r="E645" s="42" t="s">
        <v>30</v>
      </c>
      <c r="F645" s="41" t="s">
        <v>31</v>
      </c>
      <c r="G645" s="43" t="n">
        <v>84050</v>
      </c>
      <c r="H645" s="44" t="n">
        <v>600</v>
      </c>
      <c r="I645" s="45" t="n">
        <f aca="false">I646+I647</f>
        <v>1292801.88</v>
      </c>
      <c r="J645" s="46" t="n">
        <f aca="false">J646+J647</f>
        <v>1393058.05</v>
      </c>
      <c r="K645" s="47" t="n">
        <f aca="false">K646+K647</f>
        <v>1464859.87</v>
      </c>
      <c r="L645" s="45" t="n">
        <f aca="false">L646+L647</f>
        <v>4576.89</v>
      </c>
      <c r="M645" s="46" t="n">
        <f aca="false">M646+M647</f>
        <v>-54081.32</v>
      </c>
      <c r="N645" s="47" t="n">
        <f aca="false">N646+N647</f>
        <v>-48603.99</v>
      </c>
      <c r="O645" s="45" t="n">
        <f aca="false">I645+L645</f>
        <v>1297378.77</v>
      </c>
      <c r="P645" s="46" t="n">
        <f aca="false">J645+M645</f>
        <v>1338976.73</v>
      </c>
      <c r="Q645" s="47" t="n">
        <f aca="false">K645+N645</f>
        <v>1416255.88</v>
      </c>
      <c r="R645" s="45" t="n">
        <f aca="false">R646+R647</f>
        <v>0</v>
      </c>
      <c r="S645" s="46" t="n">
        <f aca="false">S646+S647</f>
        <v>0</v>
      </c>
      <c r="T645" s="47" t="n">
        <f aca="false">T646+T647</f>
        <v>0</v>
      </c>
      <c r="U645" s="45" t="n">
        <f aca="false">O645+R645</f>
        <v>1297378.77</v>
      </c>
      <c r="V645" s="46" t="n">
        <f aca="false">P645+S645</f>
        <v>1338976.73</v>
      </c>
      <c r="W645" s="47" t="n">
        <f aca="false">Q645+T645</f>
        <v>1416255.88</v>
      </c>
      <c r="X645" s="45" t="n">
        <f aca="false">X646+X647</f>
        <v>0</v>
      </c>
      <c r="Y645" s="46" t="n">
        <f aca="false">Y646+Y647</f>
        <v>0</v>
      </c>
      <c r="Z645" s="47" t="n">
        <f aca="false">Z646+Z647</f>
        <v>0</v>
      </c>
      <c r="AA645" s="45" t="n">
        <f aca="false">U645+X645</f>
        <v>1297378.77</v>
      </c>
      <c r="AB645" s="46" t="n">
        <f aca="false">V645+Y645</f>
        <v>1338976.73</v>
      </c>
      <c r="AC645" s="47" t="n">
        <f aca="false">W645+Z645</f>
        <v>1416255.88</v>
      </c>
      <c r="AD645" s="45" t="n">
        <f aca="false">AD646+AD647</f>
        <v>0</v>
      </c>
      <c r="AE645" s="46" t="n">
        <f aca="false">AE646+AE647</f>
        <v>0</v>
      </c>
      <c r="AF645" s="47" t="n">
        <f aca="false">AF646+AF647</f>
        <v>0</v>
      </c>
      <c r="AG645" s="45" t="n">
        <f aca="false">AA645+AD645</f>
        <v>1297378.77</v>
      </c>
      <c r="AH645" s="46" t="n">
        <f aca="false">AB645+AE645</f>
        <v>1338976.73</v>
      </c>
      <c r="AI645" s="47" t="n">
        <f aca="false">AC645+AF645</f>
        <v>1416255.88</v>
      </c>
    </row>
    <row r="646" s="71" customFormat="true" ht="12.75" hidden="false" customHeight="false" outlineLevel="0" collapsed="false">
      <c r="A646" s="38" t="s">
        <v>176</v>
      </c>
      <c r="B646" s="39" t="n">
        <v>78</v>
      </c>
      <c r="C646" s="40" t="n">
        <v>703</v>
      </c>
      <c r="D646" s="41" t="s">
        <v>174</v>
      </c>
      <c r="E646" s="42" t="s">
        <v>30</v>
      </c>
      <c r="F646" s="41" t="s">
        <v>31</v>
      </c>
      <c r="G646" s="43" t="n">
        <v>84050</v>
      </c>
      <c r="H646" s="44" t="n">
        <v>610</v>
      </c>
      <c r="I646" s="45" t="n">
        <f aca="false">1157801.88+75000</f>
        <v>1232801.88</v>
      </c>
      <c r="J646" s="46" t="n">
        <f aca="false">1258058.05+75000</f>
        <v>1333058.05</v>
      </c>
      <c r="K646" s="47" t="n">
        <f aca="false">1329859.87+75000</f>
        <v>1404859.87</v>
      </c>
      <c r="L646" s="45" t="n">
        <v>39576.89</v>
      </c>
      <c r="M646" s="46" t="n">
        <v>-19081.32</v>
      </c>
      <c r="N646" s="47" t="n">
        <v>-13603.99</v>
      </c>
      <c r="O646" s="45" t="n">
        <f aca="false">I646+L646</f>
        <v>1272378.77</v>
      </c>
      <c r="P646" s="46" t="n">
        <f aca="false">J646+M646</f>
        <v>1313976.73</v>
      </c>
      <c r="Q646" s="47" t="n">
        <f aca="false">K646+N646</f>
        <v>1391255.88</v>
      </c>
      <c r="R646" s="45" t="n">
        <v>0</v>
      </c>
      <c r="S646" s="46" t="n">
        <v>0</v>
      </c>
      <c r="T646" s="47" t="n">
        <v>0</v>
      </c>
      <c r="U646" s="45" t="n">
        <f aca="false">O646+R646</f>
        <v>1272378.77</v>
      </c>
      <c r="V646" s="46" t="n">
        <f aca="false">P646+S646</f>
        <v>1313976.73</v>
      </c>
      <c r="W646" s="47" t="n">
        <f aca="false">Q646+T646</f>
        <v>1391255.88</v>
      </c>
      <c r="X646" s="45" t="n">
        <v>0</v>
      </c>
      <c r="Y646" s="46" t="n">
        <v>0</v>
      </c>
      <c r="Z646" s="47" t="n">
        <v>0</v>
      </c>
      <c r="AA646" s="45" t="n">
        <f aca="false">U646+X646</f>
        <v>1272378.77</v>
      </c>
      <c r="AB646" s="46" t="n">
        <f aca="false">V646+Y646</f>
        <v>1313976.73</v>
      </c>
      <c r="AC646" s="47" t="n">
        <f aca="false">W646+Z646</f>
        <v>1391255.88</v>
      </c>
      <c r="AD646" s="45" t="n">
        <v>0</v>
      </c>
      <c r="AE646" s="46" t="n">
        <v>0</v>
      </c>
      <c r="AF646" s="47" t="n">
        <v>0</v>
      </c>
      <c r="AG646" s="45" t="n">
        <f aca="false">AA646+AD646</f>
        <v>1272378.77</v>
      </c>
      <c r="AH646" s="46" t="n">
        <f aca="false">AB646+AE646</f>
        <v>1313976.73</v>
      </c>
      <c r="AI646" s="47" t="n">
        <f aca="false">AC646+AF646</f>
        <v>1391255.88</v>
      </c>
    </row>
    <row r="647" s="71" customFormat="true" ht="45" hidden="false" customHeight="false" outlineLevel="0" collapsed="false">
      <c r="A647" s="94" t="s">
        <v>152</v>
      </c>
      <c r="B647" s="39" t="n">
        <v>78</v>
      </c>
      <c r="C647" s="40" t="n">
        <v>703</v>
      </c>
      <c r="D647" s="41" t="s">
        <v>174</v>
      </c>
      <c r="E647" s="42" t="s">
        <v>30</v>
      </c>
      <c r="F647" s="41" t="s">
        <v>31</v>
      </c>
      <c r="G647" s="43" t="n">
        <v>84050</v>
      </c>
      <c r="H647" s="44" t="n">
        <v>630</v>
      </c>
      <c r="I647" s="45" t="n">
        <v>60000</v>
      </c>
      <c r="J647" s="46" t="n">
        <v>60000</v>
      </c>
      <c r="K647" s="47" t="n">
        <v>60000</v>
      </c>
      <c r="L647" s="45" t="n">
        <v>-35000</v>
      </c>
      <c r="M647" s="46" t="n">
        <v>-35000</v>
      </c>
      <c r="N647" s="47" t="n">
        <v>-35000</v>
      </c>
      <c r="O647" s="45" t="n">
        <f aca="false">I647+L647</f>
        <v>25000</v>
      </c>
      <c r="P647" s="46" t="n">
        <f aca="false">J647+M647</f>
        <v>25000</v>
      </c>
      <c r="Q647" s="47" t="n">
        <f aca="false">K647+N647</f>
        <v>25000</v>
      </c>
      <c r="R647" s="45" t="n">
        <v>0</v>
      </c>
      <c r="S647" s="46" t="n">
        <v>0</v>
      </c>
      <c r="T647" s="47" t="n">
        <v>0</v>
      </c>
      <c r="U647" s="45" t="n">
        <f aca="false">O647+R647</f>
        <v>25000</v>
      </c>
      <c r="V647" s="46" t="n">
        <f aca="false">P647+S647</f>
        <v>25000</v>
      </c>
      <c r="W647" s="47" t="n">
        <f aca="false">Q647+T647</f>
        <v>25000</v>
      </c>
      <c r="X647" s="45" t="n">
        <v>0</v>
      </c>
      <c r="Y647" s="46" t="n">
        <v>0</v>
      </c>
      <c r="Z647" s="47" t="n">
        <v>0</v>
      </c>
      <c r="AA647" s="45" t="n">
        <f aca="false">U647+X647</f>
        <v>25000</v>
      </c>
      <c r="AB647" s="46" t="n">
        <f aca="false">V647+Y647</f>
        <v>25000</v>
      </c>
      <c r="AC647" s="47" t="n">
        <f aca="false">W647+Z647</f>
        <v>25000</v>
      </c>
      <c r="AD647" s="45" t="n">
        <v>0</v>
      </c>
      <c r="AE647" s="46" t="n">
        <v>0</v>
      </c>
      <c r="AF647" s="47" t="n">
        <v>0</v>
      </c>
      <c r="AG647" s="45" t="n">
        <f aca="false">AA647+AD647</f>
        <v>25000</v>
      </c>
      <c r="AH647" s="46" t="n">
        <f aca="false">AB647+AE647</f>
        <v>25000</v>
      </c>
      <c r="AI647" s="47" t="n">
        <f aca="false">AC647+AF647</f>
        <v>25000</v>
      </c>
    </row>
    <row r="648" s="71" customFormat="true" ht="12.75" hidden="false" customHeight="false" outlineLevel="0" collapsed="false">
      <c r="A648" s="81" t="s">
        <v>62</v>
      </c>
      <c r="B648" s="39" t="n">
        <v>78</v>
      </c>
      <c r="C648" s="40" t="n">
        <v>703</v>
      </c>
      <c r="D648" s="41" t="s">
        <v>174</v>
      </c>
      <c r="E648" s="42" t="s">
        <v>30</v>
      </c>
      <c r="F648" s="41" t="s">
        <v>31</v>
      </c>
      <c r="G648" s="43" t="n">
        <v>84050</v>
      </c>
      <c r="H648" s="44" t="n">
        <v>800</v>
      </c>
      <c r="I648" s="45" t="n">
        <f aca="false">I649</f>
        <v>773694.18</v>
      </c>
      <c r="J648" s="46" t="n">
        <f aca="false">J649</f>
        <v>844024.44</v>
      </c>
      <c r="K648" s="47" t="n">
        <f aca="false">K649</f>
        <v>914346.69</v>
      </c>
      <c r="L648" s="45" t="n">
        <f aca="false">L649</f>
        <v>-531956.18</v>
      </c>
      <c r="M648" s="46" t="n">
        <f aca="false">M649</f>
        <v>-575344.44</v>
      </c>
      <c r="N648" s="47" t="n">
        <f aca="false">N649</f>
        <v>-617254.69</v>
      </c>
      <c r="O648" s="45" t="n">
        <f aca="false">I648+L648</f>
        <v>241738</v>
      </c>
      <c r="P648" s="46" t="n">
        <f aca="false">J648+M648</f>
        <v>268680</v>
      </c>
      <c r="Q648" s="47" t="n">
        <f aca="false">K648+N648</f>
        <v>297092</v>
      </c>
      <c r="R648" s="45" t="n">
        <f aca="false">R649</f>
        <v>0</v>
      </c>
      <c r="S648" s="46" t="n">
        <f aca="false">S649</f>
        <v>0</v>
      </c>
      <c r="T648" s="47" t="n">
        <f aca="false">T649</f>
        <v>0</v>
      </c>
      <c r="U648" s="45" t="n">
        <f aca="false">O648+R648</f>
        <v>241738</v>
      </c>
      <c r="V648" s="46" t="n">
        <f aca="false">P648+S648</f>
        <v>268680</v>
      </c>
      <c r="W648" s="47" t="n">
        <f aca="false">Q648+T648</f>
        <v>297092</v>
      </c>
      <c r="X648" s="45" t="n">
        <f aca="false">X649</f>
        <v>0</v>
      </c>
      <c r="Y648" s="46" t="n">
        <f aca="false">Y649</f>
        <v>0</v>
      </c>
      <c r="Z648" s="47" t="n">
        <f aca="false">Z649</f>
        <v>0</v>
      </c>
      <c r="AA648" s="45" t="n">
        <f aca="false">U648+X648</f>
        <v>241738</v>
      </c>
      <c r="AB648" s="46" t="n">
        <f aca="false">V648+Y648</f>
        <v>268680</v>
      </c>
      <c r="AC648" s="47" t="n">
        <f aca="false">W648+Z648</f>
        <v>297092</v>
      </c>
      <c r="AD648" s="45" t="n">
        <f aca="false">AD649</f>
        <v>0</v>
      </c>
      <c r="AE648" s="46" t="n">
        <f aca="false">AE649</f>
        <v>0</v>
      </c>
      <c r="AF648" s="47" t="n">
        <f aca="false">AF649</f>
        <v>0</v>
      </c>
      <c r="AG648" s="45" t="n">
        <f aca="false">AA648+AD648</f>
        <v>241738</v>
      </c>
      <c r="AH648" s="46" t="n">
        <f aca="false">AB648+AE648</f>
        <v>268680</v>
      </c>
      <c r="AI648" s="47" t="n">
        <f aca="false">AC648+AF648</f>
        <v>297092</v>
      </c>
    </row>
    <row r="649" s="71" customFormat="true" ht="33.75" hidden="false" customHeight="false" outlineLevel="0" collapsed="false">
      <c r="A649" s="94" t="s">
        <v>250</v>
      </c>
      <c r="B649" s="39" t="n">
        <v>78</v>
      </c>
      <c r="C649" s="40" t="n">
        <v>703</v>
      </c>
      <c r="D649" s="41" t="s">
        <v>174</v>
      </c>
      <c r="E649" s="42" t="s">
        <v>30</v>
      </c>
      <c r="F649" s="41" t="s">
        <v>31</v>
      </c>
      <c r="G649" s="43" t="n">
        <v>84050</v>
      </c>
      <c r="H649" s="44" t="n">
        <v>810</v>
      </c>
      <c r="I649" s="45" t="n">
        <v>773694.18</v>
      </c>
      <c r="J649" s="46" t="n">
        <v>844024.44</v>
      </c>
      <c r="K649" s="47" t="n">
        <v>914346.69</v>
      </c>
      <c r="L649" s="45" t="n">
        <v>-531956.18</v>
      </c>
      <c r="M649" s="46" t="n">
        <v>-575344.44</v>
      </c>
      <c r="N649" s="47" t="n">
        <v>-617254.69</v>
      </c>
      <c r="O649" s="45" t="n">
        <f aca="false">I649+L649</f>
        <v>241738</v>
      </c>
      <c r="P649" s="46" t="n">
        <f aca="false">J649+M649</f>
        <v>268680</v>
      </c>
      <c r="Q649" s="47" t="n">
        <f aca="false">K649+N649</f>
        <v>297092</v>
      </c>
      <c r="R649" s="45" t="n">
        <v>0</v>
      </c>
      <c r="S649" s="46" t="n">
        <v>0</v>
      </c>
      <c r="T649" s="47" t="n">
        <v>0</v>
      </c>
      <c r="U649" s="45" t="n">
        <f aca="false">O649+R649</f>
        <v>241738</v>
      </c>
      <c r="V649" s="46" t="n">
        <f aca="false">P649+S649</f>
        <v>268680</v>
      </c>
      <c r="W649" s="47" t="n">
        <f aca="false">Q649+T649</f>
        <v>297092</v>
      </c>
      <c r="X649" s="45" t="n">
        <v>0</v>
      </c>
      <c r="Y649" s="46" t="n">
        <v>0</v>
      </c>
      <c r="Z649" s="47" t="n">
        <v>0</v>
      </c>
      <c r="AA649" s="45" t="n">
        <f aca="false">U649+X649</f>
        <v>241738</v>
      </c>
      <c r="AB649" s="46" t="n">
        <f aca="false">V649+Y649</f>
        <v>268680</v>
      </c>
      <c r="AC649" s="47" t="n">
        <f aca="false">W649+Z649</f>
        <v>297092</v>
      </c>
      <c r="AD649" s="45" t="n">
        <v>0</v>
      </c>
      <c r="AE649" s="46" t="n">
        <v>0</v>
      </c>
      <c r="AF649" s="47" t="n">
        <v>0</v>
      </c>
      <c r="AG649" s="45" t="n">
        <f aca="false">AA649+AD649</f>
        <v>241738</v>
      </c>
      <c r="AH649" s="46" t="n">
        <f aca="false">AB649+AE649</f>
        <v>268680</v>
      </c>
      <c r="AI649" s="47" t="n">
        <f aca="false">AC649+AF649</f>
        <v>297092</v>
      </c>
    </row>
    <row r="650" s="48" customFormat="true" ht="45" hidden="false" customHeight="false" outlineLevel="0" collapsed="false">
      <c r="A650" s="38" t="s">
        <v>262</v>
      </c>
      <c r="B650" s="39" t="n">
        <v>78</v>
      </c>
      <c r="C650" s="40" t="n">
        <v>703</v>
      </c>
      <c r="D650" s="41" t="s">
        <v>174</v>
      </c>
      <c r="E650" s="42" t="s">
        <v>30</v>
      </c>
      <c r="F650" s="41" t="s">
        <v>31</v>
      </c>
      <c r="G650" s="43" t="s">
        <v>263</v>
      </c>
      <c r="H650" s="44"/>
      <c r="I650" s="45" t="n">
        <f aca="false">I651</f>
        <v>3948461.89</v>
      </c>
      <c r="J650" s="46" t="n">
        <f aca="false">J651</f>
        <v>4000181.13</v>
      </c>
      <c r="K650" s="47" t="n">
        <f aca="false">K651</f>
        <v>4066563.63</v>
      </c>
      <c r="L650" s="45" t="n">
        <f aca="false">L651</f>
        <v>-46516.79</v>
      </c>
      <c r="M650" s="46" t="n">
        <f aca="false">M651</f>
        <v>0</v>
      </c>
      <c r="N650" s="47" t="n">
        <f aca="false">N651</f>
        <v>0</v>
      </c>
      <c r="O650" s="45" t="n">
        <f aca="false">I650+L650</f>
        <v>3901945.1</v>
      </c>
      <c r="P650" s="46" t="n">
        <f aca="false">J650+M650</f>
        <v>4000181.13</v>
      </c>
      <c r="Q650" s="47" t="n">
        <f aca="false">K650+N650</f>
        <v>4066563.63</v>
      </c>
      <c r="R650" s="45" t="n">
        <f aca="false">R651</f>
        <v>0</v>
      </c>
      <c r="S650" s="46" t="n">
        <f aca="false">S651</f>
        <v>0</v>
      </c>
      <c r="T650" s="47" t="n">
        <f aca="false">T651</f>
        <v>0</v>
      </c>
      <c r="U650" s="45" t="n">
        <f aca="false">O650+R650</f>
        <v>3901945.1</v>
      </c>
      <c r="V650" s="46" t="n">
        <f aca="false">P650+S650</f>
        <v>4000181.13</v>
      </c>
      <c r="W650" s="47" t="n">
        <f aca="false">Q650+T650</f>
        <v>4066563.63</v>
      </c>
      <c r="X650" s="45" t="n">
        <f aca="false">X651</f>
        <v>0</v>
      </c>
      <c r="Y650" s="46" t="n">
        <f aca="false">Y651</f>
        <v>0</v>
      </c>
      <c r="Z650" s="47" t="n">
        <f aca="false">Z651</f>
        <v>0</v>
      </c>
      <c r="AA650" s="45" t="n">
        <f aca="false">U650+X650</f>
        <v>3901945.1</v>
      </c>
      <c r="AB650" s="46" t="n">
        <f aca="false">V650+Y650</f>
        <v>4000181.13</v>
      </c>
      <c r="AC650" s="47" t="n">
        <f aca="false">W650+Z650</f>
        <v>4066563.63</v>
      </c>
      <c r="AD650" s="45" t="n">
        <f aca="false">AD651</f>
        <v>0</v>
      </c>
      <c r="AE650" s="46" t="n">
        <f aca="false">AE651</f>
        <v>0</v>
      </c>
      <c r="AF650" s="47" t="n">
        <f aca="false">AF651</f>
        <v>0</v>
      </c>
      <c r="AG650" s="45" t="n">
        <f aca="false">AA650+AD650</f>
        <v>3901945.1</v>
      </c>
      <c r="AH650" s="46" t="n">
        <f aca="false">AB650+AE650</f>
        <v>4000181.13</v>
      </c>
      <c r="AI650" s="47" t="n">
        <f aca="false">AC650+AF650</f>
        <v>4066563.63</v>
      </c>
    </row>
    <row r="651" s="48" customFormat="true" ht="22.5" hidden="false" customHeight="false" outlineLevel="0" collapsed="false">
      <c r="A651" s="38" t="s">
        <v>151</v>
      </c>
      <c r="B651" s="39" t="n">
        <v>78</v>
      </c>
      <c r="C651" s="40" t="n">
        <v>703</v>
      </c>
      <c r="D651" s="41" t="s">
        <v>174</v>
      </c>
      <c r="E651" s="42" t="s">
        <v>30</v>
      </c>
      <c r="F651" s="41" t="s">
        <v>31</v>
      </c>
      <c r="G651" s="43" t="s">
        <v>263</v>
      </c>
      <c r="H651" s="44" t="n">
        <v>600</v>
      </c>
      <c r="I651" s="45" t="n">
        <f aca="false">I652</f>
        <v>3948461.89</v>
      </c>
      <c r="J651" s="46" t="n">
        <f aca="false">J652</f>
        <v>4000181.13</v>
      </c>
      <c r="K651" s="47" t="n">
        <f aca="false">K652</f>
        <v>4066563.63</v>
      </c>
      <c r="L651" s="45" t="n">
        <f aca="false">L652</f>
        <v>-46516.79</v>
      </c>
      <c r="M651" s="46" t="n">
        <f aca="false">M652</f>
        <v>0</v>
      </c>
      <c r="N651" s="47" t="n">
        <f aca="false">N652</f>
        <v>0</v>
      </c>
      <c r="O651" s="45" t="n">
        <f aca="false">I651+L651</f>
        <v>3901945.1</v>
      </c>
      <c r="P651" s="46" t="n">
        <f aca="false">J651+M651</f>
        <v>4000181.13</v>
      </c>
      <c r="Q651" s="47" t="n">
        <f aca="false">K651+N651</f>
        <v>4066563.63</v>
      </c>
      <c r="R651" s="45" t="n">
        <f aca="false">R652</f>
        <v>0</v>
      </c>
      <c r="S651" s="46" t="n">
        <f aca="false">S652</f>
        <v>0</v>
      </c>
      <c r="T651" s="47" t="n">
        <f aca="false">T652</f>
        <v>0</v>
      </c>
      <c r="U651" s="45" t="n">
        <f aca="false">O651+R651</f>
        <v>3901945.1</v>
      </c>
      <c r="V651" s="46" t="n">
        <f aca="false">P651+S651</f>
        <v>4000181.13</v>
      </c>
      <c r="W651" s="47" t="n">
        <f aca="false">Q651+T651</f>
        <v>4066563.63</v>
      </c>
      <c r="X651" s="45" t="n">
        <f aca="false">X652</f>
        <v>0</v>
      </c>
      <c r="Y651" s="46" t="n">
        <f aca="false">Y652</f>
        <v>0</v>
      </c>
      <c r="Z651" s="47" t="n">
        <f aca="false">Z652</f>
        <v>0</v>
      </c>
      <c r="AA651" s="45" t="n">
        <f aca="false">U651+X651</f>
        <v>3901945.1</v>
      </c>
      <c r="AB651" s="46" t="n">
        <f aca="false">V651+Y651</f>
        <v>4000181.13</v>
      </c>
      <c r="AC651" s="47" t="n">
        <f aca="false">W651+Z651</f>
        <v>4066563.63</v>
      </c>
      <c r="AD651" s="45" t="n">
        <f aca="false">AD652</f>
        <v>0</v>
      </c>
      <c r="AE651" s="46" t="n">
        <f aca="false">AE652</f>
        <v>0</v>
      </c>
      <c r="AF651" s="47" t="n">
        <f aca="false">AF652</f>
        <v>0</v>
      </c>
      <c r="AG651" s="45" t="n">
        <f aca="false">AA651+AD651</f>
        <v>3901945.1</v>
      </c>
      <c r="AH651" s="46" t="n">
        <f aca="false">AB651+AE651</f>
        <v>4000181.13</v>
      </c>
      <c r="AI651" s="47" t="n">
        <f aca="false">AC651+AF651</f>
        <v>4066563.63</v>
      </c>
    </row>
    <row r="652" s="48" customFormat="true" ht="12.75" hidden="false" customHeight="false" outlineLevel="0" collapsed="false">
      <c r="A652" s="38" t="s">
        <v>176</v>
      </c>
      <c r="B652" s="39" t="n">
        <v>78</v>
      </c>
      <c r="C652" s="40" t="n">
        <v>703</v>
      </c>
      <c r="D652" s="41" t="s">
        <v>174</v>
      </c>
      <c r="E652" s="42" t="s">
        <v>30</v>
      </c>
      <c r="F652" s="41" t="s">
        <v>31</v>
      </c>
      <c r="G652" s="43" t="s">
        <v>263</v>
      </c>
      <c r="H652" s="44" t="n">
        <v>610</v>
      </c>
      <c r="I652" s="45" t="n">
        <v>3948461.89</v>
      </c>
      <c r="J652" s="46" t="n">
        <v>4000181.13</v>
      </c>
      <c r="K652" s="47" t="n">
        <v>4066563.63</v>
      </c>
      <c r="L652" s="45" t="n">
        <v>-46516.79</v>
      </c>
      <c r="M652" s="46" t="n">
        <v>0</v>
      </c>
      <c r="N652" s="47" t="n">
        <v>0</v>
      </c>
      <c r="O652" s="45" t="n">
        <f aca="false">I652+L652</f>
        <v>3901945.1</v>
      </c>
      <c r="P652" s="46" t="n">
        <f aca="false">J652+M652</f>
        <v>4000181.13</v>
      </c>
      <c r="Q652" s="47" t="n">
        <f aca="false">K652+N652</f>
        <v>4066563.63</v>
      </c>
      <c r="R652" s="45" t="n">
        <v>0</v>
      </c>
      <c r="S652" s="46" t="n">
        <v>0</v>
      </c>
      <c r="T652" s="47" t="n">
        <v>0</v>
      </c>
      <c r="U652" s="45" t="n">
        <f aca="false">O652+R652</f>
        <v>3901945.1</v>
      </c>
      <c r="V652" s="46" t="n">
        <f aca="false">P652+S652</f>
        <v>4000181.13</v>
      </c>
      <c r="W652" s="47" t="n">
        <f aca="false">Q652+T652</f>
        <v>4066563.63</v>
      </c>
      <c r="X652" s="45" t="n">
        <v>0</v>
      </c>
      <c r="Y652" s="46" t="n">
        <v>0</v>
      </c>
      <c r="Z652" s="47" t="n">
        <v>0</v>
      </c>
      <c r="AA652" s="45" t="n">
        <f aca="false">U652+X652</f>
        <v>3901945.1</v>
      </c>
      <c r="AB652" s="46" t="n">
        <f aca="false">V652+Y652</f>
        <v>4000181.13</v>
      </c>
      <c r="AC652" s="47" t="n">
        <f aca="false">W652+Z652</f>
        <v>4066563.63</v>
      </c>
      <c r="AD652" s="45" t="n">
        <v>0</v>
      </c>
      <c r="AE652" s="46" t="n">
        <v>0</v>
      </c>
      <c r="AF652" s="47" t="n">
        <v>0</v>
      </c>
      <c r="AG652" s="45" t="n">
        <f aca="false">AA652+AD652</f>
        <v>3901945.1</v>
      </c>
      <c r="AH652" s="46" t="n">
        <f aca="false">AB652+AE652</f>
        <v>4000181.13</v>
      </c>
      <c r="AI652" s="47" t="n">
        <f aca="false">AC652+AF652</f>
        <v>4066563.63</v>
      </c>
    </row>
    <row r="653" s="71" customFormat="true" ht="22.5" hidden="false" customHeight="false" outlineLevel="0" collapsed="false">
      <c r="A653" s="38" t="s">
        <v>141</v>
      </c>
      <c r="B653" s="39" t="n">
        <v>78</v>
      </c>
      <c r="C653" s="40" t="n">
        <v>705</v>
      </c>
      <c r="D653" s="41"/>
      <c r="E653" s="42"/>
      <c r="F653" s="41"/>
      <c r="G653" s="43"/>
      <c r="H653" s="44"/>
      <c r="I653" s="45" t="n">
        <f aca="false">I654</f>
        <v>20000</v>
      </c>
      <c r="J653" s="46" t="n">
        <f aca="false">J654</f>
        <v>20000</v>
      </c>
      <c r="K653" s="47" t="n">
        <f aca="false">K654</f>
        <v>20000</v>
      </c>
      <c r="L653" s="45" t="n">
        <f aca="false">L654</f>
        <v>0</v>
      </c>
      <c r="M653" s="46" t="n">
        <f aca="false">M654</f>
        <v>0</v>
      </c>
      <c r="N653" s="47" t="n">
        <f aca="false">N654</f>
        <v>0</v>
      </c>
      <c r="O653" s="45" t="n">
        <f aca="false">I653+L653</f>
        <v>20000</v>
      </c>
      <c r="P653" s="46" t="n">
        <f aca="false">J653+M653</f>
        <v>20000</v>
      </c>
      <c r="Q653" s="47" t="n">
        <f aca="false">K653+N653</f>
        <v>20000</v>
      </c>
      <c r="R653" s="45" t="n">
        <f aca="false">R654</f>
        <v>0</v>
      </c>
      <c r="S653" s="46" t="n">
        <f aca="false">S654</f>
        <v>0</v>
      </c>
      <c r="T653" s="47" t="n">
        <f aca="false">T654</f>
        <v>0</v>
      </c>
      <c r="U653" s="45" t="n">
        <f aca="false">O653+R653</f>
        <v>20000</v>
      </c>
      <c r="V653" s="46" t="n">
        <f aca="false">P653+S653</f>
        <v>20000</v>
      </c>
      <c r="W653" s="47" t="n">
        <f aca="false">Q653+T653</f>
        <v>20000</v>
      </c>
      <c r="X653" s="45" t="n">
        <f aca="false">X654</f>
        <v>0</v>
      </c>
      <c r="Y653" s="46" t="n">
        <f aca="false">Y654</f>
        <v>0</v>
      </c>
      <c r="Z653" s="47" t="n">
        <f aca="false">Z654</f>
        <v>0</v>
      </c>
      <c r="AA653" s="45" t="n">
        <f aca="false">U653+X653</f>
        <v>20000</v>
      </c>
      <c r="AB653" s="46" t="n">
        <f aca="false">V653+Y653</f>
        <v>20000</v>
      </c>
      <c r="AC653" s="47" t="n">
        <f aca="false">W653+Z653</f>
        <v>20000</v>
      </c>
      <c r="AD653" s="45" t="n">
        <f aca="false">AD654</f>
        <v>0</v>
      </c>
      <c r="AE653" s="46" t="n">
        <f aca="false">AE654</f>
        <v>0</v>
      </c>
      <c r="AF653" s="47" t="n">
        <f aca="false">AF654</f>
        <v>0</v>
      </c>
      <c r="AG653" s="45" t="n">
        <f aca="false">AA653+AD653</f>
        <v>20000</v>
      </c>
      <c r="AH653" s="46" t="n">
        <f aca="false">AB653+AE653</f>
        <v>20000</v>
      </c>
      <c r="AI653" s="47" t="n">
        <f aca="false">AC653+AF653</f>
        <v>20000</v>
      </c>
    </row>
    <row r="654" s="71" customFormat="true" ht="12.75" hidden="false" customHeight="false" outlineLevel="0" collapsed="false">
      <c r="A654" s="49" t="s">
        <v>128</v>
      </c>
      <c r="B654" s="39" t="n">
        <v>78</v>
      </c>
      <c r="C654" s="40" t="n">
        <v>705</v>
      </c>
      <c r="D654" s="41" t="s">
        <v>174</v>
      </c>
      <c r="E654" s="42" t="s">
        <v>30</v>
      </c>
      <c r="F654" s="41" t="s">
        <v>31</v>
      </c>
      <c r="G654" s="43" t="s">
        <v>32</v>
      </c>
      <c r="H654" s="44"/>
      <c r="I654" s="45" t="n">
        <f aca="false">I655</f>
        <v>20000</v>
      </c>
      <c r="J654" s="46" t="n">
        <f aca="false">J655</f>
        <v>20000</v>
      </c>
      <c r="K654" s="47" t="n">
        <f aca="false">K655</f>
        <v>20000</v>
      </c>
      <c r="L654" s="45" t="n">
        <f aca="false">L655</f>
        <v>0</v>
      </c>
      <c r="M654" s="46" t="n">
        <f aca="false">M655</f>
        <v>0</v>
      </c>
      <c r="N654" s="47" t="n">
        <f aca="false">N655</f>
        <v>0</v>
      </c>
      <c r="O654" s="45" t="n">
        <f aca="false">I654+L654</f>
        <v>20000</v>
      </c>
      <c r="P654" s="46" t="n">
        <f aca="false">J654+M654</f>
        <v>20000</v>
      </c>
      <c r="Q654" s="47" t="n">
        <f aca="false">K654+N654</f>
        <v>20000</v>
      </c>
      <c r="R654" s="45" t="n">
        <f aca="false">R655</f>
        <v>0</v>
      </c>
      <c r="S654" s="46" t="n">
        <f aca="false">S655</f>
        <v>0</v>
      </c>
      <c r="T654" s="47" t="n">
        <f aca="false">T655</f>
        <v>0</v>
      </c>
      <c r="U654" s="45" t="n">
        <f aca="false">O654+R654</f>
        <v>20000</v>
      </c>
      <c r="V654" s="46" t="n">
        <f aca="false">P654+S654</f>
        <v>20000</v>
      </c>
      <c r="W654" s="47" t="n">
        <f aca="false">Q654+T654</f>
        <v>20000</v>
      </c>
      <c r="X654" s="45" t="n">
        <f aca="false">X655</f>
        <v>0</v>
      </c>
      <c r="Y654" s="46" t="n">
        <f aca="false">Y655</f>
        <v>0</v>
      </c>
      <c r="Z654" s="47" t="n">
        <f aca="false">Z655</f>
        <v>0</v>
      </c>
      <c r="AA654" s="45" t="n">
        <f aca="false">U654+X654</f>
        <v>20000</v>
      </c>
      <c r="AB654" s="46" t="n">
        <f aca="false">V654+Y654</f>
        <v>20000</v>
      </c>
      <c r="AC654" s="47" t="n">
        <f aca="false">W654+Z654</f>
        <v>20000</v>
      </c>
      <c r="AD654" s="45" t="n">
        <f aca="false">AD655</f>
        <v>0</v>
      </c>
      <c r="AE654" s="46" t="n">
        <f aca="false">AE655</f>
        <v>0</v>
      </c>
      <c r="AF654" s="47" t="n">
        <f aca="false">AF655</f>
        <v>0</v>
      </c>
      <c r="AG654" s="45" t="n">
        <f aca="false">AA654+AD654</f>
        <v>20000</v>
      </c>
      <c r="AH654" s="46" t="n">
        <f aca="false">AB654+AE654</f>
        <v>20000</v>
      </c>
      <c r="AI654" s="47" t="n">
        <f aca="false">AC654+AF654</f>
        <v>20000</v>
      </c>
    </row>
    <row r="655" s="71" customFormat="true" ht="22.5" hidden="false" customHeight="false" outlineLevel="0" collapsed="false">
      <c r="A655" s="38" t="s">
        <v>267</v>
      </c>
      <c r="B655" s="39" t="n">
        <v>78</v>
      </c>
      <c r="C655" s="40" t="n">
        <v>705</v>
      </c>
      <c r="D655" s="41" t="s">
        <v>174</v>
      </c>
      <c r="E655" s="42" t="s">
        <v>30</v>
      </c>
      <c r="F655" s="41" t="s">
        <v>31</v>
      </c>
      <c r="G655" s="43" t="s">
        <v>116</v>
      </c>
      <c r="H655" s="44"/>
      <c r="I655" s="45" t="n">
        <f aca="false">I656</f>
        <v>20000</v>
      </c>
      <c r="J655" s="46" t="n">
        <f aca="false">J656</f>
        <v>20000</v>
      </c>
      <c r="K655" s="47" t="n">
        <f aca="false">K656</f>
        <v>20000</v>
      </c>
      <c r="L655" s="45" t="n">
        <f aca="false">L656</f>
        <v>0</v>
      </c>
      <c r="M655" s="46" t="n">
        <f aca="false">M656</f>
        <v>0</v>
      </c>
      <c r="N655" s="47" t="n">
        <f aca="false">N656</f>
        <v>0</v>
      </c>
      <c r="O655" s="45" t="n">
        <f aca="false">I655+L655</f>
        <v>20000</v>
      </c>
      <c r="P655" s="46" t="n">
        <f aca="false">J655+M655</f>
        <v>20000</v>
      </c>
      <c r="Q655" s="47" t="n">
        <f aca="false">K655+N655</f>
        <v>20000</v>
      </c>
      <c r="R655" s="45" t="n">
        <f aca="false">R656</f>
        <v>0</v>
      </c>
      <c r="S655" s="46" t="n">
        <f aca="false">S656</f>
        <v>0</v>
      </c>
      <c r="T655" s="47" t="n">
        <f aca="false">T656</f>
        <v>0</v>
      </c>
      <c r="U655" s="45" t="n">
        <f aca="false">O655+R655</f>
        <v>20000</v>
      </c>
      <c r="V655" s="46" t="n">
        <f aca="false">P655+S655</f>
        <v>20000</v>
      </c>
      <c r="W655" s="47" t="n">
        <f aca="false">Q655+T655</f>
        <v>20000</v>
      </c>
      <c r="X655" s="45" t="n">
        <f aca="false">X656</f>
        <v>0</v>
      </c>
      <c r="Y655" s="46" t="n">
        <f aca="false">Y656</f>
        <v>0</v>
      </c>
      <c r="Z655" s="47" t="n">
        <f aca="false">Z656</f>
        <v>0</v>
      </c>
      <c r="AA655" s="45" t="n">
        <f aca="false">U655+X655</f>
        <v>20000</v>
      </c>
      <c r="AB655" s="46" t="n">
        <f aca="false">V655+Y655</f>
        <v>20000</v>
      </c>
      <c r="AC655" s="47" t="n">
        <f aca="false">W655+Z655</f>
        <v>20000</v>
      </c>
      <c r="AD655" s="45" t="n">
        <f aca="false">AD656</f>
        <v>0</v>
      </c>
      <c r="AE655" s="46" t="n">
        <f aca="false">AE656</f>
        <v>0</v>
      </c>
      <c r="AF655" s="47" t="n">
        <f aca="false">AF656</f>
        <v>0</v>
      </c>
      <c r="AG655" s="45" t="n">
        <f aca="false">AA655+AD655</f>
        <v>20000</v>
      </c>
      <c r="AH655" s="46" t="n">
        <f aca="false">AB655+AE655</f>
        <v>20000</v>
      </c>
      <c r="AI655" s="47" t="n">
        <f aca="false">AC655+AF655</f>
        <v>20000</v>
      </c>
    </row>
    <row r="656" s="71" customFormat="true" ht="22.5" hidden="false" customHeight="false" outlineLevel="0" collapsed="false">
      <c r="A656" s="38" t="s">
        <v>36</v>
      </c>
      <c r="B656" s="39" t="n">
        <v>78</v>
      </c>
      <c r="C656" s="40" t="n">
        <v>705</v>
      </c>
      <c r="D656" s="41" t="s">
        <v>174</v>
      </c>
      <c r="E656" s="42" t="s">
        <v>30</v>
      </c>
      <c r="F656" s="41" t="s">
        <v>31</v>
      </c>
      <c r="G656" s="43" t="s">
        <v>116</v>
      </c>
      <c r="H656" s="44" t="n">
        <v>200</v>
      </c>
      <c r="I656" s="45" t="n">
        <f aca="false">I657</f>
        <v>20000</v>
      </c>
      <c r="J656" s="46" t="n">
        <f aca="false">J657</f>
        <v>20000</v>
      </c>
      <c r="K656" s="47" t="n">
        <f aca="false">K657</f>
        <v>20000</v>
      </c>
      <c r="L656" s="45" t="n">
        <f aca="false">L657</f>
        <v>0</v>
      </c>
      <c r="M656" s="46" t="n">
        <f aca="false">M657</f>
        <v>0</v>
      </c>
      <c r="N656" s="47" t="n">
        <f aca="false">N657</f>
        <v>0</v>
      </c>
      <c r="O656" s="45" t="n">
        <f aca="false">I656+L656</f>
        <v>20000</v>
      </c>
      <c r="P656" s="46" t="n">
        <f aca="false">J656+M656</f>
        <v>20000</v>
      </c>
      <c r="Q656" s="47" t="n">
        <f aca="false">K656+N656</f>
        <v>20000</v>
      </c>
      <c r="R656" s="45" t="n">
        <f aca="false">R657</f>
        <v>0</v>
      </c>
      <c r="S656" s="46" t="n">
        <f aca="false">S657</f>
        <v>0</v>
      </c>
      <c r="T656" s="47" t="n">
        <f aca="false">T657</f>
        <v>0</v>
      </c>
      <c r="U656" s="45" t="n">
        <f aca="false">O656+R656</f>
        <v>20000</v>
      </c>
      <c r="V656" s="46" t="n">
        <f aca="false">P656+S656</f>
        <v>20000</v>
      </c>
      <c r="W656" s="47" t="n">
        <f aca="false">Q656+T656</f>
        <v>20000</v>
      </c>
      <c r="X656" s="45" t="n">
        <f aca="false">X657</f>
        <v>0</v>
      </c>
      <c r="Y656" s="46" t="n">
        <f aca="false">Y657</f>
        <v>0</v>
      </c>
      <c r="Z656" s="47" t="n">
        <f aca="false">Z657</f>
        <v>0</v>
      </c>
      <c r="AA656" s="45" t="n">
        <f aca="false">U656+X656</f>
        <v>20000</v>
      </c>
      <c r="AB656" s="46" t="n">
        <f aca="false">V656+Y656</f>
        <v>20000</v>
      </c>
      <c r="AC656" s="47" t="n">
        <f aca="false">W656+Z656</f>
        <v>20000</v>
      </c>
      <c r="AD656" s="45" t="n">
        <f aca="false">AD657</f>
        <v>0</v>
      </c>
      <c r="AE656" s="46" t="n">
        <f aca="false">AE657</f>
        <v>0</v>
      </c>
      <c r="AF656" s="47" t="n">
        <f aca="false">AF657</f>
        <v>0</v>
      </c>
      <c r="AG656" s="45" t="n">
        <f aca="false">AA656+AD656</f>
        <v>20000</v>
      </c>
      <c r="AH656" s="46" t="n">
        <f aca="false">AB656+AE656</f>
        <v>20000</v>
      </c>
      <c r="AI656" s="47" t="n">
        <f aca="false">AC656+AF656</f>
        <v>20000</v>
      </c>
    </row>
    <row r="657" s="71" customFormat="true" ht="22.5" hidden="false" customHeight="false" outlineLevel="0" collapsed="false">
      <c r="A657" s="38" t="s">
        <v>37</v>
      </c>
      <c r="B657" s="39" t="n">
        <v>78</v>
      </c>
      <c r="C657" s="40" t="n">
        <v>705</v>
      </c>
      <c r="D657" s="41" t="s">
        <v>174</v>
      </c>
      <c r="E657" s="42" t="s">
        <v>30</v>
      </c>
      <c r="F657" s="41" t="s">
        <v>31</v>
      </c>
      <c r="G657" s="43" t="s">
        <v>116</v>
      </c>
      <c r="H657" s="44" t="n">
        <v>240</v>
      </c>
      <c r="I657" s="45" t="n">
        <v>20000</v>
      </c>
      <c r="J657" s="46" t="n">
        <v>20000</v>
      </c>
      <c r="K657" s="47" t="n">
        <v>20000</v>
      </c>
      <c r="L657" s="45" t="n">
        <v>0</v>
      </c>
      <c r="M657" s="46" t="n">
        <v>0</v>
      </c>
      <c r="N657" s="47" t="n">
        <v>0</v>
      </c>
      <c r="O657" s="45" t="n">
        <f aca="false">I657+L657</f>
        <v>20000</v>
      </c>
      <c r="P657" s="46" t="n">
        <f aca="false">J657+M657</f>
        <v>20000</v>
      </c>
      <c r="Q657" s="47" t="n">
        <f aca="false">K657+N657</f>
        <v>20000</v>
      </c>
      <c r="R657" s="45" t="n">
        <v>0</v>
      </c>
      <c r="S657" s="46" t="n">
        <v>0</v>
      </c>
      <c r="T657" s="47" t="n">
        <v>0</v>
      </c>
      <c r="U657" s="45" t="n">
        <f aca="false">O657+R657</f>
        <v>20000</v>
      </c>
      <c r="V657" s="46" t="n">
        <f aca="false">P657+S657</f>
        <v>20000</v>
      </c>
      <c r="W657" s="47" t="n">
        <f aca="false">Q657+T657</f>
        <v>20000</v>
      </c>
      <c r="X657" s="45" t="n">
        <v>0</v>
      </c>
      <c r="Y657" s="46" t="n">
        <v>0</v>
      </c>
      <c r="Z657" s="47" t="n">
        <v>0</v>
      </c>
      <c r="AA657" s="45" t="n">
        <f aca="false">U657+X657</f>
        <v>20000</v>
      </c>
      <c r="AB657" s="46" t="n">
        <f aca="false">V657+Y657</f>
        <v>20000</v>
      </c>
      <c r="AC657" s="47" t="n">
        <f aca="false">W657+Z657</f>
        <v>20000</v>
      </c>
      <c r="AD657" s="45" t="n">
        <v>0</v>
      </c>
      <c r="AE657" s="46" t="n">
        <v>0</v>
      </c>
      <c r="AF657" s="47" t="n">
        <v>0</v>
      </c>
      <c r="AG657" s="45" t="n">
        <f aca="false">AA657+AD657</f>
        <v>20000</v>
      </c>
      <c r="AH657" s="46" t="n">
        <f aca="false">AB657+AE657</f>
        <v>20000</v>
      </c>
      <c r="AI657" s="47" t="n">
        <f aca="false">AC657+AF657</f>
        <v>20000</v>
      </c>
    </row>
    <row r="658" s="48" customFormat="true" ht="12.75" hidden="false" customHeight="false" outlineLevel="0" collapsed="false">
      <c r="A658" s="38" t="s">
        <v>154</v>
      </c>
      <c r="B658" s="39" t="n">
        <v>78</v>
      </c>
      <c r="C658" s="40" t="n">
        <v>707</v>
      </c>
      <c r="D658" s="41"/>
      <c r="E658" s="42"/>
      <c r="F658" s="41"/>
      <c r="G658" s="43"/>
      <c r="H658" s="44"/>
      <c r="I658" s="45" t="n">
        <f aca="false">I659</f>
        <v>3231605.66</v>
      </c>
      <c r="J658" s="46" t="n">
        <f aca="false">J659</f>
        <v>3865815.07</v>
      </c>
      <c r="K658" s="47" t="n">
        <f aca="false">K659</f>
        <v>3865815.07</v>
      </c>
      <c r="L658" s="45" t="n">
        <f aca="false">L659</f>
        <v>-3231605.66</v>
      </c>
      <c r="M658" s="46" t="n">
        <f aca="false">M659</f>
        <v>-3865815.07</v>
      </c>
      <c r="N658" s="47" t="n">
        <f aca="false">N659</f>
        <v>-3865815.07</v>
      </c>
      <c r="O658" s="45" t="n">
        <f aca="false">I658+L658</f>
        <v>0</v>
      </c>
      <c r="P658" s="46" t="n">
        <f aca="false">J658+M658</f>
        <v>0</v>
      </c>
      <c r="Q658" s="47" t="n">
        <f aca="false">K658+N658</f>
        <v>0</v>
      </c>
      <c r="R658" s="45" t="n">
        <f aca="false">R659</f>
        <v>0</v>
      </c>
      <c r="S658" s="46" t="n">
        <f aca="false">S659</f>
        <v>0</v>
      </c>
      <c r="T658" s="47" t="n">
        <f aca="false">T659</f>
        <v>0</v>
      </c>
      <c r="U658" s="45" t="n">
        <f aca="false">O658+R658</f>
        <v>0</v>
      </c>
      <c r="V658" s="46" t="n">
        <f aca="false">P658+S658</f>
        <v>0</v>
      </c>
      <c r="W658" s="47" t="n">
        <f aca="false">Q658+T658</f>
        <v>0</v>
      </c>
      <c r="X658" s="45" t="n">
        <f aca="false">X659</f>
        <v>0</v>
      </c>
      <c r="Y658" s="46" t="n">
        <f aca="false">Y659</f>
        <v>0</v>
      </c>
      <c r="Z658" s="47" t="n">
        <f aca="false">Z659</f>
        <v>0</v>
      </c>
      <c r="AA658" s="45" t="n">
        <f aca="false">U658+X658</f>
        <v>0</v>
      </c>
      <c r="AB658" s="46" t="n">
        <f aca="false">V658+Y658</f>
        <v>0</v>
      </c>
      <c r="AC658" s="47" t="n">
        <f aca="false">W658+Z658</f>
        <v>0</v>
      </c>
      <c r="AD658" s="45" t="n">
        <f aca="false">AD659</f>
        <v>0</v>
      </c>
      <c r="AE658" s="46" t="n">
        <f aca="false">AE659</f>
        <v>0</v>
      </c>
      <c r="AF658" s="47" t="n">
        <f aca="false">AF659</f>
        <v>0</v>
      </c>
      <c r="AG658" s="45" t="n">
        <f aca="false">AA658+AD658</f>
        <v>0</v>
      </c>
      <c r="AH658" s="46" t="n">
        <f aca="false">AB658+AE658</f>
        <v>0</v>
      </c>
      <c r="AI658" s="47" t="n">
        <f aca="false">AC658+AF658</f>
        <v>0</v>
      </c>
    </row>
    <row r="659" s="48" customFormat="true" ht="12.75" hidden="false" customHeight="false" outlineLevel="0" collapsed="false">
      <c r="A659" s="49" t="s">
        <v>128</v>
      </c>
      <c r="B659" s="39" t="n">
        <v>78</v>
      </c>
      <c r="C659" s="40" t="n">
        <v>707</v>
      </c>
      <c r="D659" s="41" t="n">
        <v>4</v>
      </c>
      <c r="E659" s="42" t="n">
        <v>0</v>
      </c>
      <c r="F659" s="41" t="n">
        <v>0</v>
      </c>
      <c r="G659" s="43" t="n">
        <v>0</v>
      </c>
      <c r="H659" s="44"/>
      <c r="I659" s="45" t="n">
        <f aca="false">I660</f>
        <v>3231605.66</v>
      </c>
      <c r="J659" s="46" t="n">
        <f aca="false">J660</f>
        <v>3865815.07</v>
      </c>
      <c r="K659" s="47" t="n">
        <f aca="false">K660</f>
        <v>3865815.07</v>
      </c>
      <c r="L659" s="45" t="n">
        <f aca="false">L660</f>
        <v>-3231605.66</v>
      </c>
      <c r="M659" s="46" t="n">
        <f aca="false">M660</f>
        <v>-3865815.07</v>
      </c>
      <c r="N659" s="47" t="n">
        <f aca="false">N660</f>
        <v>-3865815.07</v>
      </c>
      <c r="O659" s="45" t="n">
        <f aca="false">I659+L659</f>
        <v>0</v>
      </c>
      <c r="P659" s="46" t="n">
        <f aca="false">J659+M659</f>
        <v>0</v>
      </c>
      <c r="Q659" s="47" t="n">
        <f aca="false">K659+N659</f>
        <v>0</v>
      </c>
      <c r="R659" s="45" t="n">
        <f aca="false">R660</f>
        <v>0</v>
      </c>
      <c r="S659" s="46" t="n">
        <f aca="false">S660</f>
        <v>0</v>
      </c>
      <c r="T659" s="47" t="n">
        <f aca="false">T660</f>
        <v>0</v>
      </c>
      <c r="U659" s="45" t="n">
        <f aca="false">O659+R659</f>
        <v>0</v>
      </c>
      <c r="V659" s="46" t="n">
        <f aca="false">P659+S659</f>
        <v>0</v>
      </c>
      <c r="W659" s="47" t="n">
        <f aca="false">Q659+T659</f>
        <v>0</v>
      </c>
      <c r="X659" s="45" t="n">
        <f aca="false">X660</f>
        <v>0</v>
      </c>
      <c r="Y659" s="46" t="n">
        <f aca="false">Y660</f>
        <v>0</v>
      </c>
      <c r="Z659" s="47" t="n">
        <f aca="false">Z660</f>
        <v>0</v>
      </c>
      <c r="AA659" s="45" t="n">
        <f aca="false">U659+X659</f>
        <v>0</v>
      </c>
      <c r="AB659" s="46" t="n">
        <f aca="false">V659+Y659</f>
        <v>0</v>
      </c>
      <c r="AC659" s="47" t="n">
        <f aca="false">W659+Z659</f>
        <v>0</v>
      </c>
      <c r="AD659" s="45" t="n">
        <f aca="false">AD660</f>
        <v>0</v>
      </c>
      <c r="AE659" s="46" t="n">
        <f aca="false">AE660</f>
        <v>0</v>
      </c>
      <c r="AF659" s="47" t="n">
        <f aca="false">AF660</f>
        <v>0</v>
      </c>
      <c r="AG659" s="45" t="n">
        <f aca="false">AA659+AD659</f>
        <v>0</v>
      </c>
      <c r="AH659" s="46" t="n">
        <f aca="false">AB659+AE659</f>
        <v>0</v>
      </c>
      <c r="AI659" s="47" t="n">
        <f aca="false">AC659+AF659</f>
        <v>0</v>
      </c>
    </row>
    <row r="660" s="71" customFormat="true" ht="12.75" hidden="false" customHeight="false" outlineLevel="0" collapsed="false">
      <c r="A660" s="38" t="s">
        <v>268</v>
      </c>
      <c r="B660" s="39" t="n">
        <v>78</v>
      </c>
      <c r="C660" s="40" t="n">
        <v>707</v>
      </c>
      <c r="D660" s="41" t="n">
        <v>4</v>
      </c>
      <c r="E660" s="42" t="n">
        <v>0</v>
      </c>
      <c r="F660" s="41" t="s">
        <v>256</v>
      </c>
      <c r="G660" s="43" t="n">
        <v>0</v>
      </c>
      <c r="H660" s="44"/>
      <c r="I660" s="45" t="n">
        <f aca="false">I661</f>
        <v>3231605.66</v>
      </c>
      <c r="J660" s="46" t="n">
        <f aca="false">J661</f>
        <v>3865815.07</v>
      </c>
      <c r="K660" s="47" t="n">
        <f aca="false">K661</f>
        <v>3865815.07</v>
      </c>
      <c r="L660" s="45" t="n">
        <f aca="false">L661</f>
        <v>-3231605.66</v>
      </c>
      <c r="M660" s="46" t="n">
        <f aca="false">M661</f>
        <v>-3865815.07</v>
      </c>
      <c r="N660" s="47" t="n">
        <f aca="false">N661</f>
        <v>-3865815.07</v>
      </c>
      <c r="O660" s="45" t="n">
        <f aca="false">I660+L660</f>
        <v>0</v>
      </c>
      <c r="P660" s="46" t="n">
        <f aca="false">J660+M660</f>
        <v>0</v>
      </c>
      <c r="Q660" s="47" t="n">
        <f aca="false">K660+N660</f>
        <v>0</v>
      </c>
      <c r="R660" s="45" t="n">
        <f aca="false">R661</f>
        <v>0</v>
      </c>
      <c r="S660" s="46" t="n">
        <f aca="false">S661</f>
        <v>0</v>
      </c>
      <c r="T660" s="47" t="n">
        <f aca="false">T661</f>
        <v>0</v>
      </c>
      <c r="U660" s="45" t="n">
        <f aca="false">O660+R660</f>
        <v>0</v>
      </c>
      <c r="V660" s="46" t="n">
        <f aca="false">P660+S660</f>
        <v>0</v>
      </c>
      <c r="W660" s="47" t="n">
        <f aca="false">Q660+T660</f>
        <v>0</v>
      </c>
      <c r="X660" s="45" t="n">
        <f aca="false">X661</f>
        <v>0</v>
      </c>
      <c r="Y660" s="46" t="n">
        <f aca="false">Y661</f>
        <v>0</v>
      </c>
      <c r="Z660" s="47" t="n">
        <f aca="false">Z661</f>
        <v>0</v>
      </c>
      <c r="AA660" s="45" t="n">
        <f aca="false">U660+X660</f>
        <v>0</v>
      </c>
      <c r="AB660" s="46" t="n">
        <f aca="false">V660+Y660</f>
        <v>0</v>
      </c>
      <c r="AC660" s="47" t="n">
        <f aca="false">W660+Z660</f>
        <v>0</v>
      </c>
      <c r="AD660" s="45" t="n">
        <f aca="false">AD661</f>
        <v>0</v>
      </c>
      <c r="AE660" s="46" t="n">
        <f aca="false">AE661</f>
        <v>0</v>
      </c>
      <c r="AF660" s="47" t="n">
        <f aca="false">AF661</f>
        <v>0</v>
      </c>
      <c r="AG660" s="45" t="n">
        <f aca="false">AA660+AD660</f>
        <v>0</v>
      </c>
      <c r="AH660" s="46" t="n">
        <f aca="false">AB660+AE660</f>
        <v>0</v>
      </c>
      <c r="AI660" s="47" t="n">
        <f aca="false">AC660+AF660</f>
        <v>0</v>
      </c>
    </row>
    <row r="661" s="71" customFormat="true" ht="67.5" hidden="false" customHeight="false" outlineLevel="0" collapsed="false">
      <c r="A661" s="38" t="s">
        <v>258</v>
      </c>
      <c r="B661" s="39" t="n">
        <v>78</v>
      </c>
      <c r="C661" s="40" t="n">
        <v>707</v>
      </c>
      <c r="D661" s="41" t="n">
        <v>4</v>
      </c>
      <c r="E661" s="42" t="n">
        <v>0</v>
      </c>
      <c r="F661" s="41" t="s">
        <v>256</v>
      </c>
      <c r="G661" s="43" t="n">
        <v>51792</v>
      </c>
      <c r="H661" s="44"/>
      <c r="I661" s="45" t="n">
        <f aca="false">I662</f>
        <v>3231605.66</v>
      </c>
      <c r="J661" s="46" t="n">
        <f aca="false">J662</f>
        <v>3865815.07</v>
      </c>
      <c r="K661" s="47" t="n">
        <f aca="false">K662</f>
        <v>3865815.07</v>
      </c>
      <c r="L661" s="45" t="n">
        <f aca="false">L662</f>
        <v>-3231605.66</v>
      </c>
      <c r="M661" s="46" t="n">
        <f aca="false">M662</f>
        <v>-3865815.07</v>
      </c>
      <c r="N661" s="47" t="n">
        <f aca="false">N662</f>
        <v>-3865815.07</v>
      </c>
      <c r="O661" s="45" t="n">
        <f aca="false">I661+L661</f>
        <v>0</v>
      </c>
      <c r="P661" s="46" t="n">
        <f aca="false">J661+M661</f>
        <v>0</v>
      </c>
      <c r="Q661" s="47" t="n">
        <f aca="false">K661+N661</f>
        <v>0</v>
      </c>
      <c r="R661" s="45" t="n">
        <f aca="false">R662</f>
        <v>0</v>
      </c>
      <c r="S661" s="46" t="n">
        <f aca="false">S662</f>
        <v>0</v>
      </c>
      <c r="T661" s="47" t="n">
        <f aca="false">T662</f>
        <v>0</v>
      </c>
      <c r="U661" s="45" t="n">
        <f aca="false">O661+R661</f>
        <v>0</v>
      </c>
      <c r="V661" s="46" t="n">
        <f aca="false">P661+S661</f>
        <v>0</v>
      </c>
      <c r="W661" s="47" t="n">
        <f aca="false">Q661+T661</f>
        <v>0</v>
      </c>
      <c r="X661" s="45" t="n">
        <f aca="false">X662</f>
        <v>0</v>
      </c>
      <c r="Y661" s="46" t="n">
        <f aca="false">Y662</f>
        <v>0</v>
      </c>
      <c r="Z661" s="47" t="n">
        <f aca="false">Z662</f>
        <v>0</v>
      </c>
      <c r="AA661" s="45" t="n">
        <f aca="false">U661+X661</f>
        <v>0</v>
      </c>
      <c r="AB661" s="46" t="n">
        <f aca="false">V661+Y661</f>
        <v>0</v>
      </c>
      <c r="AC661" s="47" t="n">
        <f aca="false">W661+Z661</f>
        <v>0</v>
      </c>
      <c r="AD661" s="45" t="n">
        <f aca="false">AD662</f>
        <v>0</v>
      </c>
      <c r="AE661" s="46" t="n">
        <f aca="false">AE662</f>
        <v>0</v>
      </c>
      <c r="AF661" s="47" t="n">
        <f aca="false">AF662</f>
        <v>0</v>
      </c>
      <c r="AG661" s="45" t="n">
        <f aca="false">AA661+AD661</f>
        <v>0</v>
      </c>
      <c r="AH661" s="46" t="n">
        <f aca="false">AB661+AE661</f>
        <v>0</v>
      </c>
      <c r="AI661" s="47" t="n">
        <f aca="false">AC661+AF661</f>
        <v>0</v>
      </c>
    </row>
    <row r="662" s="71" customFormat="true" ht="22.5" hidden="false" customHeight="false" outlineLevel="0" collapsed="false">
      <c r="A662" s="38" t="s">
        <v>151</v>
      </c>
      <c r="B662" s="39" t="n">
        <v>78</v>
      </c>
      <c r="C662" s="40" t="n">
        <v>707</v>
      </c>
      <c r="D662" s="41" t="n">
        <v>4</v>
      </c>
      <c r="E662" s="42" t="n">
        <v>0</v>
      </c>
      <c r="F662" s="41" t="s">
        <v>256</v>
      </c>
      <c r="G662" s="43" t="n">
        <v>51792</v>
      </c>
      <c r="H662" s="44" t="n">
        <v>600</v>
      </c>
      <c r="I662" s="45" t="n">
        <f aca="false">I663</f>
        <v>3231605.66</v>
      </c>
      <c r="J662" s="46" t="n">
        <f aca="false">J663</f>
        <v>3865815.07</v>
      </c>
      <c r="K662" s="47" t="n">
        <f aca="false">K663</f>
        <v>3865815.07</v>
      </c>
      <c r="L662" s="45" t="n">
        <f aca="false">L663</f>
        <v>-3231605.66</v>
      </c>
      <c r="M662" s="46" t="n">
        <f aca="false">M663</f>
        <v>-3865815.07</v>
      </c>
      <c r="N662" s="47" t="n">
        <f aca="false">N663</f>
        <v>-3865815.07</v>
      </c>
      <c r="O662" s="45" t="n">
        <f aca="false">I662+L662</f>
        <v>0</v>
      </c>
      <c r="P662" s="46" t="n">
        <f aca="false">J662+M662</f>
        <v>0</v>
      </c>
      <c r="Q662" s="47" t="n">
        <f aca="false">K662+N662</f>
        <v>0</v>
      </c>
      <c r="R662" s="45" t="n">
        <f aca="false">R663</f>
        <v>0</v>
      </c>
      <c r="S662" s="46" t="n">
        <f aca="false">S663</f>
        <v>0</v>
      </c>
      <c r="T662" s="47" t="n">
        <f aca="false">T663</f>
        <v>0</v>
      </c>
      <c r="U662" s="45" t="n">
        <f aca="false">O662+R662</f>
        <v>0</v>
      </c>
      <c r="V662" s="46" t="n">
        <f aca="false">P662+S662</f>
        <v>0</v>
      </c>
      <c r="W662" s="47" t="n">
        <f aca="false">Q662+T662</f>
        <v>0</v>
      </c>
      <c r="X662" s="45" t="n">
        <f aca="false">X663</f>
        <v>0</v>
      </c>
      <c r="Y662" s="46" t="n">
        <f aca="false">Y663</f>
        <v>0</v>
      </c>
      <c r="Z662" s="47" t="n">
        <f aca="false">Z663</f>
        <v>0</v>
      </c>
      <c r="AA662" s="45" t="n">
        <f aca="false">U662+X662</f>
        <v>0</v>
      </c>
      <c r="AB662" s="46" t="n">
        <f aca="false">V662+Y662</f>
        <v>0</v>
      </c>
      <c r="AC662" s="47" t="n">
        <f aca="false">W662+Z662</f>
        <v>0</v>
      </c>
      <c r="AD662" s="45" t="n">
        <f aca="false">AD663</f>
        <v>0</v>
      </c>
      <c r="AE662" s="46" t="n">
        <f aca="false">AE663</f>
        <v>0</v>
      </c>
      <c r="AF662" s="47" t="n">
        <f aca="false">AF663</f>
        <v>0</v>
      </c>
      <c r="AG662" s="45" t="n">
        <f aca="false">AA662+AD662</f>
        <v>0</v>
      </c>
      <c r="AH662" s="46" t="n">
        <f aca="false">AB662+AE662</f>
        <v>0</v>
      </c>
      <c r="AI662" s="47" t="n">
        <f aca="false">AC662+AF662</f>
        <v>0</v>
      </c>
    </row>
    <row r="663" s="71" customFormat="true" ht="12.75" hidden="false" customHeight="false" outlineLevel="0" collapsed="false">
      <c r="A663" s="38" t="s">
        <v>176</v>
      </c>
      <c r="B663" s="39" t="n">
        <v>78</v>
      </c>
      <c r="C663" s="40" t="n">
        <v>707</v>
      </c>
      <c r="D663" s="41" t="n">
        <v>4</v>
      </c>
      <c r="E663" s="42" t="n">
        <v>0</v>
      </c>
      <c r="F663" s="41" t="s">
        <v>256</v>
      </c>
      <c r="G663" s="43" t="n">
        <v>51792</v>
      </c>
      <c r="H663" s="44" t="n">
        <v>610</v>
      </c>
      <c r="I663" s="45" t="n">
        <v>3231605.66</v>
      </c>
      <c r="J663" s="46" t="n">
        <v>3865815.07</v>
      </c>
      <c r="K663" s="47" t="n">
        <v>3865815.07</v>
      </c>
      <c r="L663" s="45" t="n">
        <v>-3231605.66</v>
      </c>
      <c r="M663" s="46" t="n">
        <v>-3865815.07</v>
      </c>
      <c r="N663" s="47" t="n">
        <v>-3865815.07</v>
      </c>
      <c r="O663" s="45" t="n">
        <f aca="false">I663+L663</f>
        <v>0</v>
      </c>
      <c r="P663" s="46" t="n">
        <f aca="false">J663+M663</f>
        <v>0</v>
      </c>
      <c r="Q663" s="47" t="n">
        <f aca="false">K663+N663</f>
        <v>0</v>
      </c>
      <c r="R663" s="45" t="n">
        <v>0</v>
      </c>
      <c r="S663" s="46" t="n">
        <v>0</v>
      </c>
      <c r="T663" s="47" t="n">
        <v>0</v>
      </c>
      <c r="U663" s="45" t="n">
        <f aca="false">O663+R663</f>
        <v>0</v>
      </c>
      <c r="V663" s="46" t="n">
        <f aca="false">P663+S663</f>
        <v>0</v>
      </c>
      <c r="W663" s="47" t="n">
        <f aca="false">Q663+T663</f>
        <v>0</v>
      </c>
      <c r="X663" s="45" t="n">
        <v>0</v>
      </c>
      <c r="Y663" s="46" t="n">
        <v>0</v>
      </c>
      <c r="Z663" s="47" t="n">
        <v>0</v>
      </c>
      <c r="AA663" s="45" t="n">
        <f aca="false">U663+X663</f>
        <v>0</v>
      </c>
      <c r="AB663" s="46" t="n">
        <f aca="false">V663+Y663</f>
        <v>0</v>
      </c>
      <c r="AC663" s="47" t="n">
        <f aca="false">W663+Z663</f>
        <v>0</v>
      </c>
      <c r="AD663" s="45" t="n">
        <v>0</v>
      </c>
      <c r="AE663" s="46" t="n">
        <v>0</v>
      </c>
      <c r="AF663" s="47" t="n">
        <v>0</v>
      </c>
      <c r="AG663" s="45" t="n">
        <f aca="false">AA663+AD663</f>
        <v>0</v>
      </c>
      <c r="AH663" s="46" t="n">
        <f aca="false">AB663+AE663</f>
        <v>0</v>
      </c>
      <c r="AI663" s="47" t="n">
        <f aca="false">AC663+AF663</f>
        <v>0</v>
      </c>
    </row>
    <row r="664" s="48" customFormat="true" ht="12.75" hidden="false" customHeight="false" outlineLevel="0" collapsed="false">
      <c r="A664" s="38" t="s">
        <v>213</v>
      </c>
      <c r="B664" s="39" t="n">
        <v>78</v>
      </c>
      <c r="C664" s="40" t="n">
        <v>709</v>
      </c>
      <c r="D664" s="41"/>
      <c r="E664" s="42"/>
      <c r="F664" s="41"/>
      <c r="G664" s="43"/>
      <c r="H664" s="44"/>
      <c r="I664" s="45" t="n">
        <f aca="false">I665+I670+I674+I699</f>
        <v>24915101.51</v>
      </c>
      <c r="J664" s="46" t="n">
        <f aca="false">J665+J670+J674+J699</f>
        <v>25830932.68</v>
      </c>
      <c r="K664" s="47" t="n">
        <f aca="false">K665+K670+K674+K699</f>
        <v>26783378.75</v>
      </c>
      <c r="L664" s="45" t="n">
        <f aca="false">L665+L670+L674+L699</f>
        <v>0</v>
      </c>
      <c r="M664" s="46" t="n">
        <f aca="false">M665+M670+M674+M699</f>
        <v>0</v>
      </c>
      <c r="N664" s="47" t="n">
        <f aca="false">N665+N670+N674+N699</f>
        <v>0</v>
      </c>
      <c r="O664" s="45" t="n">
        <f aca="false">I664+L664</f>
        <v>24915101.51</v>
      </c>
      <c r="P664" s="46" t="n">
        <f aca="false">J664+M664</f>
        <v>25830932.68</v>
      </c>
      <c r="Q664" s="47" t="n">
        <f aca="false">K664+N664</f>
        <v>26783378.75</v>
      </c>
      <c r="R664" s="45" t="n">
        <f aca="false">R665+R670+R674+R699</f>
        <v>0</v>
      </c>
      <c r="S664" s="46" t="n">
        <f aca="false">S665+S670+S674+S699</f>
        <v>0</v>
      </c>
      <c r="T664" s="47" t="n">
        <f aca="false">T665+T670+T674+T699</f>
        <v>0</v>
      </c>
      <c r="U664" s="45" t="n">
        <f aca="false">O664+R664</f>
        <v>24915101.51</v>
      </c>
      <c r="V664" s="46" t="n">
        <f aca="false">P664+S664</f>
        <v>25830932.68</v>
      </c>
      <c r="W664" s="47" t="n">
        <f aca="false">Q664+T664</f>
        <v>26783378.75</v>
      </c>
      <c r="X664" s="45" t="n">
        <f aca="false">X665+X670+X674+X699</f>
        <v>249425.44</v>
      </c>
      <c r="Y664" s="46" t="n">
        <f aca="false">Y665+Y670+Y674+Y699</f>
        <v>0</v>
      </c>
      <c r="Z664" s="47" t="n">
        <f aca="false">Z665+Z670+Z674+Z699</f>
        <v>0</v>
      </c>
      <c r="AA664" s="45" t="n">
        <f aca="false">U664+X664</f>
        <v>25164526.95</v>
      </c>
      <c r="AB664" s="46" t="n">
        <f aca="false">V664+Y664</f>
        <v>25830932.68</v>
      </c>
      <c r="AC664" s="47" t="n">
        <f aca="false">W664+Z664</f>
        <v>26783378.75</v>
      </c>
      <c r="AD664" s="45" t="n">
        <f aca="false">AD665+AD670+AD674+AD699</f>
        <v>0</v>
      </c>
      <c r="AE664" s="46" t="n">
        <f aca="false">AE665+AE670+AE674+AE699</f>
        <v>0</v>
      </c>
      <c r="AF664" s="47" t="n">
        <f aca="false">AF665+AF670+AF674+AF699</f>
        <v>0</v>
      </c>
      <c r="AG664" s="45" t="n">
        <f aca="false">AA664+AD664</f>
        <v>25164526.95</v>
      </c>
      <c r="AH664" s="46" t="n">
        <f aca="false">AB664+AE664</f>
        <v>25830932.68</v>
      </c>
      <c r="AI664" s="47" t="n">
        <f aca="false">AC664+AF664</f>
        <v>26783378.75</v>
      </c>
    </row>
    <row r="665" s="71" customFormat="true" ht="21" hidden="false" customHeight="false" outlineLevel="0" collapsed="false">
      <c r="A665" s="49" t="s">
        <v>28</v>
      </c>
      <c r="B665" s="39" t="n">
        <v>78</v>
      </c>
      <c r="C665" s="40" t="n">
        <v>709</v>
      </c>
      <c r="D665" s="41" t="n">
        <v>2</v>
      </c>
      <c r="E665" s="42" t="n">
        <v>0</v>
      </c>
      <c r="F665" s="41" t="n">
        <v>0</v>
      </c>
      <c r="G665" s="43" t="n">
        <v>0</v>
      </c>
      <c r="H665" s="44"/>
      <c r="I665" s="45" t="n">
        <f aca="false">I666</f>
        <v>300000</v>
      </c>
      <c r="J665" s="46" t="n">
        <f aca="false">J666</f>
        <v>300000</v>
      </c>
      <c r="K665" s="47" t="n">
        <f aca="false">K666</f>
        <v>300000</v>
      </c>
      <c r="L665" s="45" t="n">
        <f aca="false">L666</f>
        <v>0</v>
      </c>
      <c r="M665" s="46" t="n">
        <f aca="false">M666</f>
        <v>0</v>
      </c>
      <c r="N665" s="47" t="n">
        <f aca="false">N666</f>
        <v>0</v>
      </c>
      <c r="O665" s="45" t="n">
        <f aca="false">I665+L665</f>
        <v>300000</v>
      </c>
      <c r="P665" s="46" t="n">
        <f aca="false">J665+M665</f>
        <v>300000</v>
      </c>
      <c r="Q665" s="47" t="n">
        <f aca="false">K665+N665</f>
        <v>300000</v>
      </c>
      <c r="R665" s="45" t="n">
        <f aca="false">R666</f>
        <v>0</v>
      </c>
      <c r="S665" s="46" t="n">
        <f aca="false">S666</f>
        <v>0</v>
      </c>
      <c r="T665" s="47" t="n">
        <f aca="false">T666</f>
        <v>0</v>
      </c>
      <c r="U665" s="45" t="n">
        <f aca="false">O665+R665</f>
        <v>300000</v>
      </c>
      <c r="V665" s="46" t="n">
        <f aca="false">P665+S665</f>
        <v>300000</v>
      </c>
      <c r="W665" s="47" t="n">
        <f aca="false">Q665+T665</f>
        <v>300000</v>
      </c>
      <c r="X665" s="45" t="n">
        <f aca="false">X666</f>
        <v>0</v>
      </c>
      <c r="Y665" s="46" t="n">
        <f aca="false">Y666</f>
        <v>0</v>
      </c>
      <c r="Z665" s="47" t="n">
        <f aca="false">Z666</f>
        <v>0</v>
      </c>
      <c r="AA665" s="45" t="n">
        <f aca="false">U665+X665</f>
        <v>300000</v>
      </c>
      <c r="AB665" s="46" t="n">
        <f aca="false">V665+Y665</f>
        <v>300000</v>
      </c>
      <c r="AC665" s="47" t="n">
        <f aca="false">W665+Z665</f>
        <v>300000</v>
      </c>
      <c r="AD665" s="45" t="n">
        <f aca="false">AD666</f>
        <v>0</v>
      </c>
      <c r="AE665" s="46" t="n">
        <f aca="false">AE666</f>
        <v>0</v>
      </c>
      <c r="AF665" s="47" t="n">
        <f aca="false">AF666</f>
        <v>0</v>
      </c>
      <c r="AG665" s="45" t="n">
        <f aca="false">AA665+AD665</f>
        <v>300000</v>
      </c>
      <c r="AH665" s="46" t="n">
        <f aca="false">AB665+AE665</f>
        <v>300000</v>
      </c>
      <c r="AI665" s="47" t="n">
        <f aca="false">AC665+AF665</f>
        <v>300000</v>
      </c>
    </row>
    <row r="666" s="71" customFormat="true" ht="21" hidden="false" customHeight="false" outlineLevel="0" collapsed="false">
      <c r="A666" s="49" t="s">
        <v>217</v>
      </c>
      <c r="B666" s="39" t="n">
        <v>78</v>
      </c>
      <c r="C666" s="40" t="n">
        <v>709</v>
      </c>
      <c r="D666" s="41" t="n">
        <v>2</v>
      </c>
      <c r="E666" s="42" t="n">
        <v>5</v>
      </c>
      <c r="F666" s="41" t="n">
        <v>0</v>
      </c>
      <c r="G666" s="43" t="n">
        <v>0</v>
      </c>
      <c r="H666" s="44"/>
      <c r="I666" s="45" t="n">
        <f aca="false">I667</f>
        <v>300000</v>
      </c>
      <c r="J666" s="46" t="n">
        <f aca="false">J667</f>
        <v>300000</v>
      </c>
      <c r="K666" s="47" t="n">
        <f aca="false">K667</f>
        <v>300000</v>
      </c>
      <c r="L666" s="45" t="n">
        <f aca="false">L667</f>
        <v>0</v>
      </c>
      <c r="M666" s="46" t="n">
        <f aca="false">M667</f>
        <v>0</v>
      </c>
      <c r="N666" s="47" t="n">
        <f aca="false">N667</f>
        <v>0</v>
      </c>
      <c r="O666" s="45" t="n">
        <f aca="false">I666+L666</f>
        <v>300000</v>
      </c>
      <c r="P666" s="46" t="n">
        <f aca="false">J666+M666</f>
        <v>300000</v>
      </c>
      <c r="Q666" s="47" t="n">
        <f aca="false">K666+N666</f>
        <v>300000</v>
      </c>
      <c r="R666" s="45" t="n">
        <f aca="false">R667</f>
        <v>0</v>
      </c>
      <c r="S666" s="46" t="n">
        <f aca="false">S667</f>
        <v>0</v>
      </c>
      <c r="T666" s="47" t="n">
        <f aca="false">T667</f>
        <v>0</v>
      </c>
      <c r="U666" s="45" t="n">
        <f aca="false">O666+R666</f>
        <v>300000</v>
      </c>
      <c r="V666" s="46" t="n">
        <f aca="false">P666+S666</f>
        <v>300000</v>
      </c>
      <c r="W666" s="47" t="n">
        <f aca="false">Q666+T666</f>
        <v>300000</v>
      </c>
      <c r="X666" s="45" t="n">
        <f aca="false">X667</f>
        <v>0</v>
      </c>
      <c r="Y666" s="46" t="n">
        <f aca="false">Y667</f>
        <v>0</v>
      </c>
      <c r="Z666" s="47" t="n">
        <f aca="false">Z667</f>
        <v>0</v>
      </c>
      <c r="AA666" s="45" t="n">
        <f aca="false">U666+X666</f>
        <v>300000</v>
      </c>
      <c r="AB666" s="46" t="n">
        <f aca="false">V666+Y666</f>
        <v>300000</v>
      </c>
      <c r="AC666" s="47" t="n">
        <f aca="false">W666+Z666</f>
        <v>300000</v>
      </c>
      <c r="AD666" s="45" t="n">
        <f aca="false">AD667</f>
        <v>0</v>
      </c>
      <c r="AE666" s="46" t="n">
        <f aca="false">AE667</f>
        <v>0</v>
      </c>
      <c r="AF666" s="47" t="n">
        <f aca="false">AF667</f>
        <v>0</v>
      </c>
      <c r="AG666" s="45" t="n">
        <f aca="false">AA666+AD666</f>
        <v>300000</v>
      </c>
      <c r="AH666" s="46" t="n">
        <f aca="false">AB666+AE666</f>
        <v>300000</v>
      </c>
      <c r="AI666" s="47" t="n">
        <f aca="false">AC666+AF666</f>
        <v>300000</v>
      </c>
    </row>
    <row r="667" s="71" customFormat="true" ht="22.5" hidden="false" customHeight="false" outlineLevel="0" collapsed="false">
      <c r="A667" s="38" t="s">
        <v>218</v>
      </c>
      <c r="B667" s="39" t="n">
        <v>78</v>
      </c>
      <c r="C667" s="40" t="n">
        <v>709</v>
      </c>
      <c r="D667" s="41" t="n">
        <v>2</v>
      </c>
      <c r="E667" s="42" t="n">
        <v>5</v>
      </c>
      <c r="F667" s="41" t="n">
        <v>0</v>
      </c>
      <c r="G667" s="43" t="n">
        <v>80690</v>
      </c>
      <c r="H667" s="44"/>
      <c r="I667" s="45" t="n">
        <f aca="false">I668</f>
        <v>300000</v>
      </c>
      <c r="J667" s="46" t="n">
        <f aca="false">J668</f>
        <v>300000</v>
      </c>
      <c r="K667" s="47" t="n">
        <f aca="false">K668</f>
        <v>300000</v>
      </c>
      <c r="L667" s="45" t="n">
        <f aca="false">L668</f>
        <v>0</v>
      </c>
      <c r="M667" s="46" t="n">
        <f aca="false">M668</f>
        <v>0</v>
      </c>
      <c r="N667" s="47" t="n">
        <f aca="false">N668</f>
        <v>0</v>
      </c>
      <c r="O667" s="45" t="n">
        <f aca="false">I667+L667</f>
        <v>300000</v>
      </c>
      <c r="P667" s="46" t="n">
        <f aca="false">J667+M667</f>
        <v>300000</v>
      </c>
      <c r="Q667" s="47" t="n">
        <f aca="false">K667+N667</f>
        <v>300000</v>
      </c>
      <c r="R667" s="45" t="n">
        <f aca="false">R668</f>
        <v>0</v>
      </c>
      <c r="S667" s="46" t="n">
        <f aca="false">S668</f>
        <v>0</v>
      </c>
      <c r="T667" s="47" t="n">
        <f aca="false">T668</f>
        <v>0</v>
      </c>
      <c r="U667" s="45" t="n">
        <f aca="false">O667+R667</f>
        <v>300000</v>
      </c>
      <c r="V667" s="46" t="n">
        <f aca="false">P667+S667</f>
        <v>300000</v>
      </c>
      <c r="W667" s="47" t="n">
        <f aca="false">Q667+T667</f>
        <v>300000</v>
      </c>
      <c r="X667" s="45" t="n">
        <f aca="false">X668</f>
        <v>0</v>
      </c>
      <c r="Y667" s="46" t="n">
        <f aca="false">Y668</f>
        <v>0</v>
      </c>
      <c r="Z667" s="47" t="n">
        <f aca="false">Z668</f>
        <v>0</v>
      </c>
      <c r="AA667" s="45" t="n">
        <f aca="false">U667+X667</f>
        <v>300000</v>
      </c>
      <c r="AB667" s="46" t="n">
        <f aca="false">V667+Y667</f>
        <v>300000</v>
      </c>
      <c r="AC667" s="47" t="n">
        <f aca="false">W667+Z667</f>
        <v>300000</v>
      </c>
      <c r="AD667" s="45" t="n">
        <f aca="false">AD668</f>
        <v>0</v>
      </c>
      <c r="AE667" s="46" t="n">
        <f aca="false">AE668</f>
        <v>0</v>
      </c>
      <c r="AF667" s="47" t="n">
        <f aca="false">AF668</f>
        <v>0</v>
      </c>
      <c r="AG667" s="45" t="n">
        <f aca="false">AA667+AD667</f>
        <v>300000</v>
      </c>
      <c r="AH667" s="46" t="n">
        <f aca="false">AB667+AE667</f>
        <v>300000</v>
      </c>
      <c r="AI667" s="47" t="n">
        <f aca="false">AC667+AF667</f>
        <v>300000</v>
      </c>
    </row>
    <row r="668" s="71" customFormat="true" ht="22.5" hidden="false" customHeight="false" outlineLevel="0" collapsed="false">
      <c r="A668" s="38" t="s">
        <v>151</v>
      </c>
      <c r="B668" s="39" t="n">
        <v>78</v>
      </c>
      <c r="C668" s="40" t="n">
        <v>709</v>
      </c>
      <c r="D668" s="41" t="n">
        <v>2</v>
      </c>
      <c r="E668" s="42" t="n">
        <v>5</v>
      </c>
      <c r="F668" s="41" t="n">
        <v>0</v>
      </c>
      <c r="G668" s="43" t="n">
        <v>80690</v>
      </c>
      <c r="H668" s="44" t="n">
        <v>600</v>
      </c>
      <c r="I668" s="45" t="n">
        <f aca="false">I669</f>
        <v>300000</v>
      </c>
      <c r="J668" s="46" t="n">
        <f aca="false">J669</f>
        <v>300000</v>
      </c>
      <c r="K668" s="47" t="n">
        <f aca="false">K669</f>
        <v>300000</v>
      </c>
      <c r="L668" s="45" t="n">
        <f aca="false">L669</f>
        <v>0</v>
      </c>
      <c r="M668" s="46" t="n">
        <f aca="false">M669</f>
        <v>0</v>
      </c>
      <c r="N668" s="47" t="n">
        <f aca="false">N669</f>
        <v>0</v>
      </c>
      <c r="O668" s="45" t="n">
        <f aca="false">I668+L668</f>
        <v>300000</v>
      </c>
      <c r="P668" s="46" t="n">
        <f aca="false">J668+M668</f>
        <v>300000</v>
      </c>
      <c r="Q668" s="47" t="n">
        <f aca="false">K668+N668</f>
        <v>300000</v>
      </c>
      <c r="R668" s="45" t="n">
        <f aca="false">R669</f>
        <v>0</v>
      </c>
      <c r="S668" s="46" t="n">
        <f aca="false">S669</f>
        <v>0</v>
      </c>
      <c r="T668" s="47" t="n">
        <f aca="false">T669</f>
        <v>0</v>
      </c>
      <c r="U668" s="45" t="n">
        <f aca="false">O668+R668</f>
        <v>300000</v>
      </c>
      <c r="V668" s="46" t="n">
        <f aca="false">P668+S668</f>
        <v>300000</v>
      </c>
      <c r="W668" s="47" t="n">
        <f aca="false">Q668+T668</f>
        <v>300000</v>
      </c>
      <c r="X668" s="45" t="n">
        <f aca="false">X669</f>
        <v>0</v>
      </c>
      <c r="Y668" s="46" t="n">
        <f aca="false">Y669</f>
        <v>0</v>
      </c>
      <c r="Z668" s="47" t="n">
        <f aca="false">Z669</f>
        <v>0</v>
      </c>
      <c r="AA668" s="45" t="n">
        <f aca="false">U668+X668</f>
        <v>300000</v>
      </c>
      <c r="AB668" s="46" t="n">
        <f aca="false">V668+Y668</f>
        <v>300000</v>
      </c>
      <c r="AC668" s="47" t="n">
        <f aca="false">W668+Z668</f>
        <v>300000</v>
      </c>
      <c r="AD668" s="45" t="n">
        <f aca="false">AD669</f>
        <v>0</v>
      </c>
      <c r="AE668" s="46" t="n">
        <f aca="false">AE669</f>
        <v>0</v>
      </c>
      <c r="AF668" s="47" t="n">
        <f aca="false">AF669</f>
        <v>0</v>
      </c>
      <c r="AG668" s="45" t="n">
        <f aca="false">AA668+AD668</f>
        <v>300000</v>
      </c>
      <c r="AH668" s="46" t="n">
        <f aca="false">AB668+AE668</f>
        <v>300000</v>
      </c>
      <c r="AI668" s="47" t="n">
        <f aca="false">AC668+AF668</f>
        <v>300000</v>
      </c>
    </row>
    <row r="669" s="71" customFormat="true" ht="12.75" hidden="false" customHeight="false" outlineLevel="0" collapsed="false">
      <c r="A669" s="38" t="s">
        <v>176</v>
      </c>
      <c r="B669" s="39" t="n">
        <v>78</v>
      </c>
      <c r="C669" s="40" t="n">
        <v>709</v>
      </c>
      <c r="D669" s="41" t="n">
        <v>2</v>
      </c>
      <c r="E669" s="42" t="n">
        <v>5</v>
      </c>
      <c r="F669" s="41" t="n">
        <v>0</v>
      </c>
      <c r="G669" s="43" t="n">
        <v>80690</v>
      </c>
      <c r="H669" s="44" t="n">
        <v>610</v>
      </c>
      <c r="I669" s="45" t="n">
        <v>300000</v>
      </c>
      <c r="J669" s="46" t="n">
        <v>300000</v>
      </c>
      <c r="K669" s="47" t="n">
        <v>300000</v>
      </c>
      <c r="L669" s="45" t="n">
        <v>0</v>
      </c>
      <c r="M669" s="46" t="n">
        <v>0</v>
      </c>
      <c r="N669" s="47" t="n">
        <v>0</v>
      </c>
      <c r="O669" s="45" t="n">
        <f aca="false">I669+L669</f>
        <v>300000</v>
      </c>
      <c r="P669" s="46" t="n">
        <f aca="false">J669+M669</f>
        <v>300000</v>
      </c>
      <c r="Q669" s="47" t="n">
        <f aca="false">K669+N669</f>
        <v>300000</v>
      </c>
      <c r="R669" s="45" t="n">
        <v>0</v>
      </c>
      <c r="S669" s="46" t="n">
        <v>0</v>
      </c>
      <c r="T669" s="47" t="n">
        <v>0</v>
      </c>
      <c r="U669" s="45" t="n">
        <f aca="false">O669+R669</f>
        <v>300000</v>
      </c>
      <c r="V669" s="46" t="n">
        <f aca="false">P669+S669</f>
        <v>300000</v>
      </c>
      <c r="W669" s="47" t="n">
        <f aca="false">Q669+T669</f>
        <v>300000</v>
      </c>
      <c r="X669" s="45" t="n">
        <v>0</v>
      </c>
      <c r="Y669" s="46" t="n">
        <v>0</v>
      </c>
      <c r="Z669" s="47" t="n">
        <v>0</v>
      </c>
      <c r="AA669" s="45" t="n">
        <f aca="false">U669+X669</f>
        <v>300000</v>
      </c>
      <c r="AB669" s="46" t="n">
        <f aca="false">V669+Y669</f>
        <v>300000</v>
      </c>
      <c r="AC669" s="47" t="n">
        <f aca="false">W669+Z669</f>
        <v>300000</v>
      </c>
      <c r="AD669" s="45" t="n">
        <v>0</v>
      </c>
      <c r="AE669" s="46" t="n">
        <v>0</v>
      </c>
      <c r="AF669" s="47" t="n">
        <v>0</v>
      </c>
      <c r="AG669" s="45" t="n">
        <f aca="false">AA669+AD669</f>
        <v>300000</v>
      </c>
      <c r="AH669" s="46" t="n">
        <f aca="false">AB669+AE669</f>
        <v>300000</v>
      </c>
      <c r="AI669" s="47" t="n">
        <f aca="false">AC669+AF669</f>
        <v>300000</v>
      </c>
    </row>
    <row r="670" s="71" customFormat="true" ht="33.75" hidden="false" customHeight="false" outlineLevel="0" collapsed="false">
      <c r="A670" s="38" t="s">
        <v>55</v>
      </c>
      <c r="B670" s="39" t="n">
        <v>78</v>
      </c>
      <c r="C670" s="40" t="n">
        <v>709</v>
      </c>
      <c r="D670" s="41" t="n">
        <v>3</v>
      </c>
      <c r="E670" s="42" t="s">
        <v>30</v>
      </c>
      <c r="F670" s="41" t="s">
        <v>31</v>
      </c>
      <c r="G670" s="43" t="s">
        <v>32</v>
      </c>
      <c r="H670" s="44"/>
      <c r="I670" s="45" t="n">
        <f aca="false">I671</f>
        <v>173000</v>
      </c>
      <c r="J670" s="46" t="n">
        <f aca="false">J671</f>
        <v>173000</v>
      </c>
      <c r="K670" s="47" t="n">
        <f aca="false">K671</f>
        <v>173000</v>
      </c>
      <c r="L670" s="45" t="n">
        <f aca="false">L671</f>
        <v>0</v>
      </c>
      <c r="M670" s="46" t="n">
        <f aca="false">M671</f>
        <v>0</v>
      </c>
      <c r="N670" s="47" t="n">
        <f aca="false">N671</f>
        <v>0</v>
      </c>
      <c r="O670" s="45" t="n">
        <f aca="false">I670+L670</f>
        <v>173000</v>
      </c>
      <c r="P670" s="46" t="n">
        <f aca="false">J670+M670</f>
        <v>173000</v>
      </c>
      <c r="Q670" s="47" t="n">
        <f aca="false">K670+N670</f>
        <v>173000</v>
      </c>
      <c r="R670" s="45" t="n">
        <f aca="false">R671</f>
        <v>0</v>
      </c>
      <c r="S670" s="46" t="n">
        <f aca="false">S671</f>
        <v>0</v>
      </c>
      <c r="T670" s="47" t="n">
        <f aca="false">T671</f>
        <v>0</v>
      </c>
      <c r="U670" s="45" t="n">
        <f aca="false">O670+R670</f>
        <v>173000</v>
      </c>
      <c r="V670" s="46" t="n">
        <f aca="false">P670+S670</f>
        <v>173000</v>
      </c>
      <c r="W670" s="47" t="n">
        <f aca="false">Q670+T670</f>
        <v>173000</v>
      </c>
      <c r="X670" s="45" t="n">
        <f aca="false">X671</f>
        <v>0</v>
      </c>
      <c r="Y670" s="46" t="n">
        <f aca="false">Y671</f>
        <v>0</v>
      </c>
      <c r="Z670" s="47" t="n">
        <f aca="false">Z671</f>
        <v>0</v>
      </c>
      <c r="AA670" s="45" t="n">
        <f aca="false">U670+X670</f>
        <v>173000</v>
      </c>
      <c r="AB670" s="46" t="n">
        <f aca="false">V670+Y670</f>
        <v>173000</v>
      </c>
      <c r="AC670" s="47" t="n">
        <f aca="false">W670+Z670</f>
        <v>173000</v>
      </c>
      <c r="AD670" s="45" t="n">
        <f aca="false">AD671</f>
        <v>0</v>
      </c>
      <c r="AE670" s="46" t="n">
        <f aca="false">AE671</f>
        <v>0</v>
      </c>
      <c r="AF670" s="47" t="n">
        <f aca="false">AF671</f>
        <v>0</v>
      </c>
      <c r="AG670" s="45" t="n">
        <f aca="false">AA670+AD670</f>
        <v>173000</v>
      </c>
      <c r="AH670" s="46" t="n">
        <f aca="false">AB670+AE670</f>
        <v>173000</v>
      </c>
      <c r="AI670" s="47" t="n">
        <f aca="false">AC670+AF670</f>
        <v>173000</v>
      </c>
    </row>
    <row r="671" s="71" customFormat="true" ht="12.75" hidden="false" customHeight="false" outlineLevel="0" collapsed="false">
      <c r="A671" s="38" t="s">
        <v>269</v>
      </c>
      <c r="B671" s="39" t="n">
        <v>78</v>
      </c>
      <c r="C671" s="40" t="n">
        <v>709</v>
      </c>
      <c r="D671" s="41" t="n">
        <v>3</v>
      </c>
      <c r="E671" s="42" t="n">
        <v>0</v>
      </c>
      <c r="F671" s="41" t="s">
        <v>31</v>
      </c>
      <c r="G671" s="43" t="s">
        <v>270</v>
      </c>
      <c r="H671" s="44"/>
      <c r="I671" s="45" t="n">
        <f aca="false">I672</f>
        <v>173000</v>
      </c>
      <c r="J671" s="46" t="n">
        <f aca="false">J672</f>
        <v>173000</v>
      </c>
      <c r="K671" s="47" t="n">
        <f aca="false">K672</f>
        <v>173000</v>
      </c>
      <c r="L671" s="45" t="n">
        <f aca="false">L672</f>
        <v>0</v>
      </c>
      <c r="M671" s="46" t="n">
        <f aca="false">M672</f>
        <v>0</v>
      </c>
      <c r="N671" s="47" t="n">
        <f aca="false">N672</f>
        <v>0</v>
      </c>
      <c r="O671" s="45" t="n">
        <f aca="false">I671+L671</f>
        <v>173000</v>
      </c>
      <c r="P671" s="46" t="n">
        <f aca="false">J671+M671</f>
        <v>173000</v>
      </c>
      <c r="Q671" s="47" t="n">
        <f aca="false">K671+N671</f>
        <v>173000</v>
      </c>
      <c r="R671" s="45" t="n">
        <f aca="false">R672</f>
        <v>0</v>
      </c>
      <c r="S671" s="46" t="n">
        <f aca="false">S672</f>
        <v>0</v>
      </c>
      <c r="T671" s="47" t="n">
        <f aca="false">T672</f>
        <v>0</v>
      </c>
      <c r="U671" s="45" t="n">
        <f aca="false">O671+R671</f>
        <v>173000</v>
      </c>
      <c r="V671" s="46" t="n">
        <f aca="false">P671+S671</f>
        <v>173000</v>
      </c>
      <c r="W671" s="47" t="n">
        <f aca="false">Q671+T671</f>
        <v>173000</v>
      </c>
      <c r="X671" s="45" t="n">
        <f aca="false">X672</f>
        <v>0</v>
      </c>
      <c r="Y671" s="46" t="n">
        <f aca="false">Y672</f>
        <v>0</v>
      </c>
      <c r="Z671" s="47" t="n">
        <f aca="false">Z672</f>
        <v>0</v>
      </c>
      <c r="AA671" s="45" t="n">
        <f aca="false">U671+X671</f>
        <v>173000</v>
      </c>
      <c r="AB671" s="46" t="n">
        <f aca="false">V671+Y671</f>
        <v>173000</v>
      </c>
      <c r="AC671" s="47" t="n">
        <f aca="false">W671+Z671</f>
        <v>173000</v>
      </c>
      <c r="AD671" s="45" t="n">
        <f aca="false">AD672</f>
        <v>0</v>
      </c>
      <c r="AE671" s="46" t="n">
        <f aca="false">AE672</f>
        <v>0</v>
      </c>
      <c r="AF671" s="47" t="n">
        <f aca="false">AF672</f>
        <v>0</v>
      </c>
      <c r="AG671" s="45" t="n">
        <f aca="false">AA671+AD671</f>
        <v>173000</v>
      </c>
      <c r="AH671" s="46" t="n">
        <f aca="false">AB671+AE671</f>
        <v>173000</v>
      </c>
      <c r="AI671" s="47" t="n">
        <f aca="false">AC671+AF671</f>
        <v>173000</v>
      </c>
    </row>
    <row r="672" s="71" customFormat="true" ht="22.5" hidden="false" customHeight="false" outlineLevel="0" collapsed="false">
      <c r="A672" s="38" t="s">
        <v>151</v>
      </c>
      <c r="B672" s="39" t="n">
        <v>78</v>
      </c>
      <c r="C672" s="40" t="n">
        <v>709</v>
      </c>
      <c r="D672" s="41" t="n">
        <v>3</v>
      </c>
      <c r="E672" s="42" t="n">
        <v>0</v>
      </c>
      <c r="F672" s="41" t="s">
        <v>31</v>
      </c>
      <c r="G672" s="43" t="s">
        <v>270</v>
      </c>
      <c r="H672" s="44" t="n">
        <v>600</v>
      </c>
      <c r="I672" s="45" t="n">
        <f aca="false">I673</f>
        <v>173000</v>
      </c>
      <c r="J672" s="46" t="n">
        <f aca="false">J673</f>
        <v>173000</v>
      </c>
      <c r="K672" s="47" t="n">
        <f aca="false">K673</f>
        <v>173000</v>
      </c>
      <c r="L672" s="45" t="n">
        <f aca="false">L673</f>
        <v>0</v>
      </c>
      <c r="M672" s="46" t="n">
        <f aca="false">M673</f>
        <v>0</v>
      </c>
      <c r="N672" s="47" t="n">
        <f aca="false">N673</f>
        <v>0</v>
      </c>
      <c r="O672" s="45" t="n">
        <f aca="false">I672+L672</f>
        <v>173000</v>
      </c>
      <c r="P672" s="46" t="n">
        <f aca="false">J672+M672</f>
        <v>173000</v>
      </c>
      <c r="Q672" s="47" t="n">
        <f aca="false">K672+N672</f>
        <v>173000</v>
      </c>
      <c r="R672" s="45" t="n">
        <f aca="false">R673</f>
        <v>0</v>
      </c>
      <c r="S672" s="46" t="n">
        <f aca="false">S673</f>
        <v>0</v>
      </c>
      <c r="T672" s="47" t="n">
        <f aca="false">T673</f>
        <v>0</v>
      </c>
      <c r="U672" s="45" t="n">
        <f aca="false">O672+R672</f>
        <v>173000</v>
      </c>
      <c r="V672" s="46" t="n">
        <f aca="false">P672+S672</f>
        <v>173000</v>
      </c>
      <c r="W672" s="47" t="n">
        <f aca="false">Q672+T672</f>
        <v>173000</v>
      </c>
      <c r="X672" s="45" t="n">
        <f aca="false">X673</f>
        <v>0</v>
      </c>
      <c r="Y672" s="46" t="n">
        <f aca="false">Y673</f>
        <v>0</v>
      </c>
      <c r="Z672" s="47" t="n">
        <f aca="false">Z673</f>
        <v>0</v>
      </c>
      <c r="AA672" s="45" t="n">
        <f aca="false">U672+X672</f>
        <v>173000</v>
      </c>
      <c r="AB672" s="46" t="n">
        <f aca="false">V672+Y672</f>
        <v>173000</v>
      </c>
      <c r="AC672" s="47" t="n">
        <f aca="false">W672+Z672</f>
        <v>173000</v>
      </c>
      <c r="AD672" s="45" t="n">
        <f aca="false">AD673</f>
        <v>0</v>
      </c>
      <c r="AE672" s="46" t="n">
        <f aca="false">AE673</f>
        <v>0</v>
      </c>
      <c r="AF672" s="47" t="n">
        <f aca="false">AF673</f>
        <v>0</v>
      </c>
      <c r="AG672" s="45" t="n">
        <f aca="false">AA672+AD672</f>
        <v>173000</v>
      </c>
      <c r="AH672" s="46" t="n">
        <f aca="false">AB672+AE672</f>
        <v>173000</v>
      </c>
      <c r="AI672" s="47" t="n">
        <f aca="false">AC672+AF672</f>
        <v>173000</v>
      </c>
    </row>
    <row r="673" s="71" customFormat="true" ht="12.75" hidden="false" customHeight="false" outlineLevel="0" collapsed="false">
      <c r="A673" s="38" t="s">
        <v>176</v>
      </c>
      <c r="B673" s="39" t="n">
        <v>78</v>
      </c>
      <c r="C673" s="40" t="n">
        <v>709</v>
      </c>
      <c r="D673" s="41" t="n">
        <v>3</v>
      </c>
      <c r="E673" s="42" t="n">
        <v>0</v>
      </c>
      <c r="F673" s="41" t="s">
        <v>31</v>
      </c>
      <c r="G673" s="43" t="s">
        <v>270</v>
      </c>
      <c r="H673" s="44" t="n">
        <v>610</v>
      </c>
      <c r="I673" s="45" t="n">
        <v>173000</v>
      </c>
      <c r="J673" s="46" t="n">
        <v>173000</v>
      </c>
      <c r="K673" s="47" t="n">
        <v>173000</v>
      </c>
      <c r="L673" s="45" t="n">
        <v>0</v>
      </c>
      <c r="M673" s="46" t="n">
        <v>0</v>
      </c>
      <c r="N673" s="47" t="n">
        <v>0</v>
      </c>
      <c r="O673" s="45" t="n">
        <f aca="false">I673+L673</f>
        <v>173000</v>
      </c>
      <c r="P673" s="46" t="n">
        <f aca="false">J673+M673</f>
        <v>173000</v>
      </c>
      <c r="Q673" s="47" t="n">
        <f aca="false">K673+N673</f>
        <v>173000</v>
      </c>
      <c r="R673" s="45" t="n">
        <v>0</v>
      </c>
      <c r="S673" s="46" t="n">
        <v>0</v>
      </c>
      <c r="T673" s="47" t="n">
        <v>0</v>
      </c>
      <c r="U673" s="45" t="n">
        <f aca="false">O673+R673</f>
        <v>173000</v>
      </c>
      <c r="V673" s="46" t="n">
        <f aca="false">P673+S673</f>
        <v>173000</v>
      </c>
      <c r="W673" s="47" t="n">
        <f aca="false">Q673+T673</f>
        <v>173000</v>
      </c>
      <c r="X673" s="45" t="n">
        <v>0</v>
      </c>
      <c r="Y673" s="46" t="n">
        <v>0</v>
      </c>
      <c r="Z673" s="47" t="n">
        <v>0</v>
      </c>
      <c r="AA673" s="45" t="n">
        <f aca="false">U673+X673</f>
        <v>173000</v>
      </c>
      <c r="AB673" s="46" t="n">
        <f aca="false">V673+Y673</f>
        <v>173000</v>
      </c>
      <c r="AC673" s="47" t="n">
        <f aca="false">W673+Z673</f>
        <v>173000</v>
      </c>
      <c r="AD673" s="45" t="n">
        <v>0</v>
      </c>
      <c r="AE673" s="46" t="n">
        <v>0</v>
      </c>
      <c r="AF673" s="47" t="n">
        <v>0</v>
      </c>
      <c r="AG673" s="45" t="n">
        <f aca="false">AA673+AD673</f>
        <v>173000</v>
      </c>
      <c r="AH673" s="46" t="n">
        <f aca="false">AB673+AE673</f>
        <v>173000</v>
      </c>
      <c r="AI673" s="47" t="n">
        <f aca="false">AC673+AF673</f>
        <v>173000</v>
      </c>
    </row>
    <row r="674" s="48" customFormat="true" ht="12.75" hidden="false" customHeight="false" outlineLevel="0" collapsed="false">
      <c r="A674" s="49" t="s">
        <v>128</v>
      </c>
      <c r="B674" s="39" t="n">
        <v>78</v>
      </c>
      <c r="C674" s="40" t="n">
        <v>709</v>
      </c>
      <c r="D674" s="41" t="n">
        <v>4</v>
      </c>
      <c r="E674" s="42" t="s">
        <v>30</v>
      </c>
      <c r="F674" s="41" t="s">
        <v>31</v>
      </c>
      <c r="G674" s="43" t="s">
        <v>32</v>
      </c>
      <c r="H674" s="44"/>
      <c r="I674" s="45" t="n">
        <f aca="false">I675+I678+I688+I685+I696</f>
        <v>24412101.51</v>
      </c>
      <c r="J674" s="46" t="n">
        <f aca="false">J675+J678+J688+J685+J696</f>
        <v>25327932.68</v>
      </c>
      <c r="K674" s="47" t="n">
        <f aca="false">K675+K678+K688+K685+K696</f>
        <v>26280378.75</v>
      </c>
      <c r="L674" s="45" t="n">
        <f aca="false">L675+L678+L688+L685+L696</f>
        <v>0</v>
      </c>
      <c r="M674" s="46" t="n">
        <f aca="false">M675+M678+M688+M685+M696</f>
        <v>0</v>
      </c>
      <c r="N674" s="47" t="n">
        <f aca="false">N675+N678+N688+N685+N696</f>
        <v>0</v>
      </c>
      <c r="O674" s="45" t="n">
        <f aca="false">I674+L674</f>
        <v>24412101.51</v>
      </c>
      <c r="P674" s="46" t="n">
        <f aca="false">J674+M674</f>
        <v>25327932.68</v>
      </c>
      <c r="Q674" s="47" t="n">
        <f aca="false">K674+N674</f>
        <v>26280378.75</v>
      </c>
      <c r="R674" s="45" t="n">
        <f aca="false">R675+R678+R688+R685+R696</f>
        <v>0</v>
      </c>
      <c r="S674" s="46" t="n">
        <f aca="false">S675+S678+S688+S685+S696</f>
        <v>0</v>
      </c>
      <c r="T674" s="47" t="n">
        <f aca="false">T675+T678+T688+T685+T696</f>
        <v>0</v>
      </c>
      <c r="U674" s="45" t="n">
        <f aca="false">O674+R674</f>
        <v>24412101.51</v>
      </c>
      <c r="V674" s="46" t="n">
        <f aca="false">P674+S674</f>
        <v>25327932.68</v>
      </c>
      <c r="W674" s="47" t="n">
        <f aca="false">Q674+T674</f>
        <v>26280378.75</v>
      </c>
      <c r="X674" s="45" t="n">
        <f aca="false">X675+X678+X688+X685+X696+X693</f>
        <v>249425.44</v>
      </c>
      <c r="Y674" s="46" t="n">
        <f aca="false">Y675+Y678+Y688+Y685+Y696+Y693</f>
        <v>0</v>
      </c>
      <c r="Z674" s="47" t="n">
        <f aca="false">Z675+Z678+Z688+Z685+Z696+Z693</f>
        <v>0</v>
      </c>
      <c r="AA674" s="45" t="n">
        <f aca="false">AA675+AA678+AA688+AA685+AA696+AA693</f>
        <v>24661526.95</v>
      </c>
      <c r="AB674" s="46" t="n">
        <f aca="false">AB675+AB678+AB688+AB685+AB696+AB693</f>
        <v>25327932.68</v>
      </c>
      <c r="AC674" s="47" t="n">
        <f aca="false">AC675+AC678+AC688+AC685+AC696+AC693</f>
        <v>26280378.75</v>
      </c>
      <c r="AD674" s="45" t="n">
        <f aca="false">AD675+AD678+AD688+AD685+AD696+AD693</f>
        <v>0</v>
      </c>
      <c r="AE674" s="46" t="n">
        <f aca="false">AE675+AE678+AE688+AE685+AE696+AE693</f>
        <v>0</v>
      </c>
      <c r="AF674" s="47" t="n">
        <f aca="false">AF675+AF678+AF688+AF685+AF696+AF693</f>
        <v>0</v>
      </c>
      <c r="AG674" s="45" t="n">
        <f aca="false">AG675+AG678+AG688+AG685+AG696+AG693</f>
        <v>24661526.95</v>
      </c>
      <c r="AH674" s="46" t="n">
        <f aca="false">AH675+AH678+AH688+AH685+AH696+AH693</f>
        <v>25327932.68</v>
      </c>
      <c r="AI674" s="47" t="n">
        <f aca="false">AI675+AI678+AI688+AI685+AI696+AI693</f>
        <v>26280378.75</v>
      </c>
    </row>
    <row r="675" s="71" customFormat="true" ht="45" hidden="false" customHeight="false" outlineLevel="0" collapsed="false">
      <c r="A675" s="38" t="s">
        <v>271</v>
      </c>
      <c r="B675" s="39" t="n">
        <v>78</v>
      </c>
      <c r="C675" s="40" t="n">
        <v>709</v>
      </c>
      <c r="D675" s="41" t="s">
        <v>174</v>
      </c>
      <c r="E675" s="42" t="s">
        <v>30</v>
      </c>
      <c r="F675" s="41" t="s">
        <v>31</v>
      </c>
      <c r="G675" s="43" t="s">
        <v>272</v>
      </c>
      <c r="H675" s="44"/>
      <c r="I675" s="45" t="n">
        <f aca="false">I676</f>
        <v>2855423.94</v>
      </c>
      <c r="J675" s="46" t="n">
        <f aca="false">J676</f>
        <v>2969640.9</v>
      </c>
      <c r="K675" s="47" t="n">
        <f aca="false">K676</f>
        <v>3088408.21</v>
      </c>
      <c r="L675" s="45" t="n">
        <f aca="false">L676</f>
        <v>0</v>
      </c>
      <c r="M675" s="46" t="n">
        <f aca="false">M676</f>
        <v>0</v>
      </c>
      <c r="N675" s="47" t="n">
        <f aca="false">N676</f>
        <v>0</v>
      </c>
      <c r="O675" s="45" t="n">
        <f aca="false">I675+L675</f>
        <v>2855423.94</v>
      </c>
      <c r="P675" s="46" t="n">
        <f aca="false">J675+M675</f>
        <v>2969640.9</v>
      </c>
      <c r="Q675" s="47" t="n">
        <f aca="false">K675+N675</f>
        <v>3088408.21</v>
      </c>
      <c r="R675" s="45" t="n">
        <f aca="false">R676</f>
        <v>0</v>
      </c>
      <c r="S675" s="46" t="n">
        <f aca="false">S676</f>
        <v>0</v>
      </c>
      <c r="T675" s="47" t="n">
        <f aca="false">T676</f>
        <v>0</v>
      </c>
      <c r="U675" s="45" t="n">
        <f aca="false">O675+R675</f>
        <v>2855423.94</v>
      </c>
      <c r="V675" s="46" t="n">
        <f aca="false">P675+S675</f>
        <v>2969640.9</v>
      </c>
      <c r="W675" s="47" t="n">
        <f aca="false">Q675+T675</f>
        <v>3088408.21</v>
      </c>
      <c r="X675" s="45" t="n">
        <f aca="false">X676</f>
        <v>0</v>
      </c>
      <c r="Y675" s="46" t="n">
        <f aca="false">Y676</f>
        <v>0</v>
      </c>
      <c r="Z675" s="47" t="n">
        <f aca="false">Z676</f>
        <v>0</v>
      </c>
      <c r="AA675" s="45" t="n">
        <f aca="false">U675+X675</f>
        <v>2855423.94</v>
      </c>
      <c r="AB675" s="46" t="n">
        <f aca="false">V675+Y675</f>
        <v>2969640.9</v>
      </c>
      <c r="AC675" s="47" t="n">
        <f aca="false">W675+Z675</f>
        <v>3088408.21</v>
      </c>
      <c r="AD675" s="45" t="n">
        <f aca="false">AD676</f>
        <v>0</v>
      </c>
      <c r="AE675" s="46" t="n">
        <f aca="false">AE676</f>
        <v>0</v>
      </c>
      <c r="AF675" s="47" t="n">
        <f aca="false">AF676</f>
        <v>0</v>
      </c>
      <c r="AG675" s="45" t="n">
        <f aca="false">AA675+AD675</f>
        <v>2855423.94</v>
      </c>
      <c r="AH675" s="46" t="n">
        <f aca="false">AB675+AE675</f>
        <v>2969640.9</v>
      </c>
      <c r="AI675" s="47" t="n">
        <f aca="false">AC675+AF675</f>
        <v>3088408.21</v>
      </c>
    </row>
    <row r="676" s="71" customFormat="true" ht="22.5" hidden="false" customHeight="false" outlineLevel="0" collapsed="false">
      <c r="A676" s="38" t="s">
        <v>151</v>
      </c>
      <c r="B676" s="39" t="n">
        <v>78</v>
      </c>
      <c r="C676" s="40" t="n">
        <v>709</v>
      </c>
      <c r="D676" s="41" t="s">
        <v>174</v>
      </c>
      <c r="E676" s="42" t="s">
        <v>30</v>
      </c>
      <c r="F676" s="41" t="s">
        <v>31</v>
      </c>
      <c r="G676" s="43" t="s">
        <v>272</v>
      </c>
      <c r="H676" s="44" t="n">
        <v>600</v>
      </c>
      <c r="I676" s="45" t="n">
        <f aca="false">I677</f>
        <v>2855423.94</v>
      </c>
      <c r="J676" s="46" t="n">
        <f aca="false">J677</f>
        <v>2969640.9</v>
      </c>
      <c r="K676" s="47" t="n">
        <f aca="false">K677</f>
        <v>3088408.21</v>
      </c>
      <c r="L676" s="45" t="n">
        <f aca="false">L677</f>
        <v>0</v>
      </c>
      <c r="M676" s="46" t="n">
        <f aca="false">M677</f>
        <v>0</v>
      </c>
      <c r="N676" s="47" t="n">
        <f aca="false">N677</f>
        <v>0</v>
      </c>
      <c r="O676" s="45" t="n">
        <f aca="false">I676+L676</f>
        <v>2855423.94</v>
      </c>
      <c r="P676" s="46" t="n">
        <f aca="false">J676+M676</f>
        <v>2969640.9</v>
      </c>
      <c r="Q676" s="47" t="n">
        <f aca="false">K676+N676</f>
        <v>3088408.21</v>
      </c>
      <c r="R676" s="45" t="n">
        <f aca="false">R677</f>
        <v>0</v>
      </c>
      <c r="S676" s="46" t="n">
        <f aca="false">S677</f>
        <v>0</v>
      </c>
      <c r="T676" s="47" t="n">
        <f aca="false">T677</f>
        <v>0</v>
      </c>
      <c r="U676" s="45" t="n">
        <f aca="false">O676+R676</f>
        <v>2855423.94</v>
      </c>
      <c r="V676" s="46" t="n">
        <f aca="false">P676+S676</f>
        <v>2969640.9</v>
      </c>
      <c r="W676" s="47" t="n">
        <f aca="false">Q676+T676</f>
        <v>3088408.21</v>
      </c>
      <c r="X676" s="45" t="n">
        <f aca="false">X677</f>
        <v>0</v>
      </c>
      <c r="Y676" s="46" t="n">
        <f aca="false">Y677</f>
        <v>0</v>
      </c>
      <c r="Z676" s="47" t="n">
        <f aca="false">Z677</f>
        <v>0</v>
      </c>
      <c r="AA676" s="45" t="n">
        <f aca="false">U676+X676</f>
        <v>2855423.94</v>
      </c>
      <c r="AB676" s="46" t="n">
        <f aca="false">V676+Y676</f>
        <v>2969640.9</v>
      </c>
      <c r="AC676" s="47" t="n">
        <f aca="false">W676+Z676</f>
        <v>3088408.21</v>
      </c>
      <c r="AD676" s="45" t="n">
        <f aca="false">AD677</f>
        <v>0</v>
      </c>
      <c r="AE676" s="46" t="n">
        <f aca="false">AE677</f>
        <v>0</v>
      </c>
      <c r="AF676" s="47" t="n">
        <f aca="false">AF677</f>
        <v>0</v>
      </c>
      <c r="AG676" s="45" t="n">
        <f aca="false">AA676+AD676</f>
        <v>2855423.94</v>
      </c>
      <c r="AH676" s="46" t="n">
        <f aca="false">AB676+AE676</f>
        <v>2969640.9</v>
      </c>
      <c r="AI676" s="47" t="n">
        <f aca="false">AC676+AF676</f>
        <v>3088408.21</v>
      </c>
    </row>
    <row r="677" s="71" customFormat="true" ht="12.75" hidden="false" customHeight="false" outlineLevel="0" collapsed="false">
      <c r="A677" s="38" t="s">
        <v>176</v>
      </c>
      <c r="B677" s="39" t="n">
        <v>78</v>
      </c>
      <c r="C677" s="40" t="n">
        <v>709</v>
      </c>
      <c r="D677" s="41" t="s">
        <v>174</v>
      </c>
      <c r="E677" s="42" t="s">
        <v>30</v>
      </c>
      <c r="F677" s="41" t="s">
        <v>31</v>
      </c>
      <c r="G677" s="43" t="s">
        <v>272</v>
      </c>
      <c r="H677" s="44" t="n">
        <v>610</v>
      </c>
      <c r="I677" s="45" t="n">
        <v>2855423.94</v>
      </c>
      <c r="J677" s="46" t="n">
        <v>2969640.9</v>
      </c>
      <c r="K677" s="47" t="n">
        <v>3088408.21</v>
      </c>
      <c r="L677" s="45" t="n">
        <v>0</v>
      </c>
      <c r="M677" s="46" t="n">
        <v>0</v>
      </c>
      <c r="N677" s="47" t="n">
        <v>0</v>
      </c>
      <c r="O677" s="45" t="n">
        <f aca="false">I677+L677</f>
        <v>2855423.94</v>
      </c>
      <c r="P677" s="46" t="n">
        <f aca="false">J677+M677</f>
        <v>2969640.9</v>
      </c>
      <c r="Q677" s="47" t="n">
        <f aca="false">K677+N677</f>
        <v>3088408.21</v>
      </c>
      <c r="R677" s="45" t="n">
        <v>0</v>
      </c>
      <c r="S677" s="46" t="n">
        <v>0</v>
      </c>
      <c r="T677" s="47" t="n">
        <v>0</v>
      </c>
      <c r="U677" s="45" t="n">
        <f aca="false">O677+R677</f>
        <v>2855423.94</v>
      </c>
      <c r="V677" s="46" t="n">
        <f aca="false">P677+S677</f>
        <v>2969640.9</v>
      </c>
      <c r="W677" s="47" t="n">
        <f aca="false">Q677+T677</f>
        <v>3088408.21</v>
      </c>
      <c r="X677" s="45" t="n">
        <v>0</v>
      </c>
      <c r="Y677" s="46" t="n">
        <v>0</v>
      </c>
      <c r="Z677" s="47" t="n">
        <v>0</v>
      </c>
      <c r="AA677" s="45" t="n">
        <f aca="false">U677+X677</f>
        <v>2855423.94</v>
      </c>
      <c r="AB677" s="46" t="n">
        <f aca="false">V677+Y677</f>
        <v>2969640.9</v>
      </c>
      <c r="AC677" s="47" t="n">
        <f aca="false">W677+Z677</f>
        <v>3088408.21</v>
      </c>
      <c r="AD677" s="45" t="n">
        <v>0</v>
      </c>
      <c r="AE677" s="46" t="n">
        <v>0</v>
      </c>
      <c r="AF677" s="47" t="n">
        <v>0</v>
      </c>
      <c r="AG677" s="45" t="n">
        <f aca="false">AA677+AD677</f>
        <v>2855423.94</v>
      </c>
      <c r="AH677" s="46" t="n">
        <f aca="false">AB677+AE677</f>
        <v>2969640.9</v>
      </c>
      <c r="AI677" s="47" t="n">
        <f aca="false">AC677+AF677</f>
        <v>3088408.21</v>
      </c>
    </row>
    <row r="678" s="71" customFormat="true" ht="22.5" hidden="false" customHeight="false" outlineLevel="0" collapsed="false">
      <c r="A678" s="38" t="s">
        <v>267</v>
      </c>
      <c r="B678" s="39" t="n">
        <v>78</v>
      </c>
      <c r="C678" s="40" t="n">
        <v>709</v>
      </c>
      <c r="D678" s="41" t="s">
        <v>174</v>
      </c>
      <c r="E678" s="42" t="s">
        <v>30</v>
      </c>
      <c r="F678" s="41" t="s">
        <v>31</v>
      </c>
      <c r="G678" s="43" t="s">
        <v>116</v>
      </c>
      <c r="H678" s="44"/>
      <c r="I678" s="45" t="n">
        <f aca="false">I679+I681+I683</f>
        <v>21150773.94</v>
      </c>
      <c r="J678" s="46" t="n">
        <f aca="false">J679+J681+J683</f>
        <v>21952388.15</v>
      </c>
      <c r="K678" s="47" t="n">
        <f aca="false">K679+K681+K683</f>
        <v>22786066.91</v>
      </c>
      <c r="L678" s="45" t="n">
        <f aca="false">L679+L681+L683</f>
        <v>0</v>
      </c>
      <c r="M678" s="46" t="n">
        <f aca="false">M679+M681+M683</f>
        <v>0</v>
      </c>
      <c r="N678" s="47" t="n">
        <f aca="false">N679+N681+N683</f>
        <v>0</v>
      </c>
      <c r="O678" s="45" t="n">
        <f aca="false">I678+L678</f>
        <v>21150773.94</v>
      </c>
      <c r="P678" s="46" t="n">
        <f aca="false">J678+M678</f>
        <v>21952388.15</v>
      </c>
      <c r="Q678" s="47" t="n">
        <f aca="false">K678+N678</f>
        <v>22786066.91</v>
      </c>
      <c r="R678" s="45" t="n">
        <f aca="false">R679+R681+R683</f>
        <v>0</v>
      </c>
      <c r="S678" s="46" t="n">
        <f aca="false">S679+S681+S683</f>
        <v>0</v>
      </c>
      <c r="T678" s="47" t="n">
        <f aca="false">T679+T681+T683</f>
        <v>0</v>
      </c>
      <c r="U678" s="45" t="n">
        <f aca="false">O678+R678</f>
        <v>21150773.94</v>
      </c>
      <c r="V678" s="46" t="n">
        <f aca="false">P678+S678</f>
        <v>21952388.15</v>
      </c>
      <c r="W678" s="47" t="n">
        <f aca="false">Q678+T678</f>
        <v>22786066.91</v>
      </c>
      <c r="X678" s="45" t="n">
        <f aca="false">X679+X681+X683</f>
        <v>0</v>
      </c>
      <c r="Y678" s="46" t="n">
        <f aca="false">Y679+Y681+Y683</f>
        <v>0</v>
      </c>
      <c r="Z678" s="47" t="n">
        <f aca="false">Z679+Z681+Z683</f>
        <v>0</v>
      </c>
      <c r="AA678" s="45" t="n">
        <f aca="false">U678+X678</f>
        <v>21150773.94</v>
      </c>
      <c r="AB678" s="46" t="n">
        <f aca="false">V678+Y678</f>
        <v>21952388.15</v>
      </c>
      <c r="AC678" s="47" t="n">
        <f aca="false">W678+Z678</f>
        <v>22786066.91</v>
      </c>
      <c r="AD678" s="45" t="n">
        <f aca="false">AD679+AD681+AD683</f>
        <v>0</v>
      </c>
      <c r="AE678" s="46" t="n">
        <f aca="false">AE679+AE681+AE683</f>
        <v>0</v>
      </c>
      <c r="AF678" s="47" t="n">
        <f aca="false">AF679+AF681+AF683</f>
        <v>0</v>
      </c>
      <c r="AG678" s="45" t="n">
        <f aca="false">AA678+AD678</f>
        <v>21150773.94</v>
      </c>
      <c r="AH678" s="46" t="n">
        <f aca="false">AB678+AE678</f>
        <v>21952388.15</v>
      </c>
      <c r="AI678" s="47" t="n">
        <f aca="false">AC678+AF678</f>
        <v>22786066.91</v>
      </c>
    </row>
    <row r="679" s="71" customFormat="true" ht="45" hidden="false" customHeight="false" outlineLevel="0" collapsed="false">
      <c r="A679" s="38" t="s">
        <v>83</v>
      </c>
      <c r="B679" s="39" t="n">
        <v>78</v>
      </c>
      <c r="C679" s="40" t="n">
        <v>709</v>
      </c>
      <c r="D679" s="41" t="s">
        <v>174</v>
      </c>
      <c r="E679" s="42" t="s">
        <v>30</v>
      </c>
      <c r="F679" s="41" t="s">
        <v>31</v>
      </c>
      <c r="G679" s="43" t="s">
        <v>116</v>
      </c>
      <c r="H679" s="44" t="n">
        <v>100</v>
      </c>
      <c r="I679" s="45" t="n">
        <f aca="false">I680</f>
        <v>20493054.94</v>
      </c>
      <c r="J679" s="46" t="n">
        <f aca="false">J680</f>
        <v>21294669.15</v>
      </c>
      <c r="K679" s="47" t="n">
        <f aca="false">K680</f>
        <v>22128347.91</v>
      </c>
      <c r="L679" s="45" t="n">
        <f aca="false">L680</f>
        <v>0</v>
      </c>
      <c r="M679" s="46" t="n">
        <f aca="false">M680</f>
        <v>0</v>
      </c>
      <c r="N679" s="47" t="n">
        <f aca="false">N680</f>
        <v>0</v>
      </c>
      <c r="O679" s="45" t="n">
        <f aca="false">I679+L679</f>
        <v>20493054.94</v>
      </c>
      <c r="P679" s="46" t="n">
        <f aca="false">J679+M679</f>
        <v>21294669.15</v>
      </c>
      <c r="Q679" s="47" t="n">
        <f aca="false">K679+N679</f>
        <v>22128347.91</v>
      </c>
      <c r="R679" s="45" t="n">
        <f aca="false">R680</f>
        <v>0</v>
      </c>
      <c r="S679" s="46" t="n">
        <f aca="false">S680</f>
        <v>0</v>
      </c>
      <c r="T679" s="47" t="n">
        <f aca="false">T680</f>
        <v>0</v>
      </c>
      <c r="U679" s="45" t="n">
        <f aca="false">O679+R679</f>
        <v>20493054.94</v>
      </c>
      <c r="V679" s="46" t="n">
        <f aca="false">P679+S679</f>
        <v>21294669.15</v>
      </c>
      <c r="W679" s="47" t="n">
        <f aca="false">Q679+T679</f>
        <v>22128347.91</v>
      </c>
      <c r="X679" s="45" t="n">
        <f aca="false">X680</f>
        <v>0</v>
      </c>
      <c r="Y679" s="46" t="n">
        <f aca="false">Y680</f>
        <v>0</v>
      </c>
      <c r="Z679" s="47" t="n">
        <f aca="false">Z680</f>
        <v>0</v>
      </c>
      <c r="AA679" s="45" t="n">
        <f aca="false">U679+X679</f>
        <v>20493054.94</v>
      </c>
      <c r="AB679" s="46" t="n">
        <f aca="false">V679+Y679</f>
        <v>21294669.15</v>
      </c>
      <c r="AC679" s="47" t="n">
        <f aca="false">W679+Z679</f>
        <v>22128347.91</v>
      </c>
      <c r="AD679" s="45" t="n">
        <f aca="false">AD680</f>
        <v>0</v>
      </c>
      <c r="AE679" s="46" t="n">
        <f aca="false">AE680</f>
        <v>0</v>
      </c>
      <c r="AF679" s="47" t="n">
        <f aca="false">AF680</f>
        <v>0</v>
      </c>
      <c r="AG679" s="45" t="n">
        <f aca="false">AA679+AD679</f>
        <v>20493054.94</v>
      </c>
      <c r="AH679" s="46" t="n">
        <f aca="false">AB679+AE679</f>
        <v>21294669.15</v>
      </c>
      <c r="AI679" s="47" t="n">
        <f aca="false">AC679+AF679</f>
        <v>22128347.91</v>
      </c>
    </row>
    <row r="680" s="71" customFormat="true" ht="22.5" hidden="false" customHeight="false" outlineLevel="0" collapsed="false">
      <c r="A680" s="38" t="s">
        <v>117</v>
      </c>
      <c r="B680" s="39" t="n">
        <v>78</v>
      </c>
      <c r="C680" s="40" t="n">
        <v>709</v>
      </c>
      <c r="D680" s="41" t="s">
        <v>174</v>
      </c>
      <c r="E680" s="42" t="s">
        <v>30</v>
      </c>
      <c r="F680" s="41" t="s">
        <v>31</v>
      </c>
      <c r="G680" s="43" t="s">
        <v>116</v>
      </c>
      <c r="H680" s="44" t="n">
        <v>120</v>
      </c>
      <c r="I680" s="45" t="n">
        <f aca="false">20040354.94+452700</f>
        <v>20493054.94</v>
      </c>
      <c r="J680" s="46" t="n">
        <f aca="false">20841969.15+452700</f>
        <v>21294669.15</v>
      </c>
      <c r="K680" s="47" t="n">
        <f aca="false">21675647.91+452700</f>
        <v>22128347.91</v>
      </c>
      <c r="L680" s="45" t="n">
        <v>0</v>
      </c>
      <c r="M680" s="46" t="n">
        <v>0</v>
      </c>
      <c r="N680" s="47" t="n">
        <v>0</v>
      </c>
      <c r="O680" s="45" t="n">
        <f aca="false">I680+L680</f>
        <v>20493054.94</v>
      </c>
      <c r="P680" s="46" t="n">
        <f aca="false">J680+M680</f>
        <v>21294669.15</v>
      </c>
      <c r="Q680" s="47" t="n">
        <f aca="false">K680+N680</f>
        <v>22128347.91</v>
      </c>
      <c r="R680" s="45" t="n">
        <v>0</v>
      </c>
      <c r="S680" s="46" t="n">
        <v>0</v>
      </c>
      <c r="T680" s="47" t="n">
        <v>0</v>
      </c>
      <c r="U680" s="45" t="n">
        <f aca="false">O680+R680</f>
        <v>20493054.94</v>
      </c>
      <c r="V680" s="46" t="n">
        <f aca="false">P680+S680</f>
        <v>21294669.15</v>
      </c>
      <c r="W680" s="47" t="n">
        <f aca="false">Q680+T680</f>
        <v>22128347.91</v>
      </c>
      <c r="X680" s="45" t="n">
        <v>0</v>
      </c>
      <c r="Y680" s="46" t="n">
        <v>0</v>
      </c>
      <c r="Z680" s="47" t="n">
        <v>0</v>
      </c>
      <c r="AA680" s="45" t="n">
        <f aca="false">U680+X680</f>
        <v>20493054.94</v>
      </c>
      <c r="AB680" s="46" t="n">
        <f aca="false">V680+Y680</f>
        <v>21294669.15</v>
      </c>
      <c r="AC680" s="47" t="n">
        <f aca="false">W680+Z680</f>
        <v>22128347.91</v>
      </c>
      <c r="AD680" s="45" t="n">
        <v>0</v>
      </c>
      <c r="AE680" s="46" t="n">
        <v>0</v>
      </c>
      <c r="AF680" s="47" t="n">
        <v>0</v>
      </c>
      <c r="AG680" s="45" t="n">
        <f aca="false">AA680+AD680</f>
        <v>20493054.94</v>
      </c>
      <c r="AH680" s="46" t="n">
        <f aca="false">AB680+AE680</f>
        <v>21294669.15</v>
      </c>
      <c r="AI680" s="47" t="n">
        <f aca="false">AC680+AF680</f>
        <v>22128347.91</v>
      </c>
    </row>
    <row r="681" s="71" customFormat="true" ht="22.5" hidden="false" customHeight="false" outlineLevel="0" collapsed="false">
      <c r="A681" s="38" t="s">
        <v>36</v>
      </c>
      <c r="B681" s="39" t="n">
        <v>78</v>
      </c>
      <c r="C681" s="40" t="n">
        <v>709</v>
      </c>
      <c r="D681" s="41" t="s">
        <v>174</v>
      </c>
      <c r="E681" s="42" t="s">
        <v>30</v>
      </c>
      <c r="F681" s="41" t="s">
        <v>31</v>
      </c>
      <c r="G681" s="43" t="s">
        <v>116</v>
      </c>
      <c r="H681" s="44" t="n">
        <v>200</v>
      </c>
      <c r="I681" s="45" t="n">
        <f aca="false">I682</f>
        <v>651620</v>
      </c>
      <c r="J681" s="46" t="n">
        <f aca="false">J682</f>
        <v>651620</v>
      </c>
      <c r="K681" s="47" t="n">
        <f aca="false">K682</f>
        <v>651620</v>
      </c>
      <c r="L681" s="45" t="n">
        <f aca="false">L682</f>
        <v>0</v>
      </c>
      <c r="M681" s="46" t="n">
        <f aca="false">M682</f>
        <v>0</v>
      </c>
      <c r="N681" s="47" t="n">
        <f aca="false">N682</f>
        <v>0</v>
      </c>
      <c r="O681" s="45" t="n">
        <f aca="false">I681+L681</f>
        <v>651620</v>
      </c>
      <c r="P681" s="46" t="n">
        <f aca="false">J681+M681</f>
        <v>651620</v>
      </c>
      <c r="Q681" s="47" t="n">
        <f aca="false">K681+N681</f>
        <v>651620</v>
      </c>
      <c r="R681" s="45" t="n">
        <f aca="false">R682</f>
        <v>0</v>
      </c>
      <c r="S681" s="46" t="n">
        <f aca="false">S682</f>
        <v>0</v>
      </c>
      <c r="T681" s="47" t="n">
        <f aca="false">T682</f>
        <v>0</v>
      </c>
      <c r="U681" s="45" t="n">
        <f aca="false">O681+R681</f>
        <v>651620</v>
      </c>
      <c r="V681" s="46" t="n">
        <f aca="false">P681+S681</f>
        <v>651620</v>
      </c>
      <c r="W681" s="47" t="n">
        <f aca="false">Q681+T681</f>
        <v>651620</v>
      </c>
      <c r="X681" s="45" t="n">
        <f aca="false">X682</f>
        <v>0</v>
      </c>
      <c r="Y681" s="46" t="n">
        <f aca="false">Y682</f>
        <v>0</v>
      </c>
      <c r="Z681" s="47" t="n">
        <f aca="false">Z682</f>
        <v>0</v>
      </c>
      <c r="AA681" s="45" t="n">
        <f aca="false">U681+X681</f>
        <v>651620</v>
      </c>
      <c r="AB681" s="46" t="n">
        <f aca="false">V681+Y681</f>
        <v>651620</v>
      </c>
      <c r="AC681" s="47" t="n">
        <f aca="false">W681+Z681</f>
        <v>651620</v>
      </c>
      <c r="AD681" s="45" t="n">
        <f aca="false">AD682</f>
        <v>0</v>
      </c>
      <c r="AE681" s="46" t="n">
        <f aca="false">AE682</f>
        <v>0</v>
      </c>
      <c r="AF681" s="47" t="n">
        <f aca="false">AF682</f>
        <v>0</v>
      </c>
      <c r="AG681" s="45" t="n">
        <f aca="false">AA681+AD681</f>
        <v>651620</v>
      </c>
      <c r="AH681" s="46" t="n">
        <f aca="false">AB681+AE681</f>
        <v>651620</v>
      </c>
      <c r="AI681" s="47" t="n">
        <f aca="false">AC681+AF681</f>
        <v>651620</v>
      </c>
    </row>
    <row r="682" s="71" customFormat="true" ht="22.5" hidden="false" customHeight="false" outlineLevel="0" collapsed="false">
      <c r="A682" s="38" t="s">
        <v>37</v>
      </c>
      <c r="B682" s="39" t="n">
        <v>78</v>
      </c>
      <c r="C682" s="40" t="n">
        <v>709</v>
      </c>
      <c r="D682" s="41" t="s">
        <v>174</v>
      </c>
      <c r="E682" s="42" t="s">
        <v>30</v>
      </c>
      <c r="F682" s="41" t="s">
        <v>31</v>
      </c>
      <c r="G682" s="43" t="s">
        <v>116</v>
      </c>
      <c r="H682" s="44" t="n">
        <v>240</v>
      </c>
      <c r="I682" s="45" t="n">
        <v>651620</v>
      </c>
      <c r="J682" s="46" t="n">
        <v>651620</v>
      </c>
      <c r="K682" s="47" t="n">
        <v>651620</v>
      </c>
      <c r="L682" s="45" t="n">
        <v>0</v>
      </c>
      <c r="M682" s="46" t="n">
        <v>0</v>
      </c>
      <c r="N682" s="47" t="n">
        <v>0</v>
      </c>
      <c r="O682" s="45" t="n">
        <f aca="false">I682+L682</f>
        <v>651620</v>
      </c>
      <c r="P682" s="46" t="n">
        <f aca="false">J682+M682</f>
        <v>651620</v>
      </c>
      <c r="Q682" s="47" t="n">
        <f aca="false">K682+N682</f>
        <v>651620</v>
      </c>
      <c r="R682" s="45" t="n">
        <v>0</v>
      </c>
      <c r="S682" s="46" t="n">
        <v>0</v>
      </c>
      <c r="T682" s="47" t="n">
        <v>0</v>
      </c>
      <c r="U682" s="45" t="n">
        <f aca="false">O682+R682</f>
        <v>651620</v>
      </c>
      <c r="V682" s="46" t="n">
        <f aca="false">P682+S682</f>
        <v>651620</v>
      </c>
      <c r="W682" s="47" t="n">
        <f aca="false">Q682+T682</f>
        <v>651620</v>
      </c>
      <c r="X682" s="45" t="n">
        <v>0</v>
      </c>
      <c r="Y682" s="46" t="n">
        <v>0</v>
      </c>
      <c r="Z682" s="47" t="n">
        <v>0</v>
      </c>
      <c r="AA682" s="45" t="n">
        <f aca="false">U682+X682</f>
        <v>651620</v>
      </c>
      <c r="AB682" s="46" t="n">
        <f aca="false">V682+Y682</f>
        <v>651620</v>
      </c>
      <c r="AC682" s="47" t="n">
        <f aca="false">W682+Z682</f>
        <v>651620</v>
      </c>
      <c r="AD682" s="45" t="n">
        <v>0</v>
      </c>
      <c r="AE682" s="46" t="n">
        <v>0</v>
      </c>
      <c r="AF682" s="47" t="n">
        <v>0</v>
      </c>
      <c r="AG682" s="45" t="n">
        <f aca="false">AA682+AD682</f>
        <v>651620</v>
      </c>
      <c r="AH682" s="46" t="n">
        <f aca="false">AB682+AE682</f>
        <v>651620</v>
      </c>
      <c r="AI682" s="47" t="n">
        <f aca="false">AC682+AF682</f>
        <v>651620</v>
      </c>
    </row>
    <row r="683" s="71" customFormat="true" ht="12.75" hidden="false" customHeight="false" outlineLevel="0" collapsed="false">
      <c r="A683" s="38" t="s">
        <v>62</v>
      </c>
      <c r="B683" s="39" t="n">
        <v>78</v>
      </c>
      <c r="C683" s="40" t="n">
        <v>709</v>
      </c>
      <c r="D683" s="41" t="s">
        <v>174</v>
      </c>
      <c r="E683" s="42" t="s">
        <v>30</v>
      </c>
      <c r="F683" s="41" t="s">
        <v>31</v>
      </c>
      <c r="G683" s="43" t="s">
        <v>116</v>
      </c>
      <c r="H683" s="44" t="n">
        <v>800</v>
      </c>
      <c r="I683" s="45" t="n">
        <f aca="false">I684</f>
        <v>6099</v>
      </c>
      <c r="J683" s="46" t="n">
        <f aca="false">J684</f>
        <v>6099</v>
      </c>
      <c r="K683" s="47" t="n">
        <f aca="false">K684</f>
        <v>6099</v>
      </c>
      <c r="L683" s="45" t="n">
        <f aca="false">L684</f>
        <v>0</v>
      </c>
      <c r="M683" s="46" t="n">
        <f aca="false">M684</f>
        <v>0</v>
      </c>
      <c r="N683" s="47" t="n">
        <f aca="false">N684</f>
        <v>0</v>
      </c>
      <c r="O683" s="45" t="n">
        <f aca="false">I683+L683</f>
        <v>6099</v>
      </c>
      <c r="P683" s="46" t="n">
        <f aca="false">J683+M683</f>
        <v>6099</v>
      </c>
      <c r="Q683" s="47" t="n">
        <f aca="false">K683+N683</f>
        <v>6099</v>
      </c>
      <c r="R683" s="45" t="n">
        <f aca="false">R684</f>
        <v>0</v>
      </c>
      <c r="S683" s="46" t="n">
        <f aca="false">S684</f>
        <v>0</v>
      </c>
      <c r="T683" s="47" t="n">
        <f aca="false">T684</f>
        <v>0</v>
      </c>
      <c r="U683" s="45" t="n">
        <f aca="false">O683+R683</f>
        <v>6099</v>
      </c>
      <c r="V683" s="46" t="n">
        <f aca="false">P683+S683</f>
        <v>6099</v>
      </c>
      <c r="W683" s="47" t="n">
        <f aca="false">Q683+T683</f>
        <v>6099</v>
      </c>
      <c r="X683" s="45" t="n">
        <f aca="false">X684</f>
        <v>0</v>
      </c>
      <c r="Y683" s="46" t="n">
        <f aca="false">Y684</f>
        <v>0</v>
      </c>
      <c r="Z683" s="47" t="n">
        <f aca="false">Z684</f>
        <v>0</v>
      </c>
      <c r="AA683" s="45" t="n">
        <f aca="false">U683+X683</f>
        <v>6099</v>
      </c>
      <c r="AB683" s="46" t="n">
        <f aca="false">V683+Y683</f>
        <v>6099</v>
      </c>
      <c r="AC683" s="47" t="n">
        <f aca="false">W683+Z683</f>
        <v>6099</v>
      </c>
      <c r="AD683" s="45" t="n">
        <f aca="false">AD684</f>
        <v>0</v>
      </c>
      <c r="AE683" s="46" t="n">
        <f aca="false">AE684</f>
        <v>0</v>
      </c>
      <c r="AF683" s="47" t="n">
        <f aca="false">AF684</f>
        <v>0</v>
      </c>
      <c r="AG683" s="45" t="n">
        <f aca="false">AA683+AD683</f>
        <v>6099</v>
      </c>
      <c r="AH683" s="46" t="n">
        <f aca="false">AB683+AE683</f>
        <v>6099</v>
      </c>
      <c r="AI683" s="47" t="n">
        <f aca="false">AC683+AF683</f>
        <v>6099</v>
      </c>
    </row>
    <row r="684" s="71" customFormat="true" ht="12.75" hidden="false" customHeight="false" outlineLevel="0" collapsed="false">
      <c r="A684" s="38" t="s">
        <v>85</v>
      </c>
      <c r="B684" s="39" t="n">
        <v>78</v>
      </c>
      <c r="C684" s="40" t="n">
        <v>709</v>
      </c>
      <c r="D684" s="41" t="s">
        <v>174</v>
      </c>
      <c r="E684" s="42" t="s">
        <v>30</v>
      </c>
      <c r="F684" s="41" t="s">
        <v>31</v>
      </c>
      <c r="G684" s="43" t="s">
        <v>116</v>
      </c>
      <c r="H684" s="44" t="n">
        <v>850</v>
      </c>
      <c r="I684" s="45" t="n">
        <v>6099</v>
      </c>
      <c r="J684" s="46" t="n">
        <v>6099</v>
      </c>
      <c r="K684" s="47" t="n">
        <v>6099</v>
      </c>
      <c r="L684" s="45" t="n">
        <v>0</v>
      </c>
      <c r="M684" s="46" t="n">
        <v>0</v>
      </c>
      <c r="N684" s="47" t="n">
        <v>0</v>
      </c>
      <c r="O684" s="45" t="n">
        <f aca="false">I684+L684</f>
        <v>6099</v>
      </c>
      <c r="P684" s="46" t="n">
        <f aca="false">J684+M684</f>
        <v>6099</v>
      </c>
      <c r="Q684" s="47" t="n">
        <f aca="false">K684+N684</f>
        <v>6099</v>
      </c>
      <c r="R684" s="45" t="n">
        <v>0</v>
      </c>
      <c r="S684" s="46" t="n">
        <v>0</v>
      </c>
      <c r="T684" s="47" t="n">
        <v>0</v>
      </c>
      <c r="U684" s="45" t="n">
        <f aca="false">O684+R684</f>
        <v>6099</v>
      </c>
      <c r="V684" s="46" t="n">
        <f aca="false">P684+S684</f>
        <v>6099</v>
      </c>
      <c r="W684" s="47" t="n">
        <f aca="false">Q684+T684</f>
        <v>6099</v>
      </c>
      <c r="X684" s="45" t="n">
        <v>0</v>
      </c>
      <c r="Y684" s="46" t="n">
        <v>0</v>
      </c>
      <c r="Z684" s="47" t="n">
        <v>0</v>
      </c>
      <c r="AA684" s="45" t="n">
        <f aca="false">U684+X684</f>
        <v>6099</v>
      </c>
      <c r="AB684" s="46" t="n">
        <f aca="false">V684+Y684</f>
        <v>6099</v>
      </c>
      <c r="AC684" s="47" t="n">
        <f aca="false">W684+Z684</f>
        <v>6099</v>
      </c>
      <c r="AD684" s="45" t="n">
        <v>0</v>
      </c>
      <c r="AE684" s="46" t="n">
        <v>0</v>
      </c>
      <c r="AF684" s="47" t="n">
        <v>0</v>
      </c>
      <c r="AG684" s="45" t="n">
        <f aca="false">AA684+AD684</f>
        <v>6099</v>
      </c>
      <c r="AH684" s="46" t="n">
        <f aca="false">AB684+AE684</f>
        <v>6099</v>
      </c>
      <c r="AI684" s="47" t="n">
        <f aca="false">AC684+AF684</f>
        <v>6099</v>
      </c>
    </row>
    <row r="685" s="71" customFormat="true" ht="12.75" hidden="false" customHeight="false" outlineLevel="0" collapsed="false">
      <c r="A685" s="38" t="s">
        <v>260</v>
      </c>
      <c r="B685" s="39" t="n">
        <v>78</v>
      </c>
      <c r="C685" s="40" t="n">
        <v>709</v>
      </c>
      <c r="D685" s="41" t="s">
        <v>174</v>
      </c>
      <c r="E685" s="42" t="s">
        <v>30</v>
      </c>
      <c r="F685" s="41" t="s">
        <v>31</v>
      </c>
      <c r="G685" s="43" t="s">
        <v>261</v>
      </c>
      <c r="H685" s="44"/>
      <c r="I685" s="45" t="n">
        <f aca="false">I686</f>
        <v>50000</v>
      </c>
      <c r="J685" s="46" t="n">
        <f aca="false">J686</f>
        <v>50000</v>
      </c>
      <c r="K685" s="47" t="n">
        <f aca="false">K686</f>
        <v>50000</v>
      </c>
      <c r="L685" s="45" t="n">
        <f aca="false">L686</f>
        <v>0</v>
      </c>
      <c r="M685" s="46" t="n">
        <f aca="false">M686</f>
        <v>0</v>
      </c>
      <c r="N685" s="47" t="n">
        <f aca="false">N686</f>
        <v>0</v>
      </c>
      <c r="O685" s="45" t="n">
        <f aca="false">I685+L685</f>
        <v>50000</v>
      </c>
      <c r="P685" s="46" t="n">
        <f aca="false">J685+M685</f>
        <v>50000</v>
      </c>
      <c r="Q685" s="47" t="n">
        <f aca="false">K685+N685</f>
        <v>50000</v>
      </c>
      <c r="R685" s="45" t="n">
        <f aca="false">R686</f>
        <v>0</v>
      </c>
      <c r="S685" s="46" t="n">
        <f aca="false">S686</f>
        <v>0</v>
      </c>
      <c r="T685" s="47" t="n">
        <f aca="false">T686</f>
        <v>0</v>
      </c>
      <c r="U685" s="45" t="n">
        <f aca="false">O685+R685</f>
        <v>50000</v>
      </c>
      <c r="V685" s="46" t="n">
        <f aca="false">P685+S685</f>
        <v>50000</v>
      </c>
      <c r="W685" s="47" t="n">
        <f aca="false">Q685+T685</f>
        <v>50000</v>
      </c>
      <c r="X685" s="45" t="n">
        <f aca="false">X686</f>
        <v>0</v>
      </c>
      <c r="Y685" s="46" t="n">
        <f aca="false">Y686</f>
        <v>0</v>
      </c>
      <c r="Z685" s="47" t="n">
        <f aca="false">Z686</f>
        <v>0</v>
      </c>
      <c r="AA685" s="45" t="n">
        <f aca="false">U685+X685</f>
        <v>50000</v>
      </c>
      <c r="AB685" s="46" t="n">
        <f aca="false">V685+Y685</f>
        <v>50000</v>
      </c>
      <c r="AC685" s="47" t="n">
        <f aca="false">W685+Z685</f>
        <v>50000</v>
      </c>
      <c r="AD685" s="45" t="n">
        <f aca="false">AD686</f>
        <v>0</v>
      </c>
      <c r="AE685" s="46" t="n">
        <f aca="false">AE686</f>
        <v>0</v>
      </c>
      <c r="AF685" s="47" t="n">
        <f aca="false">AF686</f>
        <v>0</v>
      </c>
      <c r="AG685" s="45" t="n">
        <f aca="false">AA685+AD685</f>
        <v>50000</v>
      </c>
      <c r="AH685" s="46" t="n">
        <f aca="false">AB685+AE685</f>
        <v>50000</v>
      </c>
      <c r="AI685" s="47" t="n">
        <f aca="false">AC685+AF685</f>
        <v>50000</v>
      </c>
    </row>
    <row r="686" s="71" customFormat="true" ht="12.75" hidden="false" customHeight="false" outlineLevel="0" collapsed="false">
      <c r="A686" s="38" t="s">
        <v>144</v>
      </c>
      <c r="B686" s="39" t="n">
        <v>78</v>
      </c>
      <c r="C686" s="40" t="n">
        <v>709</v>
      </c>
      <c r="D686" s="41" t="s">
        <v>174</v>
      </c>
      <c r="E686" s="42" t="s">
        <v>30</v>
      </c>
      <c r="F686" s="41" t="s">
        <v>31</v>
      </c>
      <c r="G686" s="43" t="s">
        <v>261</v>
      </c>
      <c r="H686" s="44" t="n">
        <v>300</v>
      </c>
      <c r="I686" s="45" t="n">
        <f aca="false">I687</f>
        <v>50000</v>
      </c>
      <c r="J686" s="46" t="n">
        <f aca="false">J687</f>
        <v>50000</v>
      </c>
      <c r="K686" s="47" t="n">
        <f aca="false">K687</f>
        <v>50000</v>
      </c>
      <c r="L686" s="45" t="n">
        <f aca="false">L687</f>
        <v>0</v>
      </c>
      <c r="M686" s="46" t="n">
        <f aca="false">M687</f>
        <v>0</v>
      </c>
      <c r="N686" s="47" t="n">
        <f aca="false">N687</f>
        <v>0</v>
      </c>
      <c r="O686" s="45" t="n">
        <f aca="false">I686+L686</f>
        <v>50000</v>
      </c>
      <c r="P686" s="46" t="n">
        <f aca="false">J686+M686</f>
        <v>50000</v>
      </c>
      <c r="Q686" s="47" t="n">
        <f aca="false">K686+N686</f>
        <v>50000</v>
      </c>
      <c r="R686" s="45" t="n">
        <f aca="false">R687</f>
        <v>0</v>
      </c>
      <c r="S686" s="46" t="n">
        <f aca="false">S687</f>
        <v>0</v>
      </c>
      <c r="T686" s="47" t="n">
        <f aca="false">T687</f>
        <v>0</v>
      </c>
      <c r="U686" s="45" t="n">
        <f aca="false">O686+R686</f>
        <v>50000</v>
      </c>
      <c r="V686" s="46" t="n">
        <f aca="false">P686+S686</f>
        <v>50000</v>
      </c>
      <c r="W686" s="47" t="n">
        <f aca="false">Q686+T686</f>
        <v>50000</v>
      </c>
      <c r="X686" s="45" t="n">
        <f aca="false">X687</f>
        <v>0</v>
      </c>
      <c r="Y686" s="46" t="n">
        <f aca="false">Y687</f>
        <v>0</v>
      </c>
      <c r="Z686" s="47" t="n">
        <f aca="false">Z687</f>
        <v>0</v>
      </c>
      <c r="AA686" s="45" t="n">
        <f aca="false">U686+X686</f>
        <v>50000</v>
      </c>
      <c r="AB686" s="46" t="n">
        <f aca="false">V686+Y686</f>
        <v>50000</v>
      </c>
      <c r="AC686" s="47" t="n">
        <f aca="false">W686+Z686</f>
        <v>50000</v>
      </c>
      <c r="AD686" s="45" t="n">
        <f aca="false">AD687</f>
        <v>0</v>
      </c>
      <c r="AE686" s="46" t="n">
        <f aca="false">AE687</f>
        <v>0</v>
      </c>
      <c r="AF686" s="47" t="n">
        <f aca="false">AF687</f>
        <v>0</v>
      </c>
      <c r="AG686" s="45" t="n">
        <f aca="false">AA686+AD686</f>
        <v>50000</v>
      </c>
      <c r="AH686" s="46" t="n">
        <f aca="false">AB686+AE686</f>
        <v>50000</v>
      </c>
      <c r="AI686" s="47" t="n">
        <f aca="false">AC686+AF686</f>
        <v>50000</v>
      </c>
    </row>
    <row r="687" s="71" customFormat="true" ht="22.5" hidden="false" customHeight="false" outlineLevel="0" collapsed="false">
      <c r="A687" s="38" t="s">
        <v>145</v>
      </c>
      <c r="B687" s="39" t="n">
        <v>78</v>
      </c>
      <c r="C687" s="40" t="n">
        <v>709</v>
      </c>
      <c r="D687" s="41" t="s">
        <v>174</v>
      </c>
      <c r="E687" s="42" t="s">
        <v>30</v>
      </c>
      <c r="F687" s="41" t="s">
        <v>31</v>
      </c>
      <c r="G687" s="43" t="s">
        <v>261</v>
      </c>
      <c r="H687" s="44" t="n">
        <v>320</v>
      </c>
      <c r="I687" s="45" t="n">
        <v>50000</v>
      </c>
      <c r="J687" s="46" t="n">
        <v>50000</v>
      </c>
      <c r="K687" s="47" t="n">
        <v>50000</v>
      </c>
      <c r="L687" s="45" t="n">
        <v>0</v>
      </c>
      <c r="M687" s="46" t="n">
        <v>0</v>
      </c>
      <c r="N687" s="47" t="n">
        <v>0</v>
      </c>
      <c r="O687" s="45" t="n">
        <f aca="false">I687+L687</f>
        <v>50000</v>
      </c>
      <c r="P687" s="46" t="n">
        <f aca="false">J687+M687</f>
        <v>50000</v>
      </c>
      <c r="Q687" s="47" t="n">
        <f aca="false">K687+N687</f>
        <v>50000</v>
      </c>
      <c r="R687" s="45" t="n">
        <v>0</v>
      </c>
      <c r="S687" s="46" t="n">
        <v>0</v>
      </c>
      <c r="T687" s="47" t="n">
        <v>0</v>
      </c>
      <c r="U687" s="45" t="n">
        <f aca="false">O687+R687</f>
        <v>50000</v>
      </c>
      <c r="V687" s="46" t="n">
        <f aca="false">P687+S687</f>
        <v>50000</v>
      </c>
      <c r="W687" s="47" t="n">
        <f aca="false">Q687+T687</f>
        <v>50000</v>
      </c>
      <c r="X687" s="45" t="n">
        <v>0</v>
      </c>
      <c r="Y687" s="46" t="n">
        <v>0</v>
      </c>
      <c r="Z687" s="47" t="n">
        <v>0</v>
      </c>
      <c r="AA687" s="45" t="n">
        <f aca="false">U687+X687</f>
        <v>50000</v>
      </c>
      <c r="AB687" s="46" t="n">
        <f aca="false">V687+Y687</f>
        <v>50000</v>
      </c>
      <c r="AC687" s="47" t="n">
        <f aca="false">W687+Z687</f>
        <v>50000</v>
      </c>
      <c r="AD687" s="45" t="n">
        <v>0</v>
      </c>
      <c r="AE687" s="46" t="n">
        <v>0</v>
      </c>
      <c r="AF687" s="47" t="n">
        <v>0</v>
      </c>
      <c r="AG687" s="45" t="n">
        <f aca="false">AA687+AD687</f>
        <v>50000</v>
      </c>
      <c r="AH687" s="46" t="n">
        <f aca="false">AB687+AE687</f>
        <v>50000</v>
      </c>
      <c r="AI687" s="47" t="n">
        <f aca="false">AC687+AF687</f>
        <v>50000</v>
      </c>
    </row>
    <row r="688" s="71" customFormat="true" ht="45" hidden="false" customHeight="false" outlineLevel="0" collapsed="false">
      <c r="A688" s="38" t="s">
        <v>273</v>
      </c>
      <c r="B688" s="39" t="n">
        <v>78</v>
      </c>
      <c r="C688" s="40" t="n">
        <v>709</v>
      </c>
      <c r="D688" s="41" t="s">
        <v>174</v>
      </c>
      <c r="E688" s="42" t="s">
        <v>30</v>
      </c>
      <c r="F688" s="41" t="s">
        <v>31</v>
      </c>
      <c r="G688" s="43" t="s">
        <v>274</v>
      </c>
      <c r="H688" s="44"/>
      <c r="I688" s="45" t="n">
        <f aca="false">I689</f>
        <v>226800</v>
      </c>
      <c r="J688" s="46" t="n">
        <f aca="false">J689</f>
        <v>226800</v>
      </c>
      <c r="K688" s="47" t="n">
        <f aca="false">K689</f>
        <v>226800</v>
      </c>
      <c r="L688" s="45" t="n">
        <f aca="false">L689</f>
        <v>0</v>
      </c>
      <c r="M688" s="46" t="n">
        <f aca="false">M689</f>
        <v>0</v>
      </c>
      <c r="N688" s="47" t="n">
        <f aca="false">N689</f>
        <v>0</v>
      </c>
      <c r="O688" s="45" t="n">
        <f aca="false">I688+L688</f>
        <v>226800</v>
      </c>
      <c r="P688" s="46" t="n">
        <f aca="false">J688+M688</f>
        <v>226800</v>
      </c>
      <c r="Q688" s="47" t="n">
        <f aca="false">K688+N688</f>
        <v>226800</v>
      </c>
      <c r="R688" s="45" t="n">
        <f aca="false">R689</f>
        <v>0</v>
      </c>
      <c r="S688" s="46" t="n">
        <f aca="false">S689</f>
        <v>0</v>
      </c>
      <c r="T688" s="47" t="n">
        <f aca="false">T689</f>
        <v>0</v>
      </c>
      <c r="U688" s="45" t="n">
        <f aca="false">O688+R688</f>
        <v>226800</v>
      </c>
      <c r="V688" s="46" t="n">
        <f aca="false">P688+S688</f>
        <v>226800</v>
      </c>
      <c r="W688" s="47" t="n">
        <f aca="false">Q688+T688</f>
        <v>226800</v>
      </c>
      <c r="X688" s="45" t="n">
        <f aca="false">X689</f>
        <v>0</v>
      </c>
      <c r="Y688" s="46" t="n">
        <f aca="false">Y689</f>
        <v>0</v>
      </c>
      <c r="Z688" s="47" t="n">
        <f aca="false">Z689</f>
        <v>0</v>
      </c>
      <c r="AA688" s="45" t="n">
        <f aca="false">U688+X688</f>
        <v>226800</v>
      </c>
      <c r="AB688" s="46" t="n">
        <f aca="false">V688+Y688</f>
        <v>226800</v>
      </c>
      <c r="AC688" s="47" t="n">
        <f aca="false">W688+Z688</f>
        <v>226800</v>
      </c>
      <c r="AD688" s="45" t="n">
        <f aca="false">AD689</f>
        <v>0</v>
      </c>
      <c r="AE688" s="46" t="n">
        <f aca="false">AE689</f>
        <v>0</v>
      </c>
      <c r="AF688" s="47" t="n">
        <f aca="false">AF689</f>
        <v>0</v>
      </c>
      <c r="AG688" s="45" t="n">
        <f aca="false">AA688+AD688</f>
        <v>226800</v>
      </c>
      <c r="AH688" s="46" t="n">
        <f aca="false">AB688+AE688</f>
        <v>226800</v>
      </c>
      <c r="AI688" s="47" t="n">
        <f aca="false">AC688+AF688</f>
        <v>226800</v>
      </c>
    </row>
    <row r="689" s="71" customFormat="true" ht="12.75" hidden="false" customHeight="false" outlineLevel="0" collapsed="false">
      <c r="A689" s="38" t="s">
        <v>144</v>
      </c>
      <c r="B689" s="39" t="n">
        <v>78</v>
      </c>
      <c r="C689" s="40" t="n">
        <v>709</v>
      </c>
      <c r="D689" s="41" t="s">
        <v>174</v>
      </c>
      <c r="E689" s="42" t="s">
        <v>30</v>
      </c>
      <c r="F689" s="41" t="s">
        <v>31</v>
      </c>
      <c r="G689" s="43" t="s">
        <v>274</v>
      </c>
      <c r="H689" s="44" t="n">
        <v>300</v>
      </c>
      <c r="I689" s="45" t="n">
        <f aca="false">I690+I691+I692</f>
        <v>226800</v>
      </c>
      <c r="J689" s="46" t="n">
        <f aca="false">J690+J691+J692</f>
        <v>226800</v>
      </c>
      <c r="K689" s="47" t="n">
        <f aca="false">K690+K691+K692</f>
        <v>226800</v>
      </c>
      <c r="L689" s="45" t="n">
        <f aca="false">L690+L691+L692</f>
        <v>0</v>
      </c>
      <c r="M689" s="46" t="n">
        <f aca="false">M690+M691+M692</f>
        <v>0</v>
      </c>
      <c r="N689" s="47" t="n">
        <f aca="false">N690+N691+N692</f>
        <v>0</v>
      </c>
      <c r="O689" s="45" t="n">
        <f aca="false">I689+L689</f>
        <v>226800</v>
      </c>
      <c r="P689" s="46" t="n">
        <f aca="false">J689+M689</f>
        <v>226800</v>
      </c>
      <c r="Q689" s="47" t="n">
        <f aca="false">K689+N689</f>
        <v>226800</v>
      </c>
      <c r="R689" s="45" t="n">
        <f aca="false">R690+R691+R692</f>
        <v>0</v>
      </c>
      <c r="S689" s="46" t="n">
        <f aca="false">S690+S691+S692</f>
        <v>0</v>
      </c>
      <c r="T689" s="47" t="n">
        <f aca="false">T690+T691+T692</f>
        <v>0</v>
      </c>
      <c r="U689" s="45" t="n">
        <f aca="false">O689+R689</f>
        <v>226800</v>
      </c>
      <c r="V689" s="46" t="n">
        <f aca="false">P689+S689</f>
        <v>226800</v>
      </c>
      <c r="W689" s="47" t="n">
        <f aca="false">Q689+T689</f>
        <v>226800</v>
      </c>
      <c r="X689" s="45" t="n">
        <f aca="false">X690+X691+X692</f>
        <v>0</v>
      </c>
      <c r="Y689" s="46" t="n">
        <f aca="false">Y690+Y691+Y692</f>
        <v>0</v>
      </c>
      <c r="Z689" s="47" t="n">
        <f aca="false">Z690+Z691+Z692</f>
        <v>0</v>
      </c>
      <c r="AA689" s="45" t="n">
        <f aca="false">U689+X689</f>
        <v>226800</v>
      </c>
      <c r="AB689" s="46" t="n">
        <f aca="false">V689+Y689</f>
        <v>226800</v>
      </c>
      <c r="AC689" s="47" t="n">
        <f aca="false">W689+Z689</f>
        <v>226800</v>
      </c>
      <c r="AD689" s="45" t="n">
        <f aca="false">AD690+AD691+AD692</f>
        <v>0</v>
      </c>
      <c r="AE689" s="46" t="n">
        <f aca="false">AE690+AE691+AE692</f>
        <v>0</v>
      </c>
      <c r="AF689" s="47" t="n">
        <f aca="false">AF690+AF691+AF692</f>
        <v>0</v>
      </c>
      <c r="AG689" s="45" t="n">
        <f aca="false">AA689+AD689</f>
        <v>226800</v>
      </c>
      <c r="AH689" s="46" t="n">
        <f aca="false">AB689+AE689</f>
        <v>226800</v>
      </c>
      <c r="AI689" s="47" t="n">
        <f aca="false">AC689+AF689</f>
        <v>226800</v>
      </c>
    </row>
    <row r="690" s="71" customFormat="true" ht="12.75" hidden="false" customHeight="false" outlineLevel="0" collapsed="false">
      <c r="A690" s="38" t="s">
        <v>275</v>
      </c>
      <c r="B690" s="39" t="n">
        <v>78</v>
      </c>
      <c r="C690" s="40" t="n">
        <v>709</v>
      </c>
      <c r="D690" s="41" t="s">
        <v>174</v>
      </c>
      <c r="E690" s="42" t="s">
        <v>30</v>
      </c>
      <c r="F690" s="41" t="s">
        <v>31</v>
      </c>
      <c r="G690" s="43" t="s">
        <v>274</v>
      </c>
      <c r="H690" s="44" t="n">
        <v>340</v>
      </c>
      <c r="I690" s="45" t="n">
        <v>6500</v>
      </c>
      <c r="J690" s="46" t="n">
        <v>6500</v>
      </c>
      <c r="K690" s="47" t="n">
        <v>6500</v>
      </c>
      <c r="L690" s="45" t="n">
        <v>0</v>
      </c>
      <c r="M690" s="46" t="n">
        <v>0</v>
      </c>
      <c r="N690" s="47" t="n">
        <v>0</v>
      </c>
      <c r="O690" s="45" t="n">
        <f aca="false">I690+L690</f>
        <v>6500</v>
      </c>
      <c r="P690" s="46" t="n">
        <f aca="false">J690+M690</f>
        <v>6500</v>
      </c>
      <c r="Q690" s="47" t="n">
        <f aca="false">K690+N690</f>
        <v>6500</v>
      </c>
      <c r="R690" s="45" t="n">
        <v>0</v>
      </c>
      <c r="S690" s="46" t="n">
        <v>0</v>
      </c>
      <c r="T690" s="47" t="n">
        <v>0</v>
      </c>
      <c r="U690" s="45" t="n">
        <f aca="false">O690+R690</f>
        <v>6500</v>
      </c>
      <c r="V690" s="46" t="n">
        <f aca="false">P690+S690</f>
        <v>6500</v>
      </c>
      <c r="W690" s="47" t="n">
        <f aca="false">Q690+T690</f>
        <v>6500</v>
      </c>
      <c r="X690" s="45" t="n">
        <v>0</v>
      </c>
      <c r="Y690" s="46" t="n">
        <v>0</v>
      </c>
      <c r="Z690" s="47" t="n">
        <v>0</v>
      </c>
      <c r="AA690" s="45" t="n">
        <f aca="false">U690+X690</f>
        <v>6500</v>
      </c>
      <c r="AB690" s="46" t="n">
        <f aca="false">V690+Y690</f>
        <v>6500</v>
      </c>
      <c r="AC690" s="47" t="n">
        <f aca="false">W690+Z690</f>
        <v>6500</v>
      </c>
      <c r="AD690" s="45" t="n">
        <v>0</v>
      </c>
      <c r="AE690" s="46" t="n">
        <v>0</v>
      </c>
      <c r="AF690" s="47" t="n">
        <v>0</v>
      </c>
      <c r="AG690" s="45" t="n">
        <f aca="false">AA690+AD690</f>
        <v>6500</v>
      </c>
      <c r="AH690" s="46" t="n">
        <f aca="false">AB690+AE690</f>
        <v>6500</v>
      </c>
      <c r="AI690" s="47" t="n">
        <f aca="false">AC690+AF690</f>
        <v>6500</v>
      </c>
    </row>
    <row r="691" s="71" customFormat="true" ht="12.75" hidden="false" customHeight="false" outlineLevel="0" collapsed="false">
      <c r="A691" s="38" t="s">
        <v>214</v>
      </c>
      <c r="B691" s="39" t="n">
        <v>78</v>
      </c>
      <c r="C691" s="40" t="n">
        <v>709</v>
      </c>
      <c r="D691" s="41" t="s">
        <v>174</v>
      </c>
      <c r="E691" s="42" t="s">
        <v>30</v>
      </c>
      <c r="F691" s="41" t="s">
        <v>31</v>
      </c>
      <c r="G691" s="43" t="s">
        <v>274</v>
      </c>
      <c r="H691" s="44" t="n">
        <v>350</v>
      </c>
      <c r="I691" s="45" t="n">
        <f aca="false">149700+25000</f>
        <v>174700</v>
      </c>
      <c r="J691" s="46" t="n">
        <f aca="false">149700+25000</f>
        <v>174700</v>
      </c>
      <c r="K691" s="47" t="n">
        <f aca="false">149700+25000</f>
        <v>174700</v>
      </c>
      <c r="L691" s="45" t="n">
        <v>0</v>
      </c>
      <c r="M691" s="46" t="n">
        <v>0</v>
      </c>
      <c r="N691" s="47" t="n">
        <v>0</v>
      </c>
      <c r="O691" s="45" t="n">
        <f aca="false">I691+L691</f>
        <v>174700</v>
      </c>
      <c r="P691" s="46" t="n">
        <f aca="false">J691+M691</f>
        <v>174700</v>
      </c>
      <c r="Q691" s="47" t="n">
        <f aca="false">K691+N691</f>
        <v>174700</v>
      </c>
      <c r="R691" s="45" t="n">
        <v>0</v>
      </c>
      <c r="S691" s="46" t="n">
        <v>0</v>
      </c>
      <c r="T691" s="47" t="n">
        <v>0</v>
      </c>
      <c r="U691" s="45" t="n">
        <f aca="false">O691+R691</f>
        <v>174700</v>
      </c>
      <c r="V691" s="46" t="n">
        <f aca="false">P691+S691</f>
        <v>174700</v>
      </c>
      <c r="W691" s="47" t="n">
        <f aca="false">Q691+T691</f>
        <v>174700</v>
      </c>
      <c r="X691" s="45" t="n">
        <v>0</v>
      </c>
      <c r="Y691" s="46" t="n">
        <v>0</v>
      </c>
      <c r="Z691" s="47" t="n">
        <v>0</v>
      </c>
      <c r="AA691" s="45" t="n">
        <f aca="false">U691+X691</f>
        <v>174700</v>
      </c>
      <c r="AB691" s="46" t="n">
        <f aca="false">V691+Y691</f>
        <v>174700</v>
      </c>
      <c r="AC691" s="47" t="n">
        <f aca="false">W691+Z691</f>
        <v>174700</v>
      </c>
      <c r="AD691" s="45" t="n">
        <v>0</v>
      </c>
      <c r="AE691" s="46" t="n">
        <v>0</v>
      </c>
      <c r="AF691" s="47" t="n">
        <v>0</v>
      </c>
      <c r="AG691" s="45" t="n">
        <f aca="false">AA691+AD691</f>
        <v>174700</v>
      </c>
      <c r="AH691" s="46" t="n">
        <f aca="false">AB691+AE691</f>
        <v>174700</v>
      </c>
      <c r="AI691" s="47" t="n">
        <f aca="false">AC691+AF691</f>
        <v>174700</v>
      </c>
    </row>
    <row r="692" s="71" customFormat="true" ht="12.75" hidden="false" customHeight="false" outlineLevel="0" collapsed="false">
      <c r="A692" s="38" t="s">
        <v>166</v>
      </c>
      <c r="B692" s="39" t="n">
        <v>78</v>
      </c>
      <c r="C692" s="40" t="n">
        <v>709</v>
      </c>
      <c r="D692" s="41" t="s">
        <v>174</v>
      </c>
      <c r="E692" s="42" t="s">
        <v>30</v>
      </c>
      <c r="F692" s="41" t="s">
        <v>31</v>
      </c>
      <c r="G692" s="43" t="s">
        <v>274</v>
      </c>
      <c r="H692" s="44" t="n">
        <v>360</v>
      </c>
      <c r="I692" s="45" t="n">
        <v>45600</v>
      </c>
      <c r="J692" s="46" t="n">
        <v>45600</v>
      </c>
      <c r="K692" s="47" t="n">
        <v>45600</v>
      </c>
      <c r="L692" s="45" t="n">
        <v>0</v>
      </c>
      <c r="M692" s="46" t="n">
        <v>0</v>
      </c>
      <c r="N692" s="47" t="n">
        <v>0</v>
      </c>
      <c r="O692" s="45" t="n">
        <f aca="false">I692+L692</f>
        <v>45600</v>
      </c>
      <c r="P692" s="46" t="n">
        <f aca="false">J692+M692</f>
        <v>45600</v>
      </c>
      <c r="Q692" s="47" t="n">
        <f aca="false">K692+N692</f>
        <v>45600</v>
      </c>
      <c r="R692" s="45" t="n">
        <v>0</v>
      </c>
      <c r="S692" s="46" t="n">
        <v>0</v>
      </c>
      <c r="T692" s="47" t="n">
        <v>0</v>
      </c>
      <c r="U692" s="45" t="n">
        <f aca="false">O692+R692</f>
        <v>45600</v>
      </c>
      <c r="V692" s="46" t="n">
        <f aca="false">P692+S692</f>
        <v>45600</v>
      </c>
      <c r="W692" s="47" t="n">
        <f aca="false">Q692+T692</f>
        <v>45600</v>
      </c>
      <c r="X692" s="45" t="n">
        <v>0</v>
      </c>
      <c r="Y692" s="46" t="n">
        <v>0</v>
      </c>
      <c r="Z692" s="47" t="n">
        <v>0</v>
      </c>
      <c r="AA692" s="45" t="n">
        <f aca="false">U692+X692</f>
        <v>45600</v>
      </c>
      <c r="AB692" s="46" t="n">
        <f aca="false">V692+Y692</f>
        <v>45600</v>
      </c>
      <c r="AC692" s="47" t="n">
        <f aca="false">W692+Z692</f>
        <v>45600</v>
      </c>
      <c r="AD692" s="45" t="n">
        <v>0</v>
      </c>
      <c r="AE692" s="46" t="n">
        <v>0</v>
      </c>
      <c r="AF692" s="47" t="n">
        <v>0</v>
      </c>
      <c r="AG692" s="45" t="n">
        <f aca="false">AA692+AD692</f>
        <v>45600</v>
      </c>
      <c r="AH692" s="46" t="n">
        <f aca="false">AB692+AE692</f>
        <v>45600</v>
      </c>
      <c r="AI692" s="47" t="n">
        <f aca="false">AC692+AF692</f>
        <v>45600</v>
      </c>
    </row>
    <row r="693" s="71" customFormat="true" ht="33.75" hidden="false" customHeight="false" outlineLevel="0" collapsed="false">
      <c r="A693" s="38" t="s">
        <v>276</v>
      </c>
      <c r="B693" s="39" t="n">
        <v>78</v>
      </c>
      <c r="C693" s="40" t="n">
        <v>709</v>
      </c>
      <c r="D693" s="41" t="s">
        <v>174</v>
      </c>
      <c r="E693" s="42" t="s">
        <v>30</v>
      </c>
      <c r="F693" s="41" t="s">
        <v>31</v>
      </c>
      <c r="G693" s="43" t="s">
        <v>277</v>
      </c>
      <c r="H693" s="44"/>
      <c r="I693" s="45"/>
      <c r="J693" s="46"/>
      <c r="K693" s="47"/>
      <c r="L693" s="45"/>
      <c r="M693" s="46"/>
      <c r="N693" s="47"/>
      <c r="O693" s="45"/>
      <c r="P693" s="46"/>
      <c r="Q693" s="47"/>
      <c r="R693" s="45"/>
      <c r="S693" s="46"/>
      <c r="T693" s="47"/>
      <c r="U693" s="45"/>
      <c r="V693" s="46"/>
      <c r="W693" s="47"/>
      <c r="X693" s="45" t="n">
        <f aca="false">X694</f>
        <v>356322.06</v>
      </c>
      <c r="Y693" s="46" t="n">
        <f aca="false">Y694</f>
        <v>0</v>
      </c>
      <c r="Z693" s="47" t="n">
        <f aca="false">Z694</f>
        <v>0</v>
      </c>
      <c r="AA693" s="45" t="n">
        <f aca="false">AA694</f>
        <v>356322.06</v>
      </c>
      <c r="AB693" s="46" t="n">
        <f aca="false">AB694</f>
        <v>0</v>
      </c>
      <c r="AC693" s="47" t="n">
        <f aca="false">AC694</f>
        <v>0</v>
      </c>
      <c r="AD693" s="45" t="n">
        <f aca="false">AD694</f>
        <v>0</v>
      </c>
      <c r="AE693" s="46" t="n">
        <f aca="false">AE694</f>
        <v>0</v>
      </c>
      <c r="AF693" s="47" t="n">
        <f aca="false">AF694</f>
        <v>0</v>
      </c>
      <c r="AG693" s="45" t="n">
        <f aca="false">AG694</f>
        <v>356322.06</v>
      </c>
      <c r="AH693" s="46" t="n">
        <f aca="false">AH694</f>
        <v>0</v>
      </c>
      <c r="AI693" s="47" t="n">
        <f aca="false">AI694</f>
        <v>0</v>
      </c>
    </row>
    <row r="694" s="71" customFormat="true" ht="12.75" hidden="false" customHeight="false" outlineLevel="0" collapsed="false">
      <c r="A694" s="38" t="s">
        <v>144</v>
      </c>
      <c r="B694" s="39" t="n">
        <v>78</v>
      </c>
      <c r="C694" s="40" t="n">
        <v>709</v>
      </c>
      <c r="D694" s="41" t="s">
        <v>174</v>
      </c>
      <c r="E694" s="42" t="s">
        <v>30</v>
      </c>
      <c r="F694" s="41" t="s">
        <v>31</v>
      </c>
      <c r="G694" s="43" t="s">
        <v>277</v>
      </c>
      <c r="H694" s="44" t="n">
        <v>300</v>
      </c>
      <c r="I694" s="45"/>
      <c r="J694" s="46"/>
      <c r="K694" s="47"/>
      <c r="L694" s="45"/>
      <c r="M694" s="46"/>
      <c r="N694" s="47"/>
      <c r="O694" s="45"/>
      <c r="P694" s="46"/>
      <c r="Q694" s="47"/>
      <c r="R694" s="45"/>
      <c r="S694" s="46"/>
      <c r="T694" s="47"/>
      <c r="U694" s="45"/>
      <c r="V694" s="46"/>
      <c r="W694" s="47"/>
      <c r="X694" s="45" t="n">
        <f aca="false">X695</f>
        <v>356322.06</v>
      </c>
      <c r="Y694" s="46" t="n">
        <f aca="false">Y695</f>
        <v>0</v>
      </c>
      <c r="Z694" s="47" t="n">
        <f aca="false">Z695</f>
        <v>0</v>
      </c>
      <c r="AA694" s="45" t="n">
        <f aca="false">AA695</f>
        <v>356322.06</v>
      </c>
      <c r="AB694" s="46" t="n">
        <f aca="false">AB695</f>
        <v>0</v>
      </c>
      <c r="AC694" s="47" t="n">
        <f aca="false">AC695</f>
        <v>0</v>
      </c>
      <c r="AD694" s="45" t="n">
        <f aca="false">AD695</f>
        <v>0</v>
      </c>
      <c r="AE694" s="46" t="n">
        <f aca="false">AE695</f>
        <v>0</v>
      </c>
      <c r="AF694" s="47" t="n">
        <f aca="false">AF695</f>
        <v>0</v>
      </c>
      <c r="AG694" s="45" t="n">
        <f aca="false">AG695</f>
        <v>356322.06</v>
      </c>
      <c r="AH694" s="46" t="n">
        <f aca="false">AH695</f>
        <v>0</v>
      </c>
      <c r="AI694" s="47" t="n">
        <f aca="false">AI695</f>
        <v>0</v>
      </c>
    </row>
    <row r="695" s="71" customFormat="true" ht="12.75" hidden="false" customHeight="false" outlineLevel="0" collapsed="false">
      <c r="A695" s="38" t="s">
        <v>166</v>
      </c>
      <c r="B695" s="39" t="n">
        <v>78</v>
      </c>
      <c r="C695" s="40" t="n">
        <v>709</v>
      </c>
      <c r="D695" s="41" t="s">
        <v>174</v>
      </c>
      <c r="E695" s="42" t="s">
        <v>30</v>
      </c>
      <c r="F695" s="41" t="s">
        <v>31</v>
      </c>
      <c r="G695" s="43" t="s">
        <v>277</v>
      </c>
      <c r="H695" s="44" t="n">
        <v>360</v>
      </c>
      <c r="I695" s="45"/>
      <c r="J695" s="46"/>
      <c r="K695" s="47"/>
      <c r="L695" s="45"/>
      <c r="M695" s="46"/>
      <c r="N695" s="47"/>
      <c r="O695" s="45"/>
      <c r="P695" s="46"/>
      <c r="Q695" s="47"/>
      <c r="R695" s="45"/>
      <c r="S695" s="46"/>
      <c r="T695" s="47"/>
      <c r="U695" s="45"/>
      <c r="V695" s="46"/>
      <c r="W695" s="47"/>
      <c r="X695" s="45" t="n">
        <f aca="false">249425.44+106896.62</f>
        <v>356322.06</v>
      </c>
      <c r="Y695" s="46"/>
      <c r="Z695" s="47"/>
      <c r="AA695" s="45" t="n">
        <f aca="false">U695+X695</f>
        <v>356322.06</v>
      </c>
      <c r="AB695" s="46" t="n">
        <f aca="false">V695+Y695</f>
        <v>0</v>
      </c>
      <c r="AC695" s="47" t="n">
        <f aca="false">W695+Z695</f>
        <v>0</v>
      </c>
      <c r="AD695" s="45"/>
      <c r="AE695" s="46"/>
      <c r="AF695" s="47"/>
      <c r="AG695" s="45" t="n">
        <f aca="false">AA695+AD695</f>
        <v>356322.06</v>
      </c>
      <c r="AH695" s="46" t="n">
        <f aca="false">AB695+AE695</f>
        <v>0</v>
      </c>
      <c r="AI695" s="47" t="n">
        <f aca="false">AC695+AF695</f>
        <v>0</v>
      </c>
    </row>
    <row r="696" s="71" customFormat="true" ht="33.75" hidden="false" customHeight="false" outlineLevel="0" collapsed="false">
      <c r="A696" s="38" t="s">
        <v>278</v>
      </c>
      <c r="B696" s="39" t="n">
        <v>78</v>
      </c>
      <c r="C696" s="40" t="n">
        <v>709</v>
      </c>
      <c r="D696" s="41" t="s">
        <v>174</v>
      </c>
      <c r="E696" s="42" t="s">
        <v>30</v>
      </c>
      <c r="F696" s="41" t="s">
        <v>31</v>
      </c>
      <c r="G696" s="43" t="n">
        <v>86980</v>
      </c>
      <c r="H696" s="44"/>
      <c r="I696" s="45" t="n">
        <f aca="false">I697</f>
        <v>129103.63</v>
      </c>
      <c r="J696" s="46" t="n">
        <f aca="false">J697</f>
        <v>129103.63</v>
      </c>
      <c r="K696" s="47" t="n">
        <f aca="false">K697</f>
        <v>129103.63</v>
      </c>
      <c r="L696" s="45" t="n">
        <f aca="false">L697</f>
        <v>0</v>
      </c>
      <c r="M696" s="46" t="n">
        <f aca="false">M697</f>
        <v>0</v>
      </c>
      <c r="N696" s="47" t="n">
        <f aca="false">N697</f>
        <v>0</v>
      </c>
      <c r="O696" s="45" t="n">
        <f aca="false">I696+L696</f>
        <v>129103.63</v>
      </c>
      <c r="P696" s="46" t="n">
        <f aca="false">J696+M696</f>
        <v>129103.63</v>
      </c>
      <c r="Q696" s="47" t="n">
        <f aca="false">K696+N696</f>
        <v>129103.63</v>
      </c>
      <c r="R696" s="45" t="n">
        <f aca="false">R697</f>
        <v>0</v>
      </c>
      <c r="S696" s="46" t="n">
        <f aca="false">S697</f>
        <v>0</v>
      </c>
      <c r="T696" s="47" t="n">
        <f aca="false">T697</f>
        <v>0</v>
      </c>
      <c r="U696" s="45" t="n">
        <f aca="false">O696+R696</f>
        <v>129103.63</v>
      </c>
      <c r="V696" s="46" t="n">
        <f aca="false">P696+S696</f>
        <v>129103.63</v>
      </c>
      <c r="W696" s="47" t="n">
        <f aca="false">Q696+T696</f>
        <v>129103.63</v>
      </c>
      <c r="X696" s="45" t="n">
        <f aca="false">X697</f>
        <v>-106896.62</v>
      </c>
      <c r="Y696" s="46" t="n">
        <f aca="false">Y697</f>
        <v>0</v>
      </c>
      <c r="Z696" s="47" t="n">
        <f aca="false">Z697</f>
        <v>0</v>
      </c>
      <c r="AA696" s="45" t="n">
        <f aca="false">U696+X696</f>
        <v>22207.01</v>
      </c>
      <c r="AB696" s="46" t="n">
        <f aca="false">V696+Y696</f>
        <v>129103.63</v>
      </c>
      <c r="AC696" s="47" t="n">
        <f aca="false">W696+Z696</f>
        <v>129103.63</v>
      </c>
      <c r="AD696" s="45" t="n">
        <f aca="false">AD697</f>
        <v>0</v>
      </c>
      <c r="AE696" s="46" t="n">
        <f aca="false">AE697</f>
        <v>0</v>
      </c>
      <c r="AF696" s="47" t="n">
        <f aca="false">AF697</f>
        <v>0</v>
      </c>
      <c r="AG696" s="45" t="n">
        <f aca="false">AA696+AD696</f>
        <v>22207.01</v>
      </c>
      <c r="AH696" s="46" t="n">
        <f aca="false">AB696+AE696</f>
        <v>129103.63</v>
      </c>
      <c r="AI696" s="47" t="n">
        <f aca="false">AC696+AF696</f>
        <v>129103.63</v>
      </c>
    </row>
    <row r="697" s="71" customFormat="true" ht="12.75" hidden="false" customHeight="false" outlineLevel="0" collapsed="false">
      <c r="A697" s="38" t="s">
        <v>144</v>
      </c>
      <c r="B697" s="39" t="n">
        <v>78</v>
      </c>
      <c r="C697" s="40" t="n">
        <v>709</v>
      </c>
      <c r="D697" s="41" t="s">
        <v>174</v>
      </c>
      <c r="E697" s="42" t="s">
        <v>30</v>
      </c>
      <c r="F697" s="41" t="s">
        <v>31</v>
      </c>
      <c r="G697" s="43" t="n">
        <v>86980</v>
      </c>
      <c r="H697" s="44" t="n">
        <v>300</v>
      </c>
      <c r="I697" s="45" t="n">
        <f aca="false">I698</f>
        <v>129103.63</v>
      </c>
      <c r="J697" s="46" t="n">
        <f aca="false">J698</f>
        <v>129103.63</v>
      </c>
      <c r="K697" s="47" t="n">
        <f aca="false">K698</f>
        <v>129103.63</v>
      </c>
      <c r="L697" s="45" t="n">
        <f aca="false">L698</f>
        <v>0</v>
      </c>
      <c r="M697" s="46" t="n">
        <f aca="false">M698</f>
        <v>0</v>
      </c>
      <c r="N697" s="47" t="n">
        <f aca="false">N698</f>
        <v>0</v>
      </c>
      <c r="O697" s="45" t="n">
        <f aca="false">I697+L697</f>
        <v>129103.63</v>
      </c>
      <c r="P697" s="46" t="n">
        <f aca="false">J697+M697</f>
        <v>129103.63</v>
      </c>
      <c r="Q697" s="47" t="n">
        <f aca="false">K697+N697</f>
        <v>129103.63</v>
      </c>
      <c r="R697" s="45" t="n">
        <f aca="false">R698</f>
        <v>0</v>
      </c>
      <c r="S697" s="46" t="n">
        <f aca="false">S698</f>
        <v>0</v>
      </c>
      <c r="T697" s="47" t="n">
        <f aca="false">T698</f>
        <v>0</v>
      </c>
      <c r="U697" s="45" t="n">
        <f aca="false">O697+R697</f>
        <v>129103.63</v>
      </c>
      <c r="V697" s="46" t="n">
        <f aca="false">P697+S697</f>
        <v>129103.63</v>
      </c>
      <c r="W697" s="47" t="n">
        <f aca="false">Q697+T697</f>
        <v>129103.63</v>
      </c>
      <c r="X697" s="45" t="n">
        <f aca="false">X698</f>
        <v>-106896.62</v>
      </c>
      <c r="Y697" s="46" t="n">
        <f aca="false">Y698</f>
        <v>0</v>
      </c>
      <c r="Z697" s="47" t="n">
        <f aca="false">Z698</f>
        <v>0</v>
      </c>
      <c r="AA697" s="45" t="n">
        <f aca="false">U697+X697</f>
        <v>22207.01</v>
      </c>
      <c r="AB697" s="46" t="n">
        <f aca="false">V697+Y697</f>
        <v>129103.63</v>
      </c>
      <c r="AC697" s="47" t="n">
        <f aca="false">W697+Z697</f>
        <v>129103.63</v>
      </c>
      <c r="AD697" s="45" t="n">
        <f aca="false">AD698</f>
        <v>0</v>
      </c>
      <c r="AE697" s="46" t="n">
        <f aca="false">AE698</f>
        <v>0</v>
      </c>
      <c r="AF697" s="47" t="n">
        <f aca="false">AF698</f>
        <v>0</v>
      </c>
      <c r="AG697" s="45" t="n">
        <f aca="false">AA697+AD697</f>
        <v>22207.01</v>
      </c>
      <c r="AH697" s="46" t="n">
        <f aca="false">AB697+AE697</f>
        <v>129103.63</v>
      </c>
      <c r="AI697" s="47" t="n">
        <f aca="false">AC697+AF697</f>
        <v>129103.63</v>
      </c>
    </row>
    <row r="698" s="71" customFormat="true" ht="12.75" hidden="false" customHeight="false" outlineLevel="0" collapsed="false">
      <c r="A698" s="38" t="s">
        <v>166</v>
      </c>
      <c r="B698" s="39" t="n">
        <v>78</v>
      </c>
      <c r="C698" s="40" t="n">
        <v>709</v>
      </c>
      <c r="D698" s="41" t="s">
        <v>174</v>
      </c>
      <c r="E698" s="42" t="s">
        <v>30</v>
      </c>
      <c r="F698" s="41" t="s">
        <v>31</v>
      </c>
      <c r="G698" s="43" t="n">
        <v>86980</v>
      </c>
      <c r="H698" s="44" t="n">
        <v>360</v>
      </c>
      <c r="I698" s="45" t="n">
        <v>129103.63</v>
      </c>
      <c r="J698" s="46" t="n">
        <v>129103.63</v>
      </c>
      <c r="K698" s="47" t="n">
        <v>129103.63</v>
      </c>
      <c r="L698" s="45" t="n">
        <v>0</v>
      </c>
      <c r="M698" s="46" t="n">
        <v>0</v>
      </c>
      <c r="N698" s="47" t="n">
        <v>0</v>
      </c>
      <c r="O698" s="45" t="n">
        <f aca="false">I698+L698</f>
        <v>129103.63</v>
      </c>
      <c r="P698" s="46" t="n">
        <f aca="false">J698+M698</f>
        <v>129103.63</v>
      </c>
      <c r="Q698" s="47" t="n">
        <f aca="false">K698+N698</f>
        <v>129103.63</v>
      </c>
      <c r="R698" s="45" t="n">
        <v>0</v>
      </c>
      <c r="S698" s="46" t="n">
        <v>0</v>
      </c>
      <c r="T698" s="47" t="n">
        <v>0</v>
      </c>
      <c r="U698" s="45" t="n">
        <f aca="false">O698+R698</f>
        <v>129103.63</v>
      </c>
      <c r="V698" s="46" t="n">
        <f aca="false">P698+S698</f>
        <v>129103.63</v>
      </c>
      <c r="W698" s="47" t="n">
        <f aca="false">Q698+T698</f>
        <v>129103.63</v>
      </c>
      <c r="X698" s="45" t="n">
        <v>-106896.62</v>
      </c>
      <c r="Y698" s="46" t="n">
        <v>0</v>
      </c>
      <c r="Z698" s="47" t="n">
        <v>0</v>
      </c>
      <c r="AA698" s="45" t="n">
        <f aca="false">U698+X698</f>
        <v>22207.01</v>
      </c>
      <c r="AB698" s="46" t="n">
        <f aca="false">V698+Y698</f>
        <v>129103.63</v>
      </c>
      <c r="AC698" s="47" t="n">
        <f aca="false">W698+Z698</f>
        <v>129103.63</v>
      </c>
      <c r="AD698" s="45"/>
      <c r="AE698" s="46" t="n">
        <v>0</v>
      </c>
      <c r="AF698" s="47" t="n">
        <v>0</v>
      </c>
      <c r="AG698" s="45" t="n">
        <f aca="false">AA698+AD698</f>
        <v>22207.01</v>
      </c>
      <c r="AH698" s="46" t="n">
        <f aca="false">AB698+AE698</f>
        <v>129103.63</v>
      </c>
      <c r="AI698" s="47" t="n">
        <f aca="false">AC698+AF698</f>
        <v>129103.63</v>
      </c>
    </row>
    <row r="699" s="71" customFormat="true" ht="31.5" hidden="false" customHeight="false" outlineLevel="0" collapsed="false">
      <c r="A699" s="49" t="s">
        <v>279</v>
      </c>
      <c r="B699" s="39" t="n">
        <v>78</v>
      </c>
      <c r="C699" s="40" t="n">
        <v>709</v>
      </c>
      <c r="D699" s="41" t="n">
        <v>12</v>
      </c>
      <c r="E699" s="42" t="n">
        <v>0</v>
      </c>
      <c r="F699" s="41" t="n">
        <v>0</v>
      </c>
      <c r="G699" s="43" t="n">
        <v>0</v>
      </c>
      <c r="H699" s="44"/>
      <c r="I699" s="45" t="n">
        <f aca="false">I700</f>
        <v>30000</v>
      </c>
      <c r="J699" s="46" t="n">
        <f aca="false">J700</f>
        <v>30000</v>
      </c>
      <c r="K699" s="47" t="n">
        <f aca="false">K700</f>
        <v>30000</v>
      </c>
      <c r="L699" s="45" t="n">
        <f aca="false">L700</f>
        <v>0</v>
      </c>
      <c r="M699" s="46" t="n">
        <f aca="false">M700</f>
        <v>0</v>
      </c>
      <c r="N699" s="47" t="n">
        <f aca="false">N700</f>
        <v>0</v>
      </c>
      <c r="O699" s="45" t="n">
        <f aca="false">I699+L699</f>
        <v>30000</v>
      </c>
      <c r="P699" s="46" t="n">
        <f aca="false">J699+M699</f>
        <v>30000</v>
      </c>
      <c r="Q699" s="47" t="n">
        <f aca="false">K699+N699</f>
        <v>30000</v>
      </c>
      <c r="R699" s="45" t="n">
        <f aca="false">R700</f>
        <v>0</v>
      </c>
      <c r="S699" s="46" t="n">
        <f aca="false">S700</f>
        <v>0</v>
      </c>
      <c r="T699" s="47" t="n">
        <f aca="false">T700</f>
        <v>0</v>
      </c>
      <c r="U699" s="45" t="n">
        <f aca="false">O699+R699</f>
        <v>30000</v>
      </c>
      <c r="V699" s="46" t="n">
        <f aca="false">P699+S699</f>
        <v>30000</v>
      </c>
      <c r="W699" s="47" t="n">
        <f aca="false">Q699+T699</f>
        <v>30000</v>
      </c>
      <c r="X699" s="45" t="n">
        <f aca="false">X700</f>
        <v>0</v>
      </c>
      <c r="Y699" s="46" t="n">
        <f aca="false">Y700</f>
        <v>0</v>
      </c>
      <c r="Z699" s="47" t="n">
        <f aca="false">Z700</f>
        <v>0</v>
      </c>
      <c r="AA699" s="45" t="n">
        <f aca="false">U699+X699</f>
        <v>30000</v>
      </c>
      <c r="AB699" s="46" t="n">
        <f aca="false">V699+Y699</f>
        <v>30000</v>
      </c>
      <c r="AC699" s="47" t="n">
        <f aca="false">W699+Z699</f>
        <v>30000</v>
      </c>
      <c r="AD699" s="45" t="n">
        <f aca="false">AD700</f>
        <v>0</v>
      </c>
      <c r="AE699" s="46" t="n">
        <f aca="false">AE700</f>
        <v>0</v>
      </c>
      <c r="AF699" s="47" t="n">
        <f aca="false">AF700</f>
        <v>0</v>
      </c>
      <c r="AG699" s="45" t="n">
        <f aca="false">AA699+AD699</f>
        <v>30000</v>
      </c>
      <c r="AH699" s="46" t="n">
        <f aca="false">AB699+AE699</f>
        <v>30000</v>
      </c>
      <c r="AI699" s="47" t="n">
        <f aca="false">AC699+AF699</f>
        <v>30000</v>
      </c>
    </row>
    <row r="700" s="71" customFormat="true" ht="12.75" hidden="false" customHeight="false" outlineLevel="0" collapsed="false">
      <c r="A700" s="38" t="s">
        <v>280</v>
      </c>
      <c r="B700" s="39" t="n">
        <v>78</v>
      </c>
      <c r="C700" s="40" t="n">
        <v>709</v>
      </c>
      <c r="D700" s="41" t="n">
        <v>12</v>
      </c>
      <c r="E700" s="42" t="n">
        <v>0</v>
      </c>
      <c r="F700" s="41" t="n">
        <v>0</v>
      </c>
      <c r="G700" s="43" t="n">
        <v>80680</v>
      </c>
      <c r="H700" s="44"/>
      <c r="I700" s="45" t="n">
        <f aca="false">I701</f>
        <v>30000</v>
      </c>
      <c r="J700" s="46" t="n">
        <f aca="false">J701</f>
        <v>30000</v>
      </c>
      <c r="K700" s="47" t="n">
        <f aca="false">K701</f>
        <v>30000</v>
      </c>
      <c r="L700" s="45" t="n">
        <f aca="false">L701</f>
        <v>0</v>
      </c>
      <c r="M700" s="46" t="n">
        <f aca="false">M701</f>
        <v>0</v>
      </c>
      <c r="N700" s="47" t="n">
        <f aca="false">N701</f>
        <v>0</v>
      </c>
      <c r="O700" s="45" t="n">
        <f aca="false">I700+L700</f>
        <v>30000</v>
      </c>
      <c r="P700" s="46" t="n">
        <f aca="false">J700+M700</f>
        <v>30000</v>
      </c>
      <c r="Q700" s="47" t="n">
        <f aca="false">K700+N700</f>
        <v>30000</v>
      </c>
      <c r="R700" s="45" t="n">
        <f aca="false">R701</f>
        <v>0</v>
      </c>
      <c r="S700" s="46" t="n">
        <f aca="false">S701</f>
        <v>0</v>
      </c>
      <c r="T700" s="47" t="n">
        <f aca="false">T701</f>
        <v>0</v>
      </c>
      <c r="U700" s="45" t="n">
        <f aca="false">O700+R700</f>
        <v>30000</v>
      </c>
      <c r="V700" s="46" t="n">
        <f aca="false">P700+S700</f>
        <v>30000</v>
      </c>
      <c r="W700" s="47" t="n">
        <f aca="false">Q700+T700</f>
        <v>30000</v>
      </c>
      <c r="X700" s="45" t="n">
        <f aca="false">X701</f>
        <v>0</v>
      </c>
      <c r="Y700" s="46" t="n">
        <f aca="false">Y701</f>
        <v>0</v>
      </c>
      <c r="Z700" s="47" t="n">
        <f aca="false">Z701</f>
        <v>0</v>
      </c>
      <c r="AA700" s="45" t="n">
        <f aca="false">U700+X700</f>
        <v>30000</v>
      </c>
      <c r="AB700" s="46" t="n">
        <f aca="false">V700+Y700</f>
        <v>30000</v>
      </c>
      <c r="AC700" s="47" t="n">
        <f aca="false">W700+Z700</f>
        <v>30000</v>
      </c>
      <c r="AD700" s="45" t="n">
        <f aca="false">AD701</f>
        <v>0</v>
      </c>
      <c r="AE700" s="46" t="n">
        <f aca="false">AE701</f>
        <v>0</v>
      </c>
      <c r="AF700" s="47" t="n">
        <f aca="false">AF701</f>
        <v>0</v>
      </c>
      <c r="AG700" s="45" t="n">
        <f aca="false">AA700+AD700</f>
        <v>30000</v>
      </c>
      <c r="AH700" s="46" t="n">
        <f aca="false">AB700+AE700</f>
        <v>30000</v>
      </c>
      <c r="AI700" s="47" t="n">
        <f aca="false">AC700+AF700</f>
        <v>30000</v>
      </c>
    </row>
    <row r="701" s="71" customFormat="true" ht="22.5" hidden="false" customHeight="false" outlineLevel="0" collapsed="false">
      <c r="A701" s="38" t="s">
        <v>151</v>
      </c>
      <c r="B701" s="39" t="n">
        <v>78</v>
      </c>
      <c r="C701" s="40" t="n">
        <v>709</v>
      </c>
      <c r="D701" s="41" t="n">
        <v>12</v>
      </c>
      <c r="E701" s="42" t="n">
        <v>0</v>
      </c>
      <c r="F701" s="41" t="n">
        <v>0</v>
      </c>
      <c r="G701" s="43" t="n">
        <v>80680</v>
      </c>
      <c r="H701" s="44" t="n">
        <v>600</v>
      </c>
      <c r="I701" s="45" t="n">
        <f aca="false">I702</f>
        <v>30000</v>
      </c>
      <c r="J701" s="46" t="n">
        <f aca="false">J702</f>
        <v>30000</v>
      </c>
      <c r="K701" s="47" t="n">
        <f aca="false">K702</f>
        <v>30000</v>
      </c>
      <c r="L701" s="45" t="n">
        <f aca="false">L702</f>
        <v>0</v>
      </c>
      <c r="M701" s="46" t="n">
        <f aca="false">M702</f>
        <v>0</v>
      </c>
      <c r="N701" s="47" t="n">
        <f aca="false">N702</f>
        <v>0</v>
      </c>
      <c r="O701" s="45" t="n">
        <f aca="false">I701+L701</f>
        <v>30000</v>
      </c>
      <c r="P701" s="46" t="n">
        <f aca="false">J701+M701</f>
        <v>30000</v>
      </c>
      <c r="Q701" s="47" t="n">
        <f aca="false">K701+N701</f>
        <v>30000</v>
      </c>
      <c r="R701" s="45" t="n">
        <f aca="false">R702</f>
        <v>0</v>
      </c>
      <c r="S701" s="46" t="n">
        <f aca="false">S702</f>
        <v>0</v>
      </c>
      <c r="T701" s="47" t="n">
        <f aca="false">T702</f>
        <v>0</v>
      </c>
      <c r="U701" s="45" t="n">
        <f aca="false">O701+R701</f>
        <v>30000</v>
      </c>
      <c r="V701" s="46" t="n">
        <f aca="false">P701+S701</f>
        <v>30000</v>
      </c>
      <c r="W701" s="47" t="n">
        <f aca="false">Q701+T701</f>
        <v>30000</v>
      </c>
      <c r="X701" s="45" t="n">
        <f aca="false">X702</f>
        <v>0</v>
      </c>
      <c r="Y701" s="46" t="n">
        <f aca="false">Y702</f>
        <v>0</v>
      </c>
      <c r="Z701" s="47" t="n">
        <f aca="false">Z702</f>
        <v>0</v>
      </c>
      <c r="AA701" s="45" t="n">
        <f aca="false">U701+X701</f>
        <v>30000</v>
      </c>
      <c r="AB701" s="46" t="n">
        <f aca="false">V701+Y701</f>
        <v>30000</v>
      </c>
      <c r="AC701" s="47" t="n">
        <f aca="false">W701+Z701</f>
        <v>30000</v>
      </c>
      <c r="AD701" s="45" t="n">
        <f aca="false">AD702</f>
        <v>0</v>
      </c>
      <c r="AE701" s="46" t="n">
        <f aca="false">AE702</f>
        <v>0</v>
      </c>
      <c r="AF701" s="47" t="n">
        <f aca="false">AF702</f>
        <v>0</v>
      </c>
      <c r="AG701" s="45" t="n">
        <f aca="false">AA701+AD701</f>
        <v>30000</v>
      </c>
      <c r="AH701" s="46" t="n">
        <f aca="false">AB701+AE701</f>
        <v>30000</v>
      </c>
      <c r="AI701" s="47" t="n">
        <f aca="false">AC701+AF701</f>
        <v>30000</v>
      </c>
    </row>
    <row r="702" s="71" customFormat="true" ht="12.75" hidden="false" customHeight="false" outlineLevel="0" collapsed="false">
      <c r="A702" s="38" t="s">
        <v>176</v>
      </c>
      <c r="B702" s="39" t="n">
        <v>78</v>
      </c>
      <c r="C702" s="40" t="n">
        <v>709</v>
      </c>
      <c r="D702" s="41" t="n">
        <v>12</v>
      </c>
      <c r="E702" s="42" t="n">
        <v>0</v>
      </c>
      <c r="F702" s="41" t="n">
        <v>0</v>
      </c>
      <c r="G702" s="43" t="n">
        <v>80680</v>
      </c>
      <c r="H702" s="44" t="n">
        <v>610</v>
      </c>
      <c r="I702" s="45" t="n">
        <v>30000</v>
      </c>
      <c r="J702" s="46" t="n">
        <v>30000</v>
      </c>
      <c r="K702" s="47" t="n">
        <v>30000</v>
      </c>
      <c r="L702" s="45" t="n">
        <v>0</v>
      </c>
      <c r="M702" s="46" t="n">
        <v>0</v>
      </c>
      <c r="N702" s="47" t="n">
        <v>0</v>
      </c>
      <c r="O702" s="45" t="n">
        <f aca="false">I702+L702</f>
        <v>30000</v>
      </c>
      <c r="P702" s="46" t="n">
        <f aca="false">J702+M702</f>
        <v>30000</v>
      </c>
      <c r="Q702" s="47" t="n">
        <f aca="false">K702+N702</f>
        <v>30000</v>
      </c>
      <c r="R702" s="45" t="n">
        <v>0</v>
      </c>
      <c r="S702" s="46" t="n">
        <v>0</v>
      </c>
      <c r="T702" s="47" t="n">
        <v>0</v>
      </c>
      <c r="U702" s="45" t="n">
        <f aca="false">O702+R702</f>
        <v>30000</v>
      </c>
      <c r="V702" s="46" t="n">
        <f aca="false">P702+S702</f>
        <v>30000</v>
      </c>
      <c r="W702" s="47" t="n">
        <f aca="false">Q702+T702</f>
        <v>30000</v>
      </c>
      <c r="X702" s="45" t="n">
        <v>0</v>
      </c>
      <c r="Y702" s="46" t="n">
        <v>0</v>
      </c>
      <c r="Z702" s="47" t="n">
        <v>0</v>
      </c>
      <c r="AA702" s="45" t="n">
        <f aca="false">U702+X702</f>
        <v>30000</v>
      </c>
      <c r="AB702" s="46" t="n">
        <f aca="false">V702+Y702</f>
        <v>30000</v>
      </c>
      <c r="AC702" s="47" t="n">
        <f aca="false">W702+Z702</f>
        <v>30000</v>
      </c>
      <c r="AD702" s="45" t="n">
        <v>0</v>
      </c>
      <c r="AE702" s="46" t="n">
        <v>0</v>
      </c>
      <c r="AF702" s="47" t="n">
        <v>0</v>
      </c>
      <c r="AG702" s="45" t="n">
        <f aca="false">AA702+AD702</f>
        <v>30000</v>
      </c>
      <c r="AH702" s="46" t="n">
        <f aca="false">AB702+AE702</f>
        <v>30000</v>
      </c>
      <c r="AI702" s="47" t="n">
        <f aca="false">AC702+AF702</f>
        <v>30000</v>
      </c>
    </row>
    <row r="703" s="48" customFormat="true" ht="12.75" hidden="false" customHeight="false" outlineLevel="0" collapsed="false">
      <c r="A703" s="38" t="s">
        <v>142</v>
      </c>
      <c r="B703" s="39" t="n">
        <v>78</v>
      </c>
      <c r="C703" s="40" t="n">
        <v>1000</v>
      </c>
      <c r="D703" s="41"/>
      <c r="E703" s="42"/>
      <c r="F703" s="41"/>
      <c r="G703" s="43"/>
      <c r="H703" s="44"/>
      <c r="I703" s="45" t="n">
        <f aca="false">I704</f>
        <v>27928042.45</v>
      </c>
      <c r="J703" s="46" t="n">
        <f aca="false">J704</f>
        <v>28051891.97</v>
      </c>
      <c r="K703" s="47" t="n">
        <f aca="false">K704</f>
        <v>26558132.21</v>
      </c>
      <c r="L703" s="45" t="n">
        <f aca="false">L704</f>
        <v>1890984.44</v>
      </c>
      <c r="M703" s="46" t="n">
        <f aca="false">M704</f>
        <v>-188405.880000001</v>
      </c>
      <c r="N703" s="47" t="n">
        <f aca="false">N704</f>
        <v>-528003.91</v>
      </c>
      <c r="O703" s="45" t="n">
        <f aca="false">I703+L703</f>
        <v>29819026.89</v>
      </c>
      <c r="P703" s="46" t="n">
        <f aca="false">J703+M703</f>
        <v>27863486.09</v>
      </c>
      <c r="Q703" s="47" t="n">
        <f aca="false">K703+N703</f>
        <v>26030128.3</v>
      </c>
      <c r="R703" s="45" t="n">
        <f aca="false">R704</f>
        <v>0</v>
      </c>
      <c r="S703" s="46" t="n">
        <f aca="false">S704</f>
        <v>0</v>
      </c>
      <c r="T703" s="47" t="n">
        <f aca="false">T704</f>
        <v>0</v>
      </c>
      <c r="U703" s="45" t="n">
        <f aca="false">O703+R703</f>
        <v>29819026.89</v>
      </c>
      <c r="V703" s="46" t="n">
        <f aca="false">P703+S703</f>
        <v>27863486.09</v>
      </c>
      <c r="W703" s="47" t="n">
        <f aca="false">Q703+T703</f>
        <v>26030128.3</v>
      </c>
      <c r="X703" s="45" t="n">
        <f aca="false">X704</f>
        <v>0</v>
      </c>
      <c r="Y703" s="46" t="n">
        <f aca="false">Y704</f>
        <v>0</v>
      </c>
      <c r="Z703" s="47" t="n">
        <f aca="false">Z704</f>
        <v>0</v>
      </c>
      <c r="AA703" s="45" t="n">
        <f aca="false">U703+X703</f>
        <v>29819026.89</v>
      </c>
      <c r="AB703" s="46" t="n">
        <f aca="false">V703+Y703</f>
        <v>27863486.09</v>
      </c>
      <c r="AC703" s="47" t="n">
        <f aca="false">W703+Z703</f>
        <v>26030128.3</v>
      </c>
      <c r="AD703" s="45" t="n">
        <f aca="false">AD704</f>
        <v>0</v>
      </c>
      <c r="AE703" s="46" t="n">
        <f aca="false">AE704</f>
        <v>0</v>
      </c>
      <c r="AF703" s="47" t="n">
        <f aca="false">AF704</f>
        <v>0</v>
      </c>
      <c r="AG703" s="45" t="n">
        <f aca="false">AA703+AD703</f>
        <v>29819026.89</v>
      </c>
      <c r="AH703" s="46" t="n">
        <f aca="false">AB703+AE703</f>
        <v>27863486.09</v>
      </c>
      <c r="AI703" s="47" t="n">
        <f aca="false">AC703+AF703</f>
        <v>26030128.3</v>
      </c>
    </row>
    <row r="704" s="48" customFormat="true" ht="12.75" hidden="false" customHeight="false" outlineLevel="0" collapsed="false">
      <c r="A704" s="38" t="s">
        <v>159</v>
      </c>
      <c r="B704" s="39" t="n">
        <v>78</v>
      </c>
      <c r="C704" s="40" t="n">
        <v>1004</v>
      </c>
      <c r="D704" s="41"/>
      <c r="E704" s="42"/>
      <c r="F704" s="41"/>
      <c r="G704" s="43"/>
      <c r="H704" s="44"/>
      <c r="I704" s="45" t="n">
        <f aca="false">I705</f>
        <v>27928042.45</v>
      </c>
      <c r="J704" s="46" t="n">
        <f aca="false">J705</f>
        <v>28051891.97</v>
      </c>
      <c r="K704" s="47" t="n">
        <f aca="false">K705</f>
        <v>26558132.21</v>
      </c>
      <c r="L704" s="45" t="n">
        <f aca="false">L705</f>
        <v>1890984.44</v>
      </c>
      <c r="M704" s="46" t="n">
        <f aca="false">M705</f>
        <v>-188405.880000001</v>
      </c>
      <c r="N704" s="47" t="n">
        <f aca="false">N705</f>
        <v>-528003.91</v>
      </c>
      <c r="O704" s="45" t="n">
        <f aca="false">I704+L704</f>
        <v>29819026.89</v>
      </c>
      <c r="P704" s="46" t="n">
        <f aca="false">J704+M704</f>
        <v>27863486.09</v>
      </c>
      <c r="Q704" s="47" t="n">
        <f aca="false">K704+N704</f>
        <v>26030128.3</v>
      </c>
      <c r="R704" s="45" t="n">
        <f aca="false">R705</f>
        <v>0</v>
      </c>
      <c r="S704" s="46" t="n">
        <f aca="false">S705</f>
        <v>0</v>
      </c>
      <c r="T704" s="47" t="n">
        <f aca="false">T705</f>
        <v>0</v>
      </c>
      <c r="U704" s="45" t="n">
        <f aca="false">O704+R704</f>
        <v>29819026.89</v>
      </c>
      <c r="V704" s="46" t="n">
        <f aca="false">P704+S704</f>
        <v>27863486.09</v>
      </c>
      <c r="W704" s="47" t="n">
        <f aca="false">Q704+T704</f>
        <v>26030128.3</v>
      </c>
      <c r="X704" s="45" t="n">
        <f aca="false">X705</f>
        <v>0</v>
      </c>
      <c r="Y704" s="46" t="n">
        <f aca="false">Y705</f>
        <v>0</v>
      </c>
      <c r="Z704" s="47" t="n">
        <f aca="false">Z705</f>
        <v>0</v>
      </c>
      <c r="AA704" s="45" t="n">
        <f aca="false">U704+X704</f>
        <v>29819026.89</v>
      </c>
      <c r="AB704" s="46" t="n">
        <f aca="false">V704+Y704</f>
        <v>27863486.09</v>
      </c>
      <c r="AC704" s="47" t="n">
        <f aca="false">W704+Z704</f>
        <v>26030128.3</v>
      </c>
      <c r="AD704" s="45" t="n">
        <f aca="false">AD705</f>
        <v>0</v>
      </c>
      <c r="AE704" s="46" t="n">
        <f aca="false">AE705</f>
        <v>0</v>
      </c>
      <c r="AF704" s="47" t="n">
        <f aca="false">AF705</f>
        <v>0</v>
      </c>
      <c r="AG704" s="45" t="n">
        <f aca="false">AA704+AD704</f>
        <v>29819026.89</v>
      </c>
      <c r="AH704" s="46" t="n">
        <f aca="false">AB704+AE704</f>
        <v>27863486.09</v>
      </c>
      <c r="AI704" s="47" t="n">
        <f aca="false">AC704+AF704</f>
        <v>26030128.3</v>
      </c>
    </row>
    <row r="705" s="48" customFormat="true" ht="12.75" hidden="false" customHeight="false" outlineLevel="0" collapsed="false">
      <c r="A705" s="49" t="s">
        <v>128</v>
      </c>
      <c r="B705" s="39" t="n">
        <v>78</v>
      </c>
      <c r="C705" s="40" t="n">
        <v>1004</v>
      </c>
      <c r="D705" s="41" t="s">
        <v>174</v>
      </c>
      <c r="E705" s="42" t="s">
        <v>30</v>
      </c>
      <c r="F705" s="41" t="s">
        <v>31</v>
      </c>
      <c r="G705" s="43" t="s">
        <v>32</v>
      </c>
      <c r="H705" s="44"/>
      <c r="I705" s="45" t="n">
        <f aca="false">I712+I720+I706+I723</f>
        <v>27928042.45</v>
      </c>
      <c r="J705" s="46" t="n">
        <f aca="false">J712+J720+J706+J723</f>
        <v>28051891.97</v>
      </c>
      <c r="K705" s="47" t="n">
        <f aca="false">K712+K720+K706+K723</f>
        <v>26558132.21</v>
      </c>
      <c r="L705" s="45" t="n">
        <f aca="false">L712+L720+L706+L723+L709+L717</f>
        <v>1890984.44</v>
      </c>
      <c r="M705" s="46" t="n">
        <f aca="false">M712+M720+M706+M723+M709+M717</f>
        <v>-188405.880000001</v>
      </c>
      <c r="N705" s="47" t="n">
        <f aca="false">N712+N720+N706+N723+N709+N717</f>
        <v>-528003.91</v>
      </c>
      <c r="O705" s="45" t="n">
        <f aca="false">O712+O720+O706+O723+O709+O717</f>
        <v>29819026.89</v>
      </c>
      <c r="P705" s="46" t="n">
        <f aca="false">P712+P720+P706+P723+P709+P717</f>
        <v>27863486.09</v>
      </c>
      <c r="Q705" s="47" t="n">
        <f aca="false">Q712+Q720+Q706+Q723+Q709+Q717</f>
        <v>26030128.3</v>
      </c>
      <c r="R705" s="45" t="n">
        <f aca="false">R712+R720+R706+R723+R709+R717</f>
        <v>0</v>
      </c>
      <c r="S705" s="46" t="n">
        <f aca="false">S712+S720+S706+S723+S709+S717</f>
        <v>0</v>
      </c>
      <c r="T705" s="47" t="n">
        <f aca="false">T712+T720+T706+T723+T709+T717</f>
        <v>0</v>
      </c>
      <c r="U705" s="45" t="n">
        <f aca="false">U712+U720+U706+U723+U709+U717</f>
        <v>29819026.89</v>
      </c>
      <c r="V705" s="46" t="n">
        <f aca="false">V712+V720+V706+V723+V709+V717</f>
        <v>27863486.09</v>
      </c>
      <c r="W705" s="47" t="n">
        <f aca="false">W712+W720+W706+W723+W709+W717</f>
        <v>26030128.3</v>
      </c>
      <c r="X705" s="45" t="n">
        <f aca="false">X712+X720+X706+X723+X709+X717</f>
        <v>0</v>
      </c>
      <c r="Y705" s="46" t="n">
        <f aca="false">Y712+Y720+Y706+Y723+Y709+Y717</f>
        <v>0</v>
      </c>
      <c r="Z705" s="47" t="n">
        <f aca="false">Z712+Z720+Z706+Z723+Z709+Z717</f>
        <v>0</v>
      </c>
      <c r="AA705" s="45" t="n">
        <f aca="false">AA712+AA720+AA706+AA723+AA709+AA717</f>
        <v>29819026.89</v>
      </c>
      <c r="AB705" s="46" t="n">
        <f aca="false">AB712+AB720+AB706+AB723+AB709+AB717</f>
        <v>27863486.09</v>
      </c>
      <c r="AC705" s="47" t="n">
        <f aca="false">AC712+AC720+AC706+AC723+AC709+AC717</f>
        <v>26030128.3</v>
      </c>
      <c r="AD705" s="45" t="n">
        <f aca="false">AD712+AD720+AD706+AD723+AD709+AD717</f>
        <v>0</v>
      </c>
      <c r="AE705" s="46" t="n">
        <f aca="false">AE712+AE720+AE706+AE723+AE709+AE717</f>
        <v>0</v>
      </c>
      <c r="AF705" s="47" t="n">
        <f aca="false">AF712+AF720+AF706+AF723+AF709+AF717</f>
        <v>0</v>
      </c>
      <c r="AG705" s="45" t="n">
        <f aca="false">AG712+AG720+AG706+AG723+AG709+AG717</f>
        <v>29819026.89</v>
      </c>
      <c r="AH705" s="46" t="n">
        <f aca="false">AH712+AH720+AH706+AH723+AH709+AH717</f>
        <v>27863486.09</v>
      </c>
      <c r="AI705" s="47" t="n">
        <f aca="false">AI712+AI720+AI706+AI723+AI709+AI717</f>
        <v>26030128.3</v>
      </c>
    </row>
    <row r="706" s="71" customFormat="true" ht="45" hidden="false" customHeight="false" outlineLevel="0" collapsed="false">
      <c r="A706" s="38" t="s">
        <v>281</v>
      </c>
      <c r="B706" s="39" t="n">
        <v>78</v>
      </c>
      <c r="C706" s="40" t="n">
        <v>1004</v>
      </c>
      <c r="D706" s="41" t="s">
        <v>174</v>
      </c>
      <c r="E706" s="42" t="s">
        <v>30</v>
      </c>
      <c r="F706" s="41" t="s">
        <v>31</v>
      </c>
      <c r="G706" s="97" t="s">
        <v>282</v>
      </c>
      <c r="H706" s="44"/>
      <c r="I706" s="45" t="n">
        <f aca="false">I707</f>
        <v>18550227.41</v>
      </c>
      <c r="J706" s="46" t="n">
        <f aca="false">J707</f>
        <v>16129048.65</v>
      </c>
      <c r="K706" s="47" t="n">
        <f aca="false">K707</f>
        <v>15161343.84</v>
      </c>
      <c r="L706" s="45" t="n">
        <f aca="false">L707</f>
        <v>-18550227.41</v>
      </c>
      <c r="M706" s="46" t="n">
        <f aca="false">M707</f>
        <v>-16129048.65</v>
      </c>
      <c r="N706" s="47" t="n">
        <f aca="false">N707</f>
        <v>-15161343.84</v>
      </c>
      <c r="O706" s="45" t="n">
        <f aca="false">I706+L706</f>
        <v>0</v>
      </c>
      <c r="P706" s="46" t="n">
        <f aca="false">J706+M706</f>
        <v>0</v>
      </c>
      <c r="Q706" s="47" t="n">
        <f aca="false">K706+N706</f>
        <v>0</v>
      </c>
      <c r="R706" s="45" t="n">
        <f aca="false">R707</f>
        <v>0</v>
      </c>
      <c r="S706" s="46" t="n">
        <f aca="false">S707</f>
        <v>0</v>
      </c>
      <c r="T706" s="47" t="n">
        <f aca="false">T707</f>
        <v>0</v>
      </c>
      <c r="U706" s="45" t="n">
        <f aca="false">O706+R706</f>
        <v>0</v>
      </c>
      <c r="V706" s="46" t="n">
        <f aca="false">P706+S706</f>
        <v>0</v>
      </c>
      <c r="W706" s="47" t="n">
        <f aca="false">Q706+T706</f>
        <v>0</v>
      </c>
      <c r="X706" s="45" t="n">
        <f aca="false">X707</f>
        <v>0</v>
      </c>
      <c r="Y706" s="46" t="n">
        <f aca="false">Y707</f>
        <v>0</v>
      </c>
      <c r="Z706" s="47" t="n">
        <f aca="false">Z707</f>
        <v>0</v>
      </c>
      <c r="AA706" s="45" t="n">
        <f aca="false">U706+X706</f>
        <v>0</v>
      </c>
      <c r="AB706" s="46" t="n">
        <f aca="false">V706+Y706</f>
        <v>0</v>
      </c>
      <c r="AC706" s="47" t="n">
        <f aca="false">W706+Z706</f>
        <v>0</v>
      </c>
      <c r="AD706" s="45" t="n">
        <f aca="false">AD707</f>
        <v>0</v>
      </c>
      <c r="AE706" s="46" t="n">
        <f aca="false">AE707</f>
        <v>0</v>
      </c>
      <c r="AF706" s="47" t="n">
        <f aca="false">AF707</f>
        <v>0</v>
      </c>
      <c r="AG706" s="45" t="n">
        <f aca="false">AA706+AD706</f>
        <v>0</v>
      </c>
      <c r="AH706" s="46" t="n">
        <f aca="false">AB706+AE706</f>
        <v>0</v>
      </c>
      <c r="AI706" s="47" t="n">
        <f aca="false">AC706+AF706</f>
        <v>0</v>
      </c>
    </row>
    <row r="707" s="71" customFormat="true" ht="22.5" hidden="false" customHeight="false" outlineLevel="0" collapsed="false">
      <c r="A707" s="38" t="s">
        <v>151</v>
      </c>
      <c r="B707" s="39" t="n">
        <v>78</v>
      </c>
      <c r="C707" s="40" t="n">
        <v>1004</v>
      </c>
      <c r="D707" s="41" t="s">
        <v>174</v>
      </c>
      <c r="E707" s="42" t="s">
        <v>30</v>
      </c>
      <c r="F707" s="41" t="s">
        <v>31</v>
      </c>
      <c r="G707" s="43" t="s">
        <v>282</v>
      </c>
      <c r="H707" s="44" t="n">
        <v>600</v>
      </c>
      <c r="I707" s="45" t="n">
        <f aca="false">I708</f>
        <v>18550227.41</v>
      </c>
      <c r="J707" s="46" t="n">
        <f aca="false">J708</f>
        <v>16129048.65</v>
      </c>
      <c r="K707" s="47" t="n">
        <f aca="false">K708</f>
        <v>15161343.84</v>
      </c>
      <c r="L707" s="45" t="n">
        <f aca="false">L708</f>
        <v>-18550227.41</v>
      </c>
      <c r="M707" s="46" t="n">
        <f aca="false">M708</f>
        <v>-16129048.65</v>
      </c>
      <c r="N707" s="47" t="n">
        <f aca="false">N708</f>
        <v>-15161343.84</v>
      </c>
      <c r="O707" s="45" t="n">
        <f aca="false">I707+L707</f>
        <v>0</v>
      </c>
      <c r="P707" s="46" t="n">
        <f aca="false">J707+M707</f>
        <v>0</v>
      </c>
      <c r="Q707" s="47" t="n">
        <f aca="false">K707+N707</f>
        <v>0</v>
      </c>
      <c r="R707" s="45" t="n">
        <f aca="false">R708</f>
        <v>0</v>
      </c>
      <c r="S707" s="46" t="n">
        <f aca="false">S708</f>
        <v>0</v>
      </c>
      <c r="T707" s="47" t="n">
        <f aca="false">T708</f>
        <v>0</v>
      </c>
      <c r="U707" s="45" t="n">
        <f aca="false">O707+R707</f>
        <v>0</v>
      </c>
      <c r="V707" s="46" t="n">
        <f aca="false">P707+S707</f>
        <v>0</v>
      </c>
      <c r="W707" s="47" t="n">
        <f aca="false">Q707+T707</f>
        <v>0</v>
      </c>
      <c r="X707" s="45" t="n">
        <f aca="false">X708</f>
        <v>0</v>
      </c>
      <c r="Y707" s="46" t="n">
        <f aca="false">Y708</f>
        <v>0</v>
      </c>
      <c r="Z707" s="47" t="n">
        <f aca="false">Z708</f>
        <v>0</v>
      </c>
      <c r="AA707" s="45" t="n">
        <f aca="false">U707+X707</f>
        <v>0</v>
      </c>
      <c r="AB707" s="46" t="n">
        <f aca="false">V707+Y707</f>
        <v>0</v>
      </c>
      <c r="AC707" s="47" t="n">
        <f aca="false">W707+Z707</f>
        <v>0</v>
      </c>
      <c r="AD707" s="45" t="n">
        <f aca="false">AD708</f>
        <v>0</v>
      </c>
      <c r="AE707" s="46" t="n">
        <f aca="false">AE708</f>
        <v>0</v>
      </c>
      <c r="AF707" s="47" t="n">
        <f aca="false">AF708</f>
        <v>0</v>
      </c>
      <c r="AG707" s="45" t="n">
        <f aca="false">AA707+AD707</f>
        <v>0</v>
      </c>
      <c r="AH707" s="46" t="n">
        <f aca="false">AB707+AE707</f>
        <v>0</v>
      </c>
      <c r="AI707" s="47" t="n">
        <f aca="false">AC707+AF707</f>
        <v>0</v>
      </c>
    </row>
    <row r="708" s="71" customFormat="true" ht="12.75" hidden="false" customHeight="false" outlineLevel="0" collapsed="false">
      <c r="A708" s="38" t="s">
        <v>176</v>
      </c>
      <c r="B708" s="39" t="n">
        <v>78</v>
      </c>
      <c r="C708" s="40" t="n">
        <v>1004</v>
      </c>
      <c r="D708" s="41" t="s">
        <v>174</v>
      </c>
      <c r="E708" s="42" t="s">
        <v>30</v>
      </c>
      <c r="F708" s="41" t="s">
        <v>31</v>
      </c>
      <c r="G708" s="43" t="s">
        <v>282</v>
      </c>
      <c r="H708" s="44" t="n">
        <v>610</v>
      </c>
      <c r="I708" s="45" t="n">
        <f aca="false">18531677.18+18550.23</f>
        <v>18550227.41</v>
      </c>
      <c r="J708" s="46" t="n">
        <f aca="false">16112919.6+16129.05</f>
        <v>16129048.65</v>
      </c>
      <c r="K708" s="47" t="n">
        <f aca="false">15146182.5+15161.34</f>
        <v>15161343.84</v>
      </c>
      <c r="L708" s="45" t="n">
        <v>-18550227.41</v>
      </c>
      <c r="M708" s="46" t="n">
        <v>-16129048.65</v>
      </c>
      <c r="N708" s="47" t="n">
        <v>-15161343.84</v>
      </c>
      <c r="O708" s="45" t="n">
        <f aca="false">I708+L708</f>
        <v>0</v>
      </c>
      <c r="P708" s="46" t="n">
        <f aca="false">J708+M708</f>
        <v>0</v>
      </c>
      <c r="Q708" s="47" t="n">
        <f aca="false">K708+N708</f>
        <v>0</v>
      </c>
      <c r="R708" s="45" t="n">
        <v>0</v>
      </c>
      <c r="S708" s="46" t="n">
        <v>0</v>
      </c>
      <c r="T708" s="47" t="n">
        <v>0</v>
      </c>
      <c r="U708" s="45" t="n">
        <f aca="false">O708+R708</f>
        <v>0</v>
      </c>
      <c r="V708" s="46" t="n">
        <f aca="false">P708+S708</f>
        <v>0</v>
      </c>
      <c r="W708" s="47" t="n">
        <f aca="false">Q708+T708</f>
        <v>0</v>
      </c>
      <c r="X708" s="45" t="n">
        <v>0</v>
      </c>
      <c r="Y708" s="46" t="n">
        <v>0</v>
      </c>
      <c r="Z708" s="47" t="n">
        <v>0</v>
      </c>
      <c r="AA708" s="45" t="n">
        <f aca="false">U708+X708</f>
        <v>0</v>
      </c>
      <c r="AB708" s="46" t="n">
        <f aca="false">V708+Y708</f>
        <v>0</v>
      </c>
      <c r="AC708" s="47" t="n">
        <f aca="false">W708+Z708</f>
        <v>0</v>
      </c>
      <c r="AD708" s="45" t="n">
        <v>0</v>
      </c>
      <c r="AE708" s="46" t="n">
        <v>0</v>
      </c>
      <c r="AF708" s="47" t="n">
        <v>0</v>
      </c>
      <c r="AG708" s="45" t="n">
        <f aca="false">AA708+AD708</f>
        <v>0</v>
      </c>
      <c r="AH708" s="46" t="n">
        <f aca="false">AB708+AE708</f>
        <v>0</v>
      </c>
      <c r="AI708" s="47" t="n">
        <f aca="false">AC708+AF708</f>
        <v>0</v>
      </c>
    </row>
    <row r="709" s="71" customFormat="true" ht="67.5" hidden="false" customHeight="false" outlineLevel="0" collapsed="false">
      <c r="A709" s="38" t="s">
        <v>283</v>
      </c>
      <c r="B709" s="39" t="n">
        <v>78</v>
      </c>
      <c r="C709" s="40" t="n">
        <v>1004</v>
      </c>
      <c r="D709" s="41" t="s">
        <v>174</v>
      </c>
      <c r="E709" s="42" t="s">
        <v>30</v>
      </c>
      <c r="F709" s="41" t="s">
        <v>31</v>
      </c>
      <c r="G709" s="97" t="s">
        <v>284</v>
      </c>
      <c r="H709" s="44"/>
      <c r="I709" s="45" t="n">
        <f aca="false">I710</f>
        <v>0</v>
      </c>
      <c r="J709" s="46" t="n">
        <f aca="false">J710</f>
        <v>0</v>
      </c>
      <c r="K709" s="47" t="n">
        <f aca="false">K710</f>
        <v>0</v>
      </c>
      <c r="L709" s="45" t="n">
        <f aca="false">L710</f>
        <v>18342003.39</v>
      </c>
      <c r="M709" s="46" t="n">
        <f aca="false">M710</f>
        <v>15940642.77</v>
      </c>
      <c r="N709" s="47" t="n">
        <f aca="false">N710</f>
        <v>14633339.93</v>
      </c>
      <c r="O709" s="45" t="n">
        <f aca="false">I709+L709</f>
        <v>18342003.39</v>
      </c>
      <c r="P709" s="46" t="n">
        <f aca="false">J709+M709</f>
        <v>15940642.77</v>
      </c>
      <c r="Q709" s="47" t="n">
        <f aca="false">K709+N709</f>
        <v>14633339.93</v>
      </c>
      <c r="R709" s="45" t="n">
        <f aca="false">R710</f>
        <v>0</v>
      </c>
      <c r="S709" s="46" t="n">
        <f aca="false">S710</f>
        <v>0</v>
      </c>
      <c r="T709" s="47" t="n">
        <f aca="false">T710</f>
        <v>0</v>
      </c>
      <c r="U709" s="45" t="n">
        <f aca="false">O709+R709</f>
        <v>18342003.39</v>
      </c>
      <c r="V709" s="46" t="n">
        <f aca="false">P709+S709</f>
        <v>15940642.77</v>
      </c>
      <c r="W709" s="47" t="n">
        <f aca="false">Q709+T709</f>
        <v>14633339.93</v>
      </c>
      <c r="X709" s="45" t="n">
        <f aca="false">X710</f>
        <v>0</v>
      </c>
      <c r="Y709" s="46" t="n">
        <f aca="false">Y710</f>
        <v>0</v>
      </c>
      <c r="Z709" s="47" t="n">
        <f aca="false">Z710</f>
        <v>0</v>
      </c>
      <c r="AA709" s="45" t="n">
        <f aca="false">U709+X709</f>
        <v>18342003.39</v>
      </c>
      <c r="AB709" s="46" t="n">
        <f aca="false">V709+Y709</f>
        <v>15940642.77</v>
      </c>
      <c r="AC709" s="47" t="n">
        <f aca="false">W709+Z709</f>
        <v>14633339.93</v>
      </c>
      <c r="AD709" s="45" t="n">
        <f aca="false">AD710</f>
        <v>0</v>
      </c>
      <c r="AE709" s="46" t="n">
        <f aca="false">AE710</f>
        <v>0</v>
      </c>
      <c r="AF709" s="47" t="n">
        <f aca="false">AF710</f>
        <v>0</v>
      </c>
      <c r="AG709" s="45" t="n">
        <f aca="false">AA709+AD709</f>
        <v>18342003.39</v>
      </c>
      <c r="AH709" s="46" t="n">
        <f aca="false">AB709+AE709</f>
        <v>15940642.77</v>
      </c>
      <c r="AI709" s="47" t="n">
        <f aca="false">AC709+AF709</f>
        <v>14633339.93</v>
      </c>
    </row>
    <row r="710" s="71" customFormat="true" ht="22.5" hidden="false" customHeight="false" outlineLevel="0" collapsed="false">
      <c r="A710" s="38" t="s">
        <v>151</v>
      </c>
      <c r="B710" s="39" t="n">
        <v>78</v>
      </c>
      <c r="C710" s="40" t="n">
        <v>1004</v>
      </c>
      <c r="D710" s="41" t="s">
        <v>174</v>
      </c>
      <c r="E710" s="42" t="s">
        <v>30</v>
      </c>
      <c r="F710" s="41" t="s">
        <v>31</v>
      </c>
      <c r="G710" s="43" t="s">
        <v>285</v>
      </c>
      <c r="H710" s="44" t="n">
        <v>600</v>
      </c>
      <c r="I710" s="45" t="n">
        <f aca="false">I711</f>
        <v>0</v>
      </c>
      <c r="J710" s="46" t="n">
        <f aca="false">J711</f>
        <v>0</v>
      </c>
      <c r="K710" s="47" t="n">
        <f aca="false">K711</f>
        <v>0</v>
      </c>
      <c r="L710" s="45" t="n">
        <f aca="false">L711</f>
        <v>18342003.39</v>
      </c>
      <c r="M710" s="46" t="n">
        <f aca="false">M711</f>
        <v>15940642.77</v>
      </c>
      <c r="N710" s="47" t="n">
        <f aca="false">N711</f>
        <v>14633339.93</v>
      </c>
      <c r="O710" s="45" t="n">
        <f aca="false">I710+L710</f>
        <v>18342003.39</v>
      </c>
      <c r="P710" s="46" t="n">
        <f aca="false">J710+M710</f>
        <v>15940642.77</v>
      </c>
      <c r="Q710" s="47" t="n">
        <f aca="false">K710+N710</f>
        <v>14633339.93</v>
      </c>
      <c r="R710" s="45" t="n">
        <f aca="false">R711</f>
        <v>0</v>
      </c>
      <c r="S710" s="46" t="n">
        <f aca="false">S711</f>
        <v>0</v>
      </c>
      <c r="T710" s="47" t="n">
        <f aca="false">T711</f>
        <v>0</v>
      </c>
      <c r="U710" s="45" t="n">
        <f aca="false">O710+R710</f>
        <v>18342003.39</v>
      </c>
      <c r="V710" s="46" t="n">
        <f aca="false">P710+S710</f>
        <v>15940642.77</v>
      </c>
      <c r="W710" s="47" t="n">
        <f aca="false">Q710+T710</f>
        <v>14633339.93</v>
      </c>
      <c r="X710" s="45" t="n">
        <f aca="false">X711</f>
        <v>0</v>
      </c>
      <c r="Y710" s="46" t="n">
        <f aca="false">Y711</f>
        <v>0</v>
      </c>
      <c r="Z710" s="47" t="n">
        <f aca="false">Z711</f>
        <v>0</v>
      </c>
      <c r="AA710" s="45" t="n">
        <f aca="false">U710+X710</f>
        <v>18342003.39</v>
      </c>
      <c r="AB710" s="46" t="n">
        <f aca="false">V710+Y710</f>
        <v>15940642.77</v>
      </c>
      <c r="AC710" s="47" t="n">
        <f aca="false">W710+Z710</f>
        <v>14633339.93</v>
      </c>
      <c r="AD710" s="45" t="n">
        <f aca="false">AD711</f>
        <v>0</v>
      </c>
      <c r="AE710" s="46" t="n">
        <f aca="false">AE711</f>
        <v>0</v>
      </c>
      <c r="AF710" s="47" t="n">
        <f aca="false">AF711</f>
        <v>0</v>
      </c>
      <c r="AG710" s="45" t="n">
        <f aca="false">AA710+AD710</f>
        <v>18342003.39</v>
      </c>
      <c r="AH710" s="46" t="n">
        <f aca="false">AB710+AE710</f>
        <v>15940642.77</v>
      </c>
      <c r="AI710" s="47" t="n">
        <f aca="false">AC710+AF710</f>
        <v>14633339.93</v>
      </c>
    </row>
    <row r="711" s="71" customFormat="true" ht="12.75" hidden="false" customHeight="false" outlineLevel="0" collapsed="false">
      <c r="A711" s="38" t="s">
        <v>176</v>
      </c>
      <c r="B711" s="39" t="n">
        <v>78</v>
      </c>
      <c r="C711" s="40" t="n">
        <v>1004</v>
      </c>
      <c r="D711" s="41" t="s">
        <v>174</v>
      </c>
      <c r="E711" s="42" t="s">
        <v>30</v>
      </c>
      <c r="F711" s="41" t="s">
        <v>31</v>
      </c>
      <c r="G711" s="43" t="s">
        <v>285</v>
      </c>
      <c r="H711" s="44" t="n">
        <v>610</v>
      </c>
      <c r="I711" s="45" t="n">
        <v>0</v>
      </c>
      <c r="J711" s="46" t="n">
        <v>0</v>
      </c>
      <c r="K711" s="47" t="n">
        <v>0</v>
      </c>
      <c r="L711" s="45" t="n">
        <v>18342003.39</v>
      </c>
      <c r="M711" s="46" t="n">
        <v>15940642.77</v>
      </c>
      <c r="N711" s="47" t="n">
        <v>14633339.93</v>
      </c>
      <c r="O711" s="45" t="n">
        <f aca="false">I711+L711</f>
        <v>18342003.39</v>
      </c>
      <c r="P711" s="46" t="n">
        <f aca="false">J711+M711</f>
        <v>15940642.77</v>
      </c>
      <c r="Q711" s="47" t="n">
        <f aca="false">K711+N711</f>
        <v>14633339.93</v>
      </c>
      <c r="R711" s="45" t="n">
        <v>0</v>
      </c>
      <c r="S711" s="46" t="n">
        <v>0</v>
      </c>
      <c r="T711" s="47" t="n">
        <v>0</v>
      </c>
      <c r="U711" s="45" t="n">
        <f aca="false">O711+R711</f>
        <v>18342003.39</v>
      </c>
      <c r="V711" s="46" t="n">
        <f aca="false">P711+S711</f>
        <v>15940642.77</v>
      </c>
      <c r="W711" s="47" t="n">
        <f aca="false">Q711+T711</f>
        <v>14633339.93</v>
      </c>
      <c r="X711" s="45" t="n">
        <v>0</v>
      </c>
      <c r="Y711" s="46" t="n">
        <v>0</v>
      </c>
      <c r="Z711" s="47" t="n">
        <v>0</v>
      </c>
      <c r="AA711" s="45" t="n">
        <f aca="false">U711+X711</f>
        <v>18342003.39</v>
      </c>
      <c r="AB711" s="46" t="n">
        <f aca="false">V711+Y711</f>
        <v>15940642.77</v>
      </c>
      <c r="AC711" s="47" t="n">
        <f aca="false">W711+Z711</f>
        <v>14633339.93</v>
      </c>
      <c r="AD711" s="45"/>
      <c r="AE711" s="46" t="n">
        <v>0</v>
      </c>
      <c r="AF711" s="47" t="n">
        <v>0</v>
      </c>
      <c r="AG711" s="45" t="n">
        <f aca="false">AA711+AD711</f>
        <v>18342003.39</v>
      </c>
      <c r="AH711" s="46" t="n">
        <f aca="false">AB711+AE711</f>
        <v>15940642.77</v>
      </c>
      <c r="AI711" s="47" t="n">
        <f aca="false">AC711+AF711</f>
        <v>14633339.93</v>
      </c>
    </row>
    <row r="712" s="71" customFormat="true" ht="33.75" hidden="false" customHeight="false" outlineLevel="0" collapsed="false">
      <c r="A712" s="38" t="s">
        <v>286</v>
      </c>
      <c r="B712" s="39" t="n">
        <v>78</v>
      </c>
      <c r="C712" s="40" t="n">
        <v>1004</v>
      </c>
      <c r="D712" s="41" t="s">
        <v>174</v>
      </c>
      <c r="E712" s="42" t="s">
        <v>30</v>
      </c>
      <c r="F712" s="41" t="s">
        <v>31</v>
      </c>
      <c r="G712" s="43" t="s">
        <v>287</v>
      </c>
      <c r="H712" s="44"/>
      <c r="I712" s="45" t="n">
        <f aca="false">I713+I715</f>
        <v>9082864.49</v>
      </c>
      <c r="J712" s="46" t="n">
        <f aca="false">J713+J715</f>
        <v>11657420.27</v>
      </c>
      <c r="K712" s="47" t="n">
        <f aca="false">K713+K715</f>
        <v>11131365.32</v>
      </c>
      <c r="L712" s="45" t="n">
        <f aca="false">L713+L715</f>
        <v>-252355.3</v>
      </c>
      <c r="M712" s="46" t="n">
        <f aca="false">M713+M715</f>
        <v>0</v>
      </c>
      <c r="N712" s="47" t="n">
        <f aca="false">N713+N715</f>
        <v>0</v>
      </c>
      <c r="O712" s="45" t="n">
        <f aca="false">I712+L712</f>
        <v>8830509.19</v>
      </c>
      <c r="P712" s="46" t="n">
        <f aca="false">J712+M712</f>
        <v>11657420.27</v>
      </c>
      <c r="Q712" s="47" t="n">
        <f aca="false">K712+N712</f>
        <v>11131365.32</v>
      </c>
      <c r="R712" s="45" t="n">
        <f aca="false">R713+R715</f>
        <v>0</v>
      </c>
      <c r="S712" s="46" t="n">
        <f aca="false">S713+S715</f>
        <v>0</v>
      </c>
      <c r="T712" s="47" t="n">
        <f aca="false">T713+T715</f>
        <v>0</v>
      </c>
      <c r="U712" s="45" t="n">
        <f aca="false">O712+R712</f>
        <v>8830509.19</v>
      </c>
      <c r="V712" s="46" t="n">
        <f aca="false">P712+S712</f>
        <v>11657420.27</v>
      </c>
      <c r="W712" s="47" t="n">
        <f aca="false">Q712+T712</f>
        <v>11131365.32</v>
      </c>
      <c r="X712" s="45" t="n">
        <f aca="false">X713+X715</f>
        <v>0</v>
      </c>
      <c r="Y712" s="46" t="n">
        <f aca="false">Y713+Y715</f>
        <v>0</v>
      </c>
      <c r="Z712" s="47" t="n">
        <f aca="false">Z713+Z715</f>
        <v>0</v>
      </c>
      <c r="AA712" s="45" t="n">
        <f aca="false">U712+X712</f>
        <v>8830509.19</v>
      </c>
      <c r="AB712" s="46" t="n">
        <f aca="false">V712+Y712</f>
        <v>11657420.27</v>
      </c>
      <c r="AC712" s="47" t="n">
        <f aca="false">W712+Z712</f>
        <v>11131365.32</v>
      </c>
      <c r="AD712" s="45" t="n">
        <f aca="false">AD713+AD715</f>
        <v>0</v>
      </c>
      <c r="AE712" s="46" t="n">
        <f aca="false">AE713+AE715</f>
        <v>0</v>
      </c>
      <c r="AF712" s="47" t="n">
        <f aca="false">AF713+AF715</f>
        <v>0</v>
      </c>
      <c r="AG712" s="45" t="n">
        <f aca="false">AA712+AD712</f>
        <v>8830509.19</v>
      </c>
      <c r="AH712" s="46" t="n">
        <f aca="false">AB712+AE712</f>
        <v>11657420.27</v>
      </c>
      <c r="AI712" s="47" t="n">
        <f aca="false">AC712+AF712</f>
        <v>11131365.32</v>
      </c>
    </row>
    <row r="713" s="71" customFormat="true" ht="22.5" hidden="false" customHeight="false" outlineLevel="0" collapsed="false">
      <c r="A713" s="38" t="s">
        <v>36</v>
      </c>
      <c r="B713" s="39" t="n">
        <v>78</v>
      </c>
      <c r="C713" s="40" t="n">
        <v>1004</v>
      </c>
      <c r="D713" s="41" t="s">
        <v>174</v>
      </c>
      <c r="E713" s="42" t="s">
        <v>30</v>
      </c>
      <c r="F713" s="41" t="s">
        <v>31</v>
      </c>
      <c r="G713" s="43" t="s">
        <v>287</v>
      </c>
      <c r="H713" s="44" t="n">
        <v>200</v>
      </c>
      <c r="I713" s="45" t="n">
        <f aca="false">I714</f>
        <v>124000</v>
      </c>
      <c r="J713" s="46" t="n">
        <f aca="false">J714</f>
        <v>124000</v>
      </c>
      <c r="K713" s="47" t="n">
        <f aca="false">K714</f>
        <v>124000</v>
      </c>
      <c r="L713" s="45" t="n">
        <f aca="false">L714</f>
        <v>0</v>
      </c>
      <c r="M713" s="46" t="n">
        <f aca="false">M714</f>
        <v>0</v>
      </c>
      <c r="N713" s="47" t="n">
        <f aca="false">N714</f>
        <v>0</v>
      </c>
      <c r="O713" s="45" t="n">
        <f aca="false">I713+L713</f>
        <v>124000</v>
      </c>
      <c r="P713" s="46" t="n">
        <f aca="false">J713+M713</f>
        <v>124000</v>
      </c>
      <c r="Q713" s="47" t="n">
        <f aca="false">K713+N713</f>
        <v>124000</v>
      </c>
      <c r="R713" s="45" t="n">
        <f aca="false">R714</f>
        <v>0</v>
      </c>
      <c r="S713" s="46" t="n">
        <f aca="false">S714</f>
        <v>0</v>
      </c>
      <c r="T713" s="47" t="n">
        <f aca="false">T714</f>
        <v>0</v>
      </c>
      <c r="U713" s="45" t="n">
        <f aca="false">O713+R713</f>
        <v>124000</v>
      </c>
      <c r="V713" s="46" t="n">
        <f aca="false">P713+S713</f>
        <v>124000</v>
      </c>
      <c r="W713" s="47" t="n">
        <f aca="false">Q713+T713</f>
        <v>124000</v>
      </c>
      <c r="X713" s="45" t="n">
        <f aca="false">X714</f>
        <v>0</v>
      </c>
      <c r="Y713" s="46" t="n">
        <f aca="false">Y714</f>
        <v>0</v>
      </c>
      <c r="Z713" s="47" t="n">
        <f aca="false">Z714</f>
        <v>0</v>
      </c>
      <c r="AA713" s="45" t="n">
        <f aca="false">U713+X713</f>
        <v>124000</v>
      </c>
      <c r="AB713" s="46" t="n">
        <f aca="false">V713+Y713</f>
        <v>124000</v>
      </c>
      <c r="AC713" s="47" t="n">
        <f aca="false">W713+Z713</f>
        <v>124000</v>
      </c>
      <c r="AD713" s="45" t="n">
        <f aca="false">AD714</f>
        <v>0</v>
      </c>
      <c r="AE713" s="46" t="n">
        <f aca="false">AE714</f>
        <v>0</v>
      </c>
      <c r="AF713" s="47" t="n">
        <f aca="false">AF714</f>
        <v>0</v>
      </c>
      <c r="AG713" s="45" t="n">
        <f aca="false">AA713+AD713</f>
        <v>124000</v>
      </c>
      <c r="AH713" s="46" t="n">
        <f aca="false">AB713+AE713</f>
        <v>124000</v>
      </c>
      <c r="AI713" s="47" t="n">
        <f aca="false">AC713+AF713</f>
        <v>124000</v>
      </c>
    </row>
    <row r="714" s="71" customFormat="true" ht="22.5" hidden="false" customHeight="false" outlineLevel="0" collapsed="false">
      <c r="A714" s="38" t="s">
        <v>37</v>
      </c>
      <c r="B714" s="39" t="n">
        <v>78</v>
      </c>
      <c r="C714" s="40" t="n">
        <v>1004</v>
      </c>
      <c r="D714" s="41" t="s">
        <v>174</v>
      </c>
      <c r="E714" s="42" t="s">
        <v>30</v>
      </c>
      <c r="F714" s="41" t="s">
        <v>31</v>
      </c>
      <c r="G714" s="43" t="s">
        <v>287</v>
      </c>
      <c r="H714" s="44" t="n">
        <v>240</v>
      </c>
      <c r="I714" s="45" t="n">
        <v>124000</v>
      </c>
      <c r="J714" s="46" t="n">
        <v>124000</v>
      </c>
      <c r="K714" s="47" t="n">
        <v>124000</v>
      </c>
      <c r="L714" s="45" t="n">
        <v>0</v>
      </c>
      <c r="M714" s="46" t="n">
        <v>0</v>
      </c>
      <c r="N714" s="47" t="n">
        <v>0</v>
      </c>
      <c r="O714" s="45" t="n">
        <f aca="false">I714+L714</f>
        <v>124000</v>
      </c>
      <c r="P714" s="46" t="n">
        <f aca="false">J714+M714</f>
        <v>124000</v>
      </c>
      <c r="Q714" s="47" t="n">
        <f aca="false">K714+N714</f>
        <v>124000</v>
      </c>
      <c r="R714" s="45" t="n">
        <v>0</v>
      </c>
      <c r="S714" s="46" t="n">
        <v>0</v>
      </c>
      <c r="T714" s="47" t="n">
        <v>0</v>
      </c>
      <c r="U714" s="45" t="n">
        <f aca="false">O714+R714</f>
        <v>124000</v>
      </c>
      <c r="V714" s="46" t="n">
        <f aca="false">P714+S714</f>
        <v>124000</v>
      </c>
      <c r="W714" s="47" t="n">
        <f aca="false">Q714+T714</f>
        <v>124000</v>
      </c>
      <c r="X714" s="45" t="n">
        <v>0</v>
      </c>
      <c r="Y714" s="46" t="n">
        <v>0</v>
      </c>
      <c r="Z714" s="47" t="n">
        <v>0</v>
      </c>
      <c r="AA714" s="45" t="n">
        <f aca="false">U714+X714</f>
        <v>124000</v>
      </c>
      <c r="AB714" s="46" t="n">
        <f aca="false">V714+Y714</f>
        <v>124000</v>
      </c>
      <c r="AC714" s="47" t="n">
        <f aca="false">W714+Z714</f>
        <v>124000</v>
      </c>
      <c r="AD714" s="45" t="n">
        <v>0</v>
      </c>
      <c r="AE714" s="46" t="n">
        <v>0</v>
      </c>
      <c r="AF714" s="47" t="n">
        <v>0</v>
      </c>
      <c r="AG714" s="45" t="n">
        <f aca="false">AA714+AD714</f>
        <v>124000</v>
      </c>
      <c r="AH714" s="46" t="n">
        <f aca="false">AB714+AE714</f>
        <v>124000</v>
      </c>
      <c r="AI714" s="47" t="n">
        <f aca="false">AC714+AF714</f>
        <v>124000</v>
      </c>
    </row>
    <row r="715" s="48" customFormat="true" ht="12.75" hidden="false" customHeight="false" outlineLevel="0" collapsed="false">
      <c r="A715" s="38" t="s">
        <v>144</v>
      </c>
      <c r="B715" s="39" t="n">
        <v>78</v>
      </c>
      <c r="C715" s="40" t="n">
        <v>1004</v>
      </c>
      <c r="D715" s="41" t="s">
        <v>174</v>
      </c>
      <c r="E715" s="42" t="s">
        <v>30</v>
      </c>
      <c r="F715" s="41" t="s">
        <v>31</v>
      </c>
      <c r="G715" s="43" t="s">
        <v>287</v>
      </c>
      <c r="H715" s="44" t="n">
        <v>300</v>
      </c>
      <c r="I715" s="45" t="n">
        <f aca="false">I716</f>
        <v>8958864.49</v>
      </c>
      <c r="J715" s="46" t="n">
        <f aca="false">J716</f>
        <v>11533420.27</v>
      </c>
      <c r="K715" s="47" t="n">
        <f aca="false">K716</f>
        <v>11007365.32</v>
      </c>
      <c r="L715" s="45" t="n">
        <f aca="false">L716</f>
        <v>-252355.3</v>
      </c>
      <c r="M715" s="46" t="n">
        <f aca="false">M716</f>
        <v>0</v>
      </c>
      <c r="N715" s="47" t="n">
        <f aca="false">N716</f>
        <v>0</v>
      </c>
      <c r="O715" s="45" t="n">
        <f aca="false">I715+L715</f>
        <v>8706509.19</v>
      </c>
      <c r="P715" s="46" t="n">
        <f aca="false">J715+M715</f>
        <v>11533420.27</v>
      </c>
      <c r="Q715" s="47" t="n">
        <f aca="false">K715+N715</f>
        <v>11007365.32</v>
      </c>
      <c r="R715" s="45" t="n">
        <f aca="false">R716</f>
        <v>0</v>
      </c>
      <c r="S715" s="46" t="n">
        <f aca="false">S716</f>
        <v>0</v>
      </c>
      <c r="T715" s="47" t="n">
        <f aca="false">T716</f>
        <v>0</v>
      </c>
      <c r="U715" s="45" t="n">
        <f aca="false">O715+R715</f>
        <v>8706509.19</v>
      </c>
      <c r="V715" s="46" t="n">
        <f aca="false">P715+S715</f>
        <v>11533420.27</v>
      </c>
      <c r="W715" s="47" t="n">
        <f aca="false">Q715+T715</f>
        <v>11007365.32</v>
      </c>
      <c r="X715" s="45" t="n">
        <f aca="false">X716</f>
        <v>0</v>
      </c>
      <c r="Y715" s="46" t="n">
        <f aca="false">Y716</f>
        <v>0</v>
      </c>
      <c r="Z715" s="47" t="n">
        <f aca="false">Z716</f>
        <v>0</v>
      </c>
      <c r="AA715" s="45" t="n">
        <f aca="false">U715+X715</f>
        <v>8706509.19</v>
      </c>
      <c r="AB715" s="46" t="n">
        <f aca="false">V715+Y715</f>
        <v>11533420.27</v>
      </c>
      <c r="AC715" s="47" t="n">
        <f aca="false">W715+Z715</f>
        <v>11007365.32</v>
      </c>
      <c r="AD715" s="45" t="n">
        <f aca="false">AD716</f>
        <v>0</v>
      </c>
      <c r="AE715" s="46" t="n">
        <f aca="false">AE716</f>
        <v>0</v>
      </c>
      <c r="AF715" s="47" t="n">
        <f aca="false">AF716</f>
        <v>0</v>
      </c>
      <c r="AG715" s="45" t="n">
        <f aca="false">AA715+AD715</f>
        <v>8706509.19</v>
      </c>
      <c r="AH715" s="46" t="n">
        <f aca="false">AB715+AE715</f>
        <v>11533420.27</v>
      </c>
      <c r="AI715" s="47" t="n">
        <f aca="false">AC715+AF715</f>
        <v>11007365.32</v>
      </c>
    </row>
    <row r="716" s="48" customFormat="true" ht="22.5" hidden="false" customHeight="false" outlineLevel="0" collapsed="false">
      <c r="A716" s="38" t="s">
        <v>145</v>
      </c>
      <c r="B716" s="39" t="n">
        <v>78</v>
      </c>
      <c r="C716" s="40" t="n">
        <v>1004</v>
      </c>
      <c r="D716" s="41" t="s">
        <v>174</v>
      </c>
      <c r="E716" s="42" t="s">
        <v>30</v>
      </c>
      <c r="F716" s="41" t="s">
        <v>31</v>
      </c>
      <c r="G716" s="43" t="s">
        <v>287</v>
      </c>
      <c r="H716" s="44" t="n">
        <v>320</v>
      </c>
      <c r="I716" s="45" t="n">
        <f aca="false">9082864.49-124000</f>
        <v>8958864.49</v>
      </c>
      <c r="J716" s="46" t="n">
        <f aca="false">11657420.27-124000</f>
        <v>11533420.27</v>
      </c>
      <c r="K716" s="47" t="n">
        <f aca="false">11131365.32-124000</f>
        <v>11007365.32</v>
      </c>
      <c r="L716" s="45" t="n">
        <v>-252355.3</v>
      </c>
      <c r="M716" s="46" t="n">
        <v>0</v>
      </c>
      <c r="N716" s="47" t="n">
        <v>0</v>
      </c>
      <c r="O716" s="45" t="n">
        <f aca="false">I716+L716</f>
        <v>8706509.19</v>
      </c>
      <c r="P716" s="46" t="n">
        <f aca="false">J716+M716</f>
        <v>11533420.27</v>
      </c>
      <c r="Q716" s="47" t="n">
        <f aca="false">K716+N716</f>
        <v>11007365.32</v>
      </c>
      <c r="R716" s="45" t="n">
        <v>0</v>
      </c>
      <c r="S716" s="46" t="n">
        <v>0</v>
      </c>
      <c r="T716" s="47" t="n">
        <v>0</v>
      </c>
      <c r="U716" s="45" t="n">
        <f aca="false">O716+R716</f>
        <v>8706509.19</v>
      </c>
      <c r="V716" s="46" t="n">
        <f aca="false">P716+S716</f>
        <v>11533420.27</v>
      </c>
      <c r="W716" s="47" t="n">
        <f aca="false">Q716+T716</f>
        <v>11007365.32</v>
      </c>
      <c r="X716" s="45" t="n">
        <v>0</v>
      </c>
      <c r="Y716" s="46" t="n">
        <v>0</v>
      </c>
      <c r="Z716" s="47" t="n">
        <v>0</v>
      </c>
      <c r="AA716" s="45" t="n">
        <f aca="false">U716+X716</f>
        <v>8706509.19</v>
      </c>
      <c r="AB716" s="46" t="n">
        <f aca="false">V716+Y716</f>
        <v>11533420.27</v>
      </c>
      <c r="AC716" s="47" t="n">
        <f aca="false">W716+Z716</f>
        <v>11007365.32</v>
      </c>
      <c r="AD716" s="45" t="n">
        <v>0</v>
      </c>
      <c r="AE716" s="46" t="n">
        <v>0</v>
      </c>
      <c r="AF716" s="47" t="n">
        <v>0</v>
      </c>
      <c r="AG716" s="45" t="n">
        <f aca="false">AA716+AD716</f>
        <v>8706509.19</v>
      </c>
      <c r="AH716" s="46" t="n">
        <f aca="false">AB716+AE716</f>
        <v>11533420.27</v>
      </c>
      <c r="AI716" s="47" t="n">
        <f aca="false">AC716+AF716</f>
        <v>11007365.32</v>
      </c>
    </row>
    <row r="717" s="48" customFormat="true" ht="168.75" hidden="false" customHeight="false" outlineLevel="0" collapsed="false">
      <c r="A717" s="38" t="s">
        <v>288</v>
      </c>
      <c r="B717" s="39" t="n">
        <v>78</v>
      </c>
      <c r="C717" s="40" t="n">
        <v>1004</v>
      </c>
      <c r="D717" s="41" t="s">
        <v>174</v>
      </c>
      <c r="E717" s="42" t="s">
        <v>30</v>
      </c>
      <c r="F717" s="41" t="s">
        <v>31</v>
      </c>
      <c r="G717" s="43" t="s">
        <v>289</v>
      </c>
      <c r="H717" s="44"/>
      <c r="I717" s="45"/>
      <c r="J717" s="46"/>
      <c r="K717" s="47"/>
      <c r="L717" s="45" t="n">
        <f aca="false">L718</f>
        <v>2351563.76</v>
      </c>
      <c r="M717" s="46" t="n">
        <f aca="false">M718</f>
        <v>0</v>
      </c>
      <c r="N717" s="47" t="n">
        <f aca="false">N718</f>
        <v>0</v>
      </c>
      <c r="O717" s="45" t="n">
        <f aca="false">O718</f>
        <v>2351563.76</v>
      </c>
      <c r="P717" s="46" t="n">
        <f aca="false">P718</f>
        <v>0</v>
      </c>
      <c r="Q717" s="47" t="n">
        <f aca="false">Q718</f>
        <v>0</v>
      </c>
      <c r="R717" s="45" t="n">
        <f aca="false">R718</f>
        <v>0</v>
      </c>
      <c r="S717" s="46" t="n">
        <f aca="false">S718</f>
        <v>0</v>
      </c>
      <c r="T717" s="47" t="n">
        <f aca="false">T718</f>
        <v>0</v>
      </c>
      <c r="U717" s="45" t="n">
        <f aca="false">U718</f>
        <v>2351563.76</v>
      </c>
      <c r="V717" s="46" t="n">
        <f aca="false">V718</f>
        <v>0</v>
      </c>
      <c r="W717" s="47" t="n">
        <f aca="false">W718</f>
        <v>0</v>
      </c>
      <c r="X717" s="45" t="n">
        <f aca="false">X718</f>
        <v>0</v>
      </c>
      <c r="Y717" s="46" t="n">
        <f aca="false">Y718</f>
        <v>0</v>
      </c>
      <c r="Z717" s="47" t="n">
        <f aca="false">Z718</f>
        <v>0</v>
      </c>
      <c r="AA717" s="45" t="n">
        <f aca="false">AA718</f>
        <v>2351563.76</v>
      </c>
      <c r="AB717" s="46" t="n">
        <f aca="false">AB718</f>
        <v>0</v>
      </c>
      <c r="AC717" s="47" t="n">
        <f aca="false">AC718</f>
        <v>0</v>
      </c>
      <c r="AD717" s="45" t="n">
        <f aca="false">AD718</f>
        <v>0</v>
      </c>
      <c r="AE717" s="46" t="n">
        <f aca="false">AE718</f>
        <v>0</v>
      </c>
      <c r="AF717" s="47" t="n">
        <f aca="false">AF718</f>
        <v>0</v>
      </c>
      <c r="AG717" s="45" t="n">
        <f aca="false">AG718</f>
        <v>2351563.76</v>
      </c>
      <c r="AH717" s="46" t="n">
        <f aca="false">AH718</f>
        <v>0</v>
      </c>
      <c r="AI717" s="47" t="n">
        <f aca="false">AI718</f>
        <v>0</v>
      </c>
    </row>
    <row r="718" s="48" customFormat="true" ht="22.5" hidden="false" customHeight="false" outlineLevel="0" collapsed="false">
      <c r="A718" s="38" t="s">
        <v>151</v>
      </c>
      <c r="B718" s="39" t="n">
        <v>78</v>
      </c>
      <c r="C718" s="40" t="n">
        <v>1004</v>
      </c>
      <c r="D718" s="41" t="s">
        <v>174</v>
      </c>
      <c r="E718" s="42" t="s">
        <v>30</v>
      </c>
      <c r="F718" s="41" t="s">
        <v>31</v>
      </c>
      <c r="G718" s="43" t="s">
        <v>289</v>
      </c>
      <c r="H718" s="44" t="n">
        <v>600</v>
      </c>
      <c r="I718" s="45"/>
      <c r="J718" s="46"/>
      <c r="K718" s="47"/>
      <c r="L718" s="45" t="n">
        <f aca="false">L719</f>
        <v>2351563.76</v>
      </c>
      <c r="M718" s="46" t="n">
        <f aca="false">M719</f>
        <v>0</v>
      </c>
      <c r="N718" s="47" t="n">
        <f aca="false">N719</f>
        <v>0</v>
      </c>
      <c r="O718" s="45" t="n">
        <f aca="false">O719</f>
        <v>2351563.76</v>
      </c>
      <c r="P718" s="46" t="n">
        <f aca="false">P719</f>
        <v>0</v>
      </c>
      <c r="Q718" s="47" t="n">
        <f aca="false">Q719</f>
        <v>0</v>
      </c>
      <c r="R718" s="45" t="n">
        <f aca="false">R719</f>
        <v>0</v>
      </c>
      <c r="S718" s="46" t="n">
        <f aca="false">S719</f>
        <v>0</v>
      </c>
      <c r="T718" s="47" t="n">
        <f aca="false">T719</f>
        <v>0</v>
      </c>
      <c r="U718" s="45" t="n">
        <f aca="false">U719</f>
        <v>2351563.76</v>
      </c>
      <c r="V718" s="46" t="n">
        <f aca="false">V719</f>
        <v>0</v>
      </c>
      <c r="W718" s="47" t="n">
        <f aca="false">W719</f>
        <v>0</v>
      </c>
      <c r="X718" s="45" t="n">
        <f aca="false">X719</f>
        <v>0</v>
      </c>
      <c r="Y718" s="46" t="n">
        <f aca="false">Y719</f>
        <v>0</v>
      </c>
      <c r="Z718" s="47" t="n">
        <f aca="false">Z719</f>
        <v>0</v>
      </c>
      <c r="AA718" s="45" t="n">
        <f aca="false">AA719</f>
        <v>2351563.76</v>
      </c>
      <c r="AB718" s="46" t="n">
        <f aca="false">AB719</f>
        <v>0</v>
      </c>
      <c r="AC718" s="47" t="n">
        <f aca="false">AC719</f>
        <v>0</v>
      </c>
      <c r="AD718" s="45" t="n">
        <f aca="false">AD719</f>
        <v>0</v>
      </c>
      <c r="AE718" s="46" t="n">
        <f aca="false">AE719</f>
        <v>0</v>
      </c>
      <c r="AF718" s="47" t="n">
        <f aca="false">AF719</f>
        <v>0</v>
      </c>
      <c r="AG718" s="45" t="n">
        <f aca="false">AG719</f>
        <v>2351563.76</v>
      </c>
      <c r="AH718" s="46" t="n">
        <f aca="false">AH719</f>
        <v>0</v>
      </c>
      <c r="AI718" s="47" t="n">
        <f aca="false">AI719</f>
        <v>0</v>
      </c>
    </row>
    <row r="719" s="48" customFormat="true" ht="12.75" hidden="false" customHeight="false" outlineLevel="0" collapsed="false">
      <c r="A719" s="38" t="s">
        <v>176</v>
      </c>
      <c r="B719" s="39" t="n">
        <v>78</v>
      </c>
      <c r="C719" s="40" t="n">
        <v>1004</v>
      </c>
      <c r="D719" s="41" t="s">
        <v>174</v>
      </c>
      <c r="E719" s="42" t="s">
        <v>30</v>
      </c>
      <c r="F719" s="41" t="s">
        <v>31</v>
      </c>
      <c r="G719" s="43" t="s">
        <v>289</v>
      </c>
      <c r="H719" s="44" t="n">
        <v>610</v>
      </c>
      <c r="I719" s="45"/>
      <c r="J719" s="46"/>
      <c r="K719" s="47"/>
      <c r="L719" s="45" t="n">
        <v>2351563.76</v>
      </c>
      <c r="M719" s="46"/>
      <c r="N719" s="47"/>
      <c r="O719" s="45" t="n">
        <f aca="false">I719+L719</f>
        <v>2351563.76</v>
      </c>
      <c r="P719" s="46" t="n">
        <f aca="false">J719+M719</f>
        <v>0</v>
      </c>
      <c r="Q719" s="47" t="n">
        <f aca="false">K719+N719</f>
        <v>0</v>
      </c>
      <c r="R719" s="45" t="n">
        <v>0</v>
      </c>
      <c r="S719" s="46"/>
      <c r="T719" s="47"/>
      <c r="U719" s="45" t="n">
        <f aca="false">O719+R719</f>
        <v>2351563.76</v>
      </c>
      <c r="V719" s="46" t="n">
        <f aca="false">P719+S719</f>
        <v>0</v>
      </c>
      <c r="W719" s="47" t="n">
        <f aca="false">Q719+T719</f>
        <v>0</v>
      </c>
      <c r="X719" s="45" t="n">
        <v>0</v>
      </c>
      <c r="Y719" s="46"/>
      <c r="Z719" s="47"/>
      <c r="AA719" s="45" t="n">
        <f aca="false">U719+X719</f>
        <v>2351563.76</v>
      </c>
      <c r="AB719" s="46" t="n">
        <f aca="false">V719+Y719</f>
        <v>0</v>
      </c>
      <c r="AC719" s="47" t="n">
        <f aca="false">W719+Z719</f>
        <v>0</v>
      </c>
      <c r="AD719" s="45" t="n">
        <v>0</v>
      </c>
      <c r="AE719" s="46"/>
      <c r="AF719" s="47"/>
      <c r="AG719" s="45" t="n">
        <f aca="false">AA719+AD719</f>
        <v>2351563.76</v>
      </c>
      <c r="AH719" s="46" t="n">
        <f aca="false">AB719+AE719</f>
        <v>0</v>
      </c>
      <c r="AI719" s="47" t="n">
        <f aca="false">AC719+AF719</f>
        <v>0</v>
      </c>
    </row>
    <row r="720" s="71" customFormat="true" ht="45" hidden="false" customHeight="false" outlineLevel="0" collapsed="false">
      <c r="A720" s="38" t="s">
        <v>290</v>
      </c>
      <c r="B720" s="39" t="n">
        <v>78</v>
      </c>
      <c r="C720" s="40" t="n">
        <v>1004</v>
      </c>
      <c r="D720" s="41" t="s">
        <v>174</v>
      </c>
      <c r="E720" s="42" t="s">
        <v>30</v>
      </c>
      <c r="F720" s="41" t="s">
        <v>31</v>
      </c>
      <c r="G720" s="43" t="s">
        <v>291</v>
      </c>
      <c r="H720" s="44"/>
      <c r="I720" s="45" t="n">
        <f aca="false">I721</f>
        <v>294950.55</v>
      </c>
      <c r="J720" s="46" t="n">
        <f aca="false">J721</f>
        <v>0</v>
      </c>
      <c r="K720" s="47" t="n">
        <f aca="false">K721</f>
        <v>0</v>
      </c>
      <c r="L720" s="45" t="n">
        <f aca="false">L721</f>
        <v>0</v>
      </c>
      <c r="M720" s="46" t="n">
        <f aca="false">M721</f>
        <v>0</v>
      </c>
      <c r="N720" s="47" t="n">
        <f aca="false">N721</f>
        <v>0</v>
      </c>
      <c r="O720" s="45" t="n">
        <f aca="false">I720+L720</f>
        <v>294950.55</v>
      </c>
      <c r="P720" s="46" t="n">
        <f aca="false">J720+M720</f>
        <v>0</v>
      </c>
      <c r="Q720" s="47" t="n">
        <f aca="false">K720+N720</f>
        <v>0</v>
      </c>
      <c r="R720" s="45" t="n">
        <f aca="false">R721</f>
        <v>0</v>
      </c>
      <c r="S720" s="46" t="n">
        <f aca="false">S721</f>
        <v>0</v>
      </c>
      <c r="T720" s="47" t="n">
        <f aca="false">T721</f>
        <v>0</v>
      </c>
      <c r="U720" s="45" t="n">
        <f aca="false">O720+R720</f>
        <v>294950.55</v>
      </c>
      <c r="V720" s="46" t="n">
        <f aca="false">P720+S720</f>
        <v>0</v>
      </c>
      <c r="W720" s="47" t="n">
        <f aca="false">Q720+T720</f>
        <v>0</v>
      </c>
      <c r="X720" s="45" t="n">
        <f aca="false">X721</f>
        <v>0</v>
      </c>
      <c r="Y720" s="46" t="n">
        <f aca="false">Y721</f>
        <v>0</v>
      </c>
      <c r="Z720" s="47" t="n">
        <f aca="false">Z721</f>
        <v>0</v>
      </c>
      <c r="AA720" s="45" t="n">
        <f aca="false">U720+X720</f>
        <v>294950.55</v>
      </c>
      <c r="AB720" s="46" t="n">
        <f aca="false">V720+Y720</f>
        <v>0</v>
      </c>
      <c r="AC720" s="47" t="n">
        <f aca="false">W720+Z720</f>
        <v>0</v>
      </c>
      <c r="AD720" s="45" t="n">
        <f aca="false">AD721</f>
        <v>0</v>
      </c>
      <c r="AE720" s="46" t="n">
        <f aca="false">AE721</f>
        <v>0</v>
      </c>
      <c r="AF720" s="47" t="n">
        <f aca="false">AF721</f>
        <v>0</v>
      </c>
      <c r="AG720" s="45" t="n">
        <f aca="false">AA720+AD720</f>
        <v>294950.55</v>
      </c>
      <c r="AH720" s="46" t="n">
        <f aca="false">AB720+AE720</f>
        <v>0</v>
      </c>
      <c r="AI720" s="47" t="n">
        <f aca="false">AC720+AF720</f>
        <v>0</v>
      </c>
    </row>
    <row r="721" s="71" customFormat="true" ht="22.5" hidden="false" customHeight="false" outlineLevel="0" collapsed="false">
      <c r="A721" s="38" t="s">
        <v>151</v>
      </c>
      <c r="B721" s="39" t="n">
        <v>78</v>
      </c>
      <c r="C721" s="40" t="n">
        <v>1004</v>
      </c>
      <c r="D721" s="41" t="s">
        <v>174</v>
      </c>
      <c r="E721" s="42" t="s">
        <v>30</v>
      </c>
      <c r="F721" s="41" t="s">
        <v>31</v>
      </c>
      <c r="G721" s="43" t="s">
        <v>291</v>
      </c>
      <c r="H721" s="44" t="n">
        <v>600</v>
      </c>
      <c r="I721" s="45" t="n">
        <f aca="false">I722</f>
        <v>294950.55</v>
      </c>
      <c r="J721" s="46" t="n">
        <f aca="false">J722</f>
        <v>0</v>
      </c>
      <c r="K721" s="47" t="n">
        <f aca="false">K722</f>
        <v>0</v>
      </c>
      <c r="L721" s="45" t="n">
        <f aca="false">L722</f>
        <v>0</v>
      </c>
      <c r="M721" s="46" t="n">
        <f aca="false">M722</f>
        <v>0</v>
      </c>
      <c r="N721" s="47" t="n">
        <f aca="false">N722</f>
        <v>0</v>
      </c>
      <c r="O721" s="45" t="n">
        <f aca="false">I721+L721</f>
        <v>294950.55</v>
      </c>
      <c r="P721" s="46" t="n">
        <f aca="false">J721+M721</f>
        <v>0</v>
      </c>
      <c r="Q721" s="47" t="n">
        <f aca="false">K721+N721</f>
        <v>0</v>
      </c>
      <c r="R721" s="45" t="n">
        <f aca="false">R722</f>
        <v>0</v>
      </c>
      <c r="S721" s="46" t="n">
        <f aca="false">S722</f>
        <v>0</v>
      </c>
      <c r="T721" s="47" t="n">
        <f aca="false">T722</f>
        <v>0</v>
      </c>
      <c r="U721" s="45" t="n">
        <f aca="false">O721+R721</f>
        <v>294950.55</v>
      </c>
      <c r="V721" s="46" t="n">
        <f aca="false">P721+S721</f>
        <v>0</v>
      </c>
      <c r="W721" s="47" t="n">
        <f aca="false">Q721+T721</f>
        <v>0</v>
      </c>
      <c r="X721" s="45" t="n">
        <f aca="false">X722</f>
        <v>0</v>
      </c>
      <c r="Y721" s="46" t="n">
        <f aca="false">Y722</f>
        <v>0</v>
      </c>
      <c r="Z721" s="47" t="n">
        <f aca="false">Z722</f>
        <v>0</v>
      </c>
      <c r="AA721" s="45" t="n">
        <f aca="false">U721+X721</f>
        <v>294950.55</v>
      </c>
      <c r="AB721" s="46" t="n">
        <f aca="false">V721+Y721</f>
        <v>0</v>
      </c>
      <c r="AC721" s="47" t="n">
        <f aca="false">W721+Z721</f>
        <v>0</v>
      </c>
      <c r="AD721" s="45" t="n">
        <f aca="false">AD722</f>
        <v>0</v>
      </c>
      <c r="AE721" s="46" t="n">
        <f aca="false">AE722</f>
        <v>0</v>
      </c>
      <c r="AF721" s="47" t="n">
        <f aca="false">AF722</f>
        <v>0</v>
      </c>
      <c r="AG721" s="45" t="n">
        <f aca="false">AA721+AD721</f>
        <v>294950.55</v>
      </c>
      <c r="AH721" s="46" t="n">
        <f aca="false">AB721+AE721</f>
        <v>0</v>
      </c>
      <c r="AI721" s="47" t="n">
        <f aca="false">AC721+AF721</f>
        <v>0</v>
      </c>
    </row>
    <row r="722" s="71" customFormat="true" ht="12.75" hidden="false" customHeight="false" outlineLevel="0" collapsed="false">
      <c r="A722" s="38" t="s">
        <v>176</v>
      </c>
      <c r="B722" s="39" t="n">
        <v>78</v>
      </c>
      <c r="C722" s="40" t="n">
        <v>1004</v>
      </c>
      <c r="D722" s="41" t="s">
        <v>174</v>
      </c>
      <c r="E722" s="42" t="s">
        <v>30</v>
      </c>
      <c r="F722" s="41" t="s">
        <v>31</v>
      </c>
      <c r="G722" s="43" t="s">
        <v>291</v>
      </c>
      <c r="H722" s="44" t="n">
        <v>610</v>
      </c>
      <c r="I722" s="45" t="n">
        <f aca="false">29527.5+265423.05</f>
        <v>294950.55</v>
      </c>
      <c r="J722" s="46" t="n">
        <v>0</v>
      </c>
      <c r="K722" s="47" t="n">
        <v>0</v>
      </c>
      <c r="L722" s="45" t="n">
        <v>0</v>
      </c>
      <c r="M722" s="46" t="n">
        <v>0</v>
      </c>
      <c r="N722" s="47" t="n">
        <v>0</v>
      </c>
      <c r="O722" s="45" t="n">
        <f aca="false">I722+L722</f>
        <v>294950.55</v>
      </c>
      <c r="P722" s="46" t="n">
        <f aca="false">J722+M722</f>
        <v>0</v>
      </c>
      <c r="Q722" s="47" t="n">
        <f aca="false">K722+N722</f>
        <v>0</v>
      </c>
      <c r="R722" s="45" t="n">
        <v>0</v>
      </c>
      <c r="S722" s="46" t="n">
        <v>0</v>
      </c>
      <c r="T722" s="47" t="n">
        <v>0</v>
      </c>
      <c r="U722" s="45" t="n">
        <f aca="false">O722+R722</f>
        <v>294950.55</v>
      </c>
      <c r="V722" s="46" t="n">
        <f aca="false">P722+S722</f>
        <v>0</v>
      </c>
      <c r="W722" s="47" t="n">
        <f aca="false">Q722+T722</f>
        <v>0</v>
      </c>
      <c r="X722" s="45" t="n">
        <v>0</v>
      </c>
      <c r="Y722" s="46" t="n">
        <v>0</v>
      </c>
      <c r="Z722" s="47" t="n">
        <v>0</v>
      </c>
      <c r="AA722" s="45" t="n">
        <f aca="false">U722+X722</f>
        <v>294950.55</v>
      </c>
      <c r="AB722" s="46" t="n">
        <f aca="false">V722+Y722</f>
        <v>0</v>
      </c>
      <c r="AC722" s="47" t="n">
        <f aca="false">W722+Z722</f>
        <v>0</v>
      </c>
      <c r="AD722" s="45" t="n">
        <v>0</v>
      </c>
      <c r="AE722" s="46" t="n">
        <v>0</v>
      </c>
      <c r="AF722" s="47" t="n">
        <v>0</v>
      </c>
      <c r="AG722" s="45" t="n">
        <f aca="false">AA722+AD722</f>
        <v>294950.55</v>
      </c>
      <c r="AH722" s="46" t="n">
        <f aca="false">AB722+AE722</f>
        <v>0</v>
      </c>
      <c r="AI722" s="47" t="n">
        <f aca="false">AC722+AF722</f>
        <v>0</v>
      </c>
    </row>
    <row r="723" s="71" customFormat="true" ht="56.25" hidden="false" customHeight="false" outlineLevel="0" collapsed="false">
      <c r="A723" s="38" t="s">
        <v>292</v>
      </c>
      <c r="B723" s="39" t="n">
        <v>78</v>
      </c>
      <c r="C723" s="40" t="n">
        <v>1004</v>
      </c>
      <c r="D723" s="41" t="s">
        <v>174</v>
      </c>
      <c r="E723" s="42" t="s">
        <v>30</v>
      </c>
      <c r="F723" s="41" t="s">
        <v>31</v>
      </c>
      <c r="G723" s="43" t="n">
        <v>88330</v>
      </c>
      <c r="H723" s="44"/>
      <c r="I723" s="45" t="n">
        <f aca="false">I724</f>
        <v>0</v>
      </c>
      <c r="J723" s="46" t="n">
        <f aca="false">J724</f>
        <v>265423.05</v>
      </c>
      <c r="K723" s="47" t="n">
        <f aca="false">K724</f>
        <v>265423.05</v>
      </c>
      <c r="L723" s="45" t="n">
        <f aca="false">L724</f>
        <v>0</v>
      </c>
      <c r="M723" s="46" t="n">
        <f aca="false">M724</f>
        <v>0</v>
      </c>
      <c r="N723" s="47" t="n">
        <f aca="false">N724</f>
        <v>0</v>
      </c>
      <c r="O723" s="45" t="n">
        <f aca="false">I723+L723</f>
        <v>0</v>
      </c>
      <c r="P723" s="46" t="n">
        <f aca="false">J723+M723</f>
        <v>265423.05</v>
      </c>
      <c r="Q723" s="47" t="n">
        <f aca="false">K723+N723</f>
        <v>265423.05</v>
      </c>
      <c r="R723" s="45" t="n">
        <f aca="false">R724</f>
        <v>0</v>
      </c>
      <c r="S723" s="46" t="n">
        <f aca="false">S724</f>
        <v>0</v>
      </c>
      <c r="T723" s="47" t="n">
        <f aca="false">T724</f>
        <v>0</v>
      </c>
      <c r="U723" s="45" t="n">
        <f aca="false">O723+R723</f>
        <v>0</v>
      </c>
      <c r="V723" s="46" t="n">
        <f aca="false">P723+S723</f>
        <v>265423.05</v>
      </c>
      <c r="W723" s="47" t="n">
        <f aca="false">Q723+T723</f>
        <v>265423.05</v>
      </c>
      <c r="X723" s="45" t="n">
        <f aca="false">X724</f>
        <v>0</v>
      </c>
      <c r="Y723" s="46" t="n">
        <f aca="false">Y724</f>
        <v>0</v>
      </c>
      <c r="Z723" s="47" t="n">
        <f aca="false">Z724</f>
        <v>0</v>
      </c>
      <c r="AA723" s="45" t="n">
        <f aca="false">U723+X723</f>
        <v>0</v>
      </c>
      <c r="AB723" s="46" t="n">
        <f aca="false">V723+Y723</f>
        <v>265423.05</v>
      </c>
      <c r="AC723" s="47" t="n">
        <f aca="false">W723+Z723</f>
        <v>265423.05</v>
      </c>
      <c r="AD723" s="45" t="n">
        <f aca="false">AD724</f>
        <v>0</v>
      </c>
      <c r="AE723" s="46" t="n">
        <f aca="false">AE724</f>
        <v>0</v>
      </c>
      <c r="AF723" s="47" t="n">
        <f aca="false">AF724</f>
        <v>0</v>
      </c>
      <c r="AG723" s="45" t="n">
        <f aca="false">AA723+AD723</f>
        <v>0</v>
      </c>
      <c r="AH723" s="46" t="n">
        <f aca="false">AB723+AE723</f>
        <v>265423.05</v>
      </c>
      <c r="AI723" s="47" t="n">
        <f aca="false">AC723+AF723</f>
        <v>265423.05</v>
      </c>
    </row>
    <row r="724" s="71" customFormat="true" ht="22.5" hidden="false" customHeight="false" outlineLevel="0" collapsed="false">
      <c r="A724" s="38" t="s">
        <v>151</v>
      </c>
      <c r="B724" s="39" t="n">
        <v>78</v>
      </c>
      <c r="C724" s="40" t="n">
        <v>1004</v>
      </c>
      <c r="D724" s="41" t="s">
        <v>174</v>
      </c>
      <c r="E724" s="42" t="s">
        <v>30</v>
      </c>
      <c r="F724" s="41" t="s">
        <v>31</v>
      </c>
      <c r="G724" s="43" t="n">
        <v>88330</v>
      </c>
      <c r="H724" s="44" t="n">
        <v>600</v>
      </c>
      <c r="I724" s="45" t="n">
        <f aca="false">I725</f>
        <v>0</v>
      </c>
      <c r="J724" s="46" t="n">
        <f aca="false">J725</f>
        <v>265423.05</v>
      </c>
      <c r="K724" s="47" t="n">
        <f aca="false">K725</f>
        <v>265423.05</v>
      </c>
      <c r="L724" s="45" t="n">
        <f aca="false">L725</f>
        <v>0</v>
      </c>
      <c r="M724" s="46" t="n">
        <f aca="false">M725</f>
        <v>0</v>
      </c>
      <c r="N724" s="47" t="n">
        <f aca="false">N725</f>
        <v>0</v>
      </c>
      <c r="O724" s="45" t="n">
        <f aca="false">I724+L724</f>
        <v>0</v>
      </c>
      <c r="P724" s="46" t="n">
        <f aca="false">J724+M724</f>
        <v>265423.05</v>
      </c>
      <c r="Q724" s="47" t="n">
        <f aca="false">K724+N724</f>
        <v>265423.05</v>
      </c>
      <c r="R724" s="45" t="n">
        <f aca="false">R725</f>
        <v>0</v>
      </c>
      <c r="S724" s="46" t="n">
        <f aca="false">S725</f>
        <v>0</v>
      </c>
      <c r="T724" s="47" t="n">
        <f aca="false">T725</f>
        <v>0</v>
      </c>
      <c r="U724" s="45" t="n">
        <f aca="false">O724+R724</f>
        <v>0</v>
      </c>
      <c r="V724" s="46" t="n">
        <f aca="false">P724+S724</f>
        <v>265423.05</v>
      </c>
      <c r="W724" s="47" t="n">
        <f aca="false">Q724+T724</f>
        <v>265423.05</v>
      </c>
      <c r="X724" s="45" t="n">
        <f aca="false">X725</f>
        <v>0</v>
      </c>
      <c r="Y724" s="46" t="n">
        <f aca="false">Y725</f>
        <v>0</v>
      </c>
      <c r="Z724" s="47" t="n">
        <f aca="false">Z725</f>
        <v>0</v>
      </c>
      <c r="AA724" s="45" t="n">
        <f aca="false">U724+X724</f>
        <v>0</v>
      </c>
      <c r="AB724" s="46" t="n">
        <f aca="false">V724+Y724</f>
        <v>265423.05</v>
      </c>
      <c r="AC724" s="47" t="n">
        <f aca="false">W724+Z724</f>
        <v>265423.05</v>
      </c>
      <c r="AD724" s="45" t="n">
        <f aca="false">AD725</f>
        <v>0</v>
      </c>
      <c r="AE724" s="46" t="n">
        <f aca="false">AE725</f>
        <v>0</v>
      </c>
      <c r="AF724" s="47" t="n">
        <f aca="false">AF725</f>
        <v>0</v>
      </c>
      <c r="AG724" s="45" t="n">
        <f aca="false">AA724+AD724</f>
        <v>0</v>
      </c>
      <c r="AH724" s="46" t="n">
        <f aca="false">AB724+AE724</f>
        <v>265423.05</v>
      </c>
      <c r="AI724" s="47" t="n">
        <f aca="false">AC724+AF724</f>
        <v>265423.05</v>
      </c>
    </row>
    <row r="725" s="71" customFormat="true" ht="12.75" hidden="false" customHeight="false" outlineLevel="0" collapsed="false">
      <c r="A725" s="38" t="s">
        <v>176</v>
      </c>
      <c r="B725" s="39" t="n">
        <v>78</v>
      </c>
      <c r="C725" s="40" t="n">
        <v>1004</v>
      </c>
      <c r="D725" s="41" t="s">
        <v>174</v>
      </c>
      <c r="E725" s="42" t="s">
        <v>30</v>
      </c>
      <c r="F725" s="41" t="s">
        <v>31</v>
      </c>
      <c r="G725" s="43" t="n">
        <v>88330</v>
      </c>
      <c r="H725" s="44" t="n">
        <v>610</v>
      </c>
      <c r="I725" s="45"/>
      <c r="J725" s="46" t="n">
        <v>265423.05</v>
      </c>
      <c r="K725" s="47" t="n">
        <v>265423.05</v>
      </c>
      <c r="L725" s="45"/>
      <c r="M725" s="46" t="n">
        <v>0</v>
      </c>
      <c r="N725" s="47" t="n">
        <v>0</v>
      </c>
      <c r="O725" s="45" t="n">
        <f aca="false">I725+L725</f>
        <v>0</v>
      </c>
      <c r="P725" s="46" t="n">
        <f aca="false">J725+M725</f>
        <v>265423.05</v>
      </c>
      <c r="Q725" s="47" t="n">
        <f aca="false">K725+N725</f>
        <v>265423.05</v>
      </c>
      <c r="R725" s="45"/>
      <c r="S725" s="46" t="n">
        <v>0</v>
      </c>
      <c r="T725" s="47" t="n">
        <v>0</v>
      </c>
      <c r="U725" s="45" t="n">
        <f aca="false">O725+R725</f>
        <v>0</v>
      </c>
      <c r="V725" s="46" t="n">
        <f aca="false">P725+S725</f>
        <v>265423.05</v>
      </c>
      <c r="W725" s="47" t="n">
        <f aca="false">Q725+T725</f>
        <v>265423.05</v>
      </c>
      <c r="X725" s="45"/>
      <c r="Y725" s="46" t="n">
        <v>0</v>
      </c>
      <c r="Z725" s="47" t="n">
        <v>0</v>
      </c>
      <c r="AA725" s="45" t="n">
        <f aca="false">U725+X725</f>
        <v>0</v>
      </c>
      <c r="AB725" s="46" t="n">
        <f aca="false">V725+Y725</f>
        <v>265423.05</v>
      </c>
      <c r="AC725" s="47" t="n">
        <f aca="false">W725+Z725</f>
        <v>265423.05</v>
      </c>
      <c r="AD725" s="45"/>
      <c r="AE725" s="46" t="n">
        <v>0</v>
      </c>
      <c r="AF725" s="47" t="n">
        <v>0</v>
      </c>
      <c r="AG725" s="45" t="n">
        <f aca="false">AA725+AD725</f>
        <v>0</v>
      </c>
      <c r="AH725" s="46" t="n">
        <f aca="false">AB725+AE725</f>
        <v>265423.05</v>
      </c>
      <c r="AI725" s="47" t="n">
        <f aca="false">AC725+AF725</f>
        <v>265423.05</v>
      </c>
    </row>
    <row r="726" s="37" customFormat="true" ht="24" hidden="false" customHeight="true" outlineLevel="0" collapsed="false">
      <c r="A726" s="84" t="s">
        <v>293</v>
      </c>
      <c r="B726" s="85" t="n">
        <v>94</v>
      </c>
      <c r="C726" s="86"/>
      <c r="D726" s="87"/>
      <c r="E726" s="88"/>
      <c r="F726" s="87"/>
      <c r="G726" s="89"/>
      <c r="H726" s="90"/>
      <c r="I726" s="91" t="n">
        <f aca="false">I727+I757</f>
        <v>49551964.82</v>
      </c>
      <c r="J726" s="92" t="n">
        <f aca="false">J727+J757</f>
        <v>54401640.16</v>
      </c>
      <c r="K726" s="93" t="n">
        <f aca="false">K727+K757</f>
        <v>55378077.79</v>
      </c>
      <c r="L726" s="91" t="n">
        <f aca="false">L727+L757</f>
        <v>-4616889.01</v>
      </c>
      <c r="M726" s="92" t="n">
        <f aca="false">M727+M757</f>
        <v>-234174.24</v>
      </c>
      <c r="N726" s="93" t="n">
        <f aca="false">N727+N757</f>
        <v>662745.13</v>
      </c>
      <c r="O726" s="91" t="n">
        <f aca="false">I726+L726</f>
        <v>44935075.81</v>
      </c>
      <c r="P726" s="92" t="n">
        <f aca="false">J726+M726</f>
        <v>54167465.92</v>
      </c>
      <c r="Q726" s="93" t="n">
        <f aca="false">K726+N726</f>
        <v>56040822.92</v>
      </c>
      <c r="R726" s="91" t="n">
        <f aca="false">R727+R757</f>
        <v>-164093</v>
      </c>
      <c r="S726" s="92" t="n">
        <f aca="false">S727+S757</f>
        <v>-23135.4</v>
      </c>
      <c r="T726" s="93" t="n">
        <f aca="false">T727+T757</f>
        <v>-81600.3</v>
      </c>
      <c r="U726" s="91" t="n">
        <f aca="false">O726+R726</f>
        <v>44770982.81</v>
      </c>
      <c r="V726" s="92" t="n">
        <f aca="false">P726+S726</f>
        <v>54144330.52</v>
      </c>
      <c r="W726" s="93" t="n">
        <f aca="false">Q726+T726</f>
        <v>55959222.62</v>
      </c>
      <c r="X726" s="91" t="n">
        <f aca="false">X727+X757</f>
        <v>-6259345.55</v>
      </c>
      <c r="Y726" s="92" t="n">
        <f aca="false">Y727+Y757</f>
        <v>0</v>
      </c>
      <c r="Z726" s="93" t="n">
        <f aca="false">Z727+Z757</f>
        <v>0</v>
      </c>
      <c r="AA726" s="91" t="n">
        <f aca="false">U726+X726</f>
        <v>38511637.26</v>
      </c>
      <c r="AB726" s="92" t="n">
        <f aca="false">V726+Y726</f>
        <v>54144330.52</v>
      </c>
      <c r="AC726" s="93" t="n">
        <f aca="false">W726+Z726</f>
        <v>55959222.62</v>
      </c>
      <c r="AD726" s="91" t="n">
        <f aca="false">AD727+AD757</f>
        <v>-7414516.89</v>
      </c>
      <c r="AE726" s="92" t="n">
        <f aca="false">AE727+AE757</f>
        <v>0</v>
      </c>
      <c r="AF726" s="93" t="n">
        <f aca="false">AF727+AF757</f>
        <v>0</v>
      </c>
      <c r="AG726" s="91" t="n">
        <f aca="false">AA726+AD726</f>
        <v>31097120.37</v>
      </c>
      <c r="AH726" s="92" t="n">
        <f aca="false">AB726+AE726</f>
        <v>54144330.52</v>
      </c>
      <c r="AI726" s="93" t="n">
        <f aca="false">AC726+AF726</f>
        <v>55959222.62</v>
      </c>
    </row>
    <row r="727" s="48" customFormat="true" ht="12.75" hidden="false" customHeight="true" outlineLevel="0" collapsed="false">
      <c r="A727" s="38" t="s">
        <v>26</v>
      </c>
      <c r="B727" s="39" t="n">
        <v>94</v>
      </c>
      <c r="C727" s="40" t="n">
        <v>100</v>
      </c>
      <c r="D727" s="41"/>
      <c r="E727" s="42"/>
      <c r="F727" s="41"/>
      <c r="G727" s="43"/>
      <c r="H727" s="44"/>
      <c r="I727" s="45" t="n">
        <f aca="false">I728+I735+I740</f>
        <v>49501964.82</v>
      </c>
      <c r="J727" s="46" t="n">
        <f aca="false">J728+J740+J735</f>
        <v>54351640.16</v>
      </c>
      <c r="K727" s="47" t="n">
        <f aca="false">K728+K740+K735</f>
        <v>55328077.79</v>
      </c>
      <c r="L727" s="45" t="n">
        <f aca="false">L728+L735+L740</f>
        <v>-4616889.01</v>
      </c>
      <c r="M727" s="46" t="n">
        <f aca="false">M728+M740+M735</f>
        <v>-234174.24</v>
      </c>
      <c r="N727" s="47" t="n">
        <f aca="false">N728+N740+N735</f>
        <v>662745.13</v>
      </c>
      <c r="O727" s="45" t="n">
        <f aca="false">I727+L727</f>
        <v>44885075.81</v>
      </c>
      <c r="P727" s="46" t="n">
        <f aca="false">J727+M727</f>
        <v>54117465.92</v>
      </c>
      <c r="Q727" s="47" t="n">
        <f aca="false">K727+N727</f>
        <v>55990822.92</v>
      </c>
      <c r="R727" s="45" t="n">
        <f aca="false">R728+R735+R740</f>
        <v>-164093</v>
      </c>
      <c r="S727" s="46" t="n">
        <f aca="false">S728+S740+S735</f>
        <v>-23135.4</v>
      </c>
      <c r="T727" s="47" t="n">
        <f aca="false">T728+T740+T735</f>
        <v>-81600.3</v>
      </c>
      <c r="U727" s="45" t="n">
        <f aca="false">O727+R727</f>
        <v>44720982.81</v>
      </c>
      <c r="V727" s="46" t="n">
        <f aca="false">P727+S727</f>
        <v>54094330.52</v>
      </c>
      <c r="W727" s="47" t="n">
        <f aca="false">Q727+T727</f>
        <v>55909222.62</v>
      </c>
      <c r="X727" s="45" t="n">
        <f aca="false">X728+X735+X740</f>
        <v>-6259345.55</v>
      </c>
      <c r="Y727" s="46" t="n">
        <f aca="false">Y728+Y740+Y735</f>
        <v>0</v>
      </c>
      <c r="Z727" s="47" t="n">
        <f aca="false">Z728+Z740+Z735</f>
        <v>0</v>
      </c>
      <c r="AA727" s="45" t="n">
        <f aca="false">U727+X727</f>
        <v>38461637.26</v>
      </c>
      <c r="AB727" s="46" t="n">
        <f aca="false">V727+Y727</f>
        <v>54094330.52</v>
      </c>
      <c r="AC727" s="47" t="n">
        <f aca="false">W727+Z727</f>
        <v>55909222.62</v>
      </c>
      <c r="AD727" s="45" t="n">
        <f aca="false">AD728+AD735+AD740</f>
        <v>-7414516.89</v>
      </c>
      <c r="AE727" s="46" t="n">
        <f aca="false">AE728+AE740+AE735</f>
        <v>0</v>
      </c>
      <c r="AF727" s="47" t="n">
        <f aca="false">AF728+AF740+AF735</f>
        <v>0</v>
      </c>
      <c r="AG727" s="45" t="n">
        <f aca="false">AA727+AD727</f>
        <v>31047120.37</v>
      </c>
      <c r="AH727" s="46" t="n">
        <f aca="false">AB727+AE727</f>
        <v>54094330.52</v>
      </c>
      <c r="AI727" s="47" t="n">
        <f aca="false">AC727+AF727</f>
        <v>55909222.62</v>
      </c>
    </row>
    <row r="728" s="48" customFormat="true" ht="33.75" hidden="false" customHeight="true" outlineLevel="0" collapsed="false">
      <c r="A728" s="38" t="s">
        <v>294</v>
      </c>
      <c r="B728" s="39" t="n">
        <v>94</v>
      </c>
      <c r="C728" s="40" t="n">
        <v>106</v>
      </c>
      <c r="D728" s="41"/>
      <c r="E728" s="42"/>
      <c r="F728" s="41"/>
      <c r="G728" s="43"/>
      <c r="H728" s="44"/>
      <c r="I728" s="45" t="n">
        <f aca="false">I729</f>
        <v>19628753.46</v>
      </c>
      <c r="J728" s="46" t="n">
        <f aca="false">J729</f>
        <v>20385543.6</v>
      </c>
      <c r="K728" s="47" t="n">
        <f aca="false">K729</f>
        <v>21172605.35</v>
      </c>
      <c r="L728" s="45" t="n">
        <f aca="false">L729</f>
        <v>0</v>
      </c>
      <c r="M728" s="46" t="n">
        <f aca="false">M729</f>
        <v>0</v>
      </c>
      <c r="N728" s="47" t="n">
        <f aca="false">N729</f>
        <v>0</v>
      </c>
      <c r="O728" s="45" t="n">
        <f aca="false">I728+L728</f>
        <v>19628753.46</v>
      </c>
      <c r="P728" s="46" t="n">
        <f aca="false">J728+M728</f>
        <v>20385543.6</v>
      </c>
      <c r="Q728" s="47" t="n">
        <f aca="false">K728+N728</f>
        <v>21172605.35</v>
      </c>
      <c r="R728" s="45" t="n">
        <f aca="false">R729</f>
        <v>0</v>
      </c>
      <c r="S728" s="46" t="n">
        <f aca="false">S729</f>
        <v>0</v>
      </c>
      <c r="T728" s="47" t="n">
        <f aca="false">T729</f>
        <v>0</v>
      </c>
      <c r="U728" s="45" t="n">
        <f aca="false">O728+R728</f>
        <v>19628753.46</v>
      </c>
      <c r="V728" s="46" t="n">
        <f aca="false">P728+S728</f>
        <v>20385543.6</v>
      </c>
      <c r="W728" s="47" t="n">
        <f aca="false">Q728+T728</f>
        <v>21172605.35</v>
      </c>
      <c r="X728" s="45" t="n">
        <f aca="false">X729</f>
        <v>0</v>
      </c>
      <c r="Y728" s="46" t="n">
        <f aca="false">Y729</f>
        <v>0</v>
      </c>
      <c r="Z728" s="47" t="n">
        <f aca="false">Z729</f>
        <v>0</v>
      </c>
      <c r="AA728" s="45" t="n">
        <f aca="false">U728+X728</f>
        <v>19628753.46</v>
      </c>
      <c r="AB728" s="46" t="n">
        <f aca="false">V728+Y728</f>
        <v>20385543.6</v>
      </c>
      <c r="AC728" s="47" t="n">
        <f aca="false">W728+Z728</f>
        <v>21172605.35</v>
      </c>
      <c r="AD728" s="45" t="n">
        <f aca="false">AD729</f>
        <v>0</v>
      </c>
      <c r="AE728" s="46" t="n">
        <f aca="false">AE729</f>
        <v>0</v>
      </c>
      <c r="AF728" s="47" t="n">
        <f aca="false">AF729</f>
        <v>0</v>
      </c>
      <c r="AG728" s="45" t="n">
        <f aca="false">AA728+AD728</f>
        <v>19628753.46</v>
      </c>
      <c r="AH728" s="46" t="n">
        <f aca="false">AB728+AE728</f>
        <v>20385543.6</v>
      </c>
      <c r="AI728" s="47" t="n">
        <f aca="false">AC728+AF728</f>
        <v>21172605.35</v>
      </c>
    </row>
    <row r="729" s="48" customFormat="true" ht="31.5" hidden="false" customHeight="true" outlineLevel="0" collapsed="false">
      <c r="A729" s="49" t="s">
        <v>279</v>
      </c>
      <c r="B729" s="39" t="n">
        <v>94</v>
      </c>
      <c r="C729" s="40" t="n">
        <v>106</v>
      </c>
      <c r="D729" s="41" t="n">
        <v>12</v>
      </c>
      <c r="E729" s="42" t="s">
        <v>30</v>
      </c>
      <c r="F729" s="41" t="s">
        <v>31</v>
      </c>
      <c r="G729" s="43" t="s">
        <v>32</v>
      </c>
      <c r="H729" s="44"/>
      <c r="I729" s="45" t="n">
        <f aca="false">I730</f>
        <v>19628753.46</v>
      </c>
      <c r="J729" s="46" t="n">
        <f aca="false">J730</f>
        <v>20385543.6</v>
      </c>
      <c r="K729" s="47" t="n">
        <f aca="false">K730</f>
        <v>21172605.35</v>
      </c>
      <c r="L729" s="45" t="n">
        <f aca="false">L730</f>
        <v>0</v>
      </c>
      <c r="M729" s="46" t="n">
        <f aca="false">M730</f>
        <v>0</v>
      </c>
      <c r="N729" s="47" t="n">
        <f aca="false">N730</f>
        <v>0</v>
      </c>
      <c r="O729" s="45" t="n">
        <f aca="false">I729+L729</f>
        <v>19628753.46</v>
      </c>
      <c r="P729" s="46" t="n">
        <f aca="false">J729+M729</f>
        <v>20385543.6</v>
      </c>
      <c r="Q729" s="47" t="n">
        <f aca="false">K729+N729</f>
        <v>21172605.35</v>
      </c>
      <c r="R729" s="45" t="n">
        <f aca="false">R730</f>
        <v>0</v>
      </c>
      <c r="S729" s="46" t="n">
        <f aca="false">S730</f>
        <v>0</v>
      </c>
      <c r="T729" s="47" t="n">
        <f aca="false">T730</f>
        <v>0</v>
      </c>
      <c r="U729" s="45" t="n">
        <f aca="false">O729+R729</f>
        <v>19628753.46</v>
      </c>
      <c r="V729" s="46" t="n">
        <f aca="false">P729+S729</f>
        <v>20385543.6</v>
      </c>
      <c r="W729" s="47" t="n">
        <f aca="false">Q729+T729</f>
        <v>21172605.35</v>
      </c>
      <c r="X729" s="45" t="n">
        <f aca="false">X730</f>
        <v>0</v>
      </c>
      <c r="Y729" s="46" t="n">
        <f aca="false">Y730</f>
        <v>0</v>
      </c>
      <c r="Z729" s="47" t="n">
        <f aca="false">Z730</f>
        <v>0</v>
      </c>
      <c r="AA729" s="45" t="n">
        <f aca="false">U729+X729</f>
        <v>19628753.46</v>
      </c>
      <c r="AB729" s="46" t="n">
        <f aca="false">V729+Y729</f>
        <v>20385543.6</v>
      </c>
      <c r="AC729" s="47" t="n">
        <f aca="false">W729+Z729</f>
        <v>21172605.35</v>
      </c>
      <c r="AD729" s="45" t="n">
        <f aca="false">AD730</f>
        <v>0</v>
      </c>
      <c r="AE729" s="46" t="n">
        <f aca="false">AE730</f>
        <v>0</v>
      </c>
      <c r="AF729" s="47" t="n">
        <f aca="false">AF730</f>
        <v>0</v>
      </c>
      <c r="AG729" s="45" t="n">
        <f aca="false">AA729+AD729</f>
        <v>19628753.46</v>
      </c>
      <c r="AH729" s="46" t="n">
        <f aca="false">AB729+AE729</f>
        <v>20385543.6</v>
      </c>
      <c r="AI729" s="47" t="n">
        <f aca="false">AC729+AF729</f>
        <v>21172605.35</v>
      </c>
    </row>
    <row r="730" s="48" customFormat="true" ht="22.5" hidden="false" customHeight="true" outlineLevel="0" collapsed="false">
      <c r="A730" s="38" t="s">
        <v>115</v>
      </c>
      <c r="B730" s="39" t="n">
        <v>94</v>
      </c>
      <c r="C730" s="40" t="n">
        <v>106</v>
      </c>
      <c r="D730" s="41" t="n">
        <v>12</v>
      </c>
      <c r="E730" s="42" t="s">
        <v>30</v>
      </c>
      <c r="F730" s="41" t="s">
        <v>31</v>
      </c>
      <c r="G730" s="43" t="s">
        <v>116</v>
      </c>
      <c r="H730" s="44"/>
      <c r="I730" s="45" t="n">
        <f aca="false">I731+I733</f>
        <v>19628753.46</v>
      </c>
      <c r="J730" s="46" t="n">
        <f aca="false">J731+J733</f>
        <v>20385543.6</v>
      </c>
      <c r="K730" s="47" t="n">
        <f aca="false">K731+K733</f>
        <v>21172605.35</v>
      </c>
      <c r="L730" s="45" t="n">
        <f aca="false">L731+L733</f>
        <v>0</v>
      </c>
      <c r="M730" s="46" t="n">
        <f aca="false">M731+M733</f>
        <v>0</v>
      </c>
      <c r="N730" s="47" t="n">
        <f aca="false">N731+N733</f>
        <v>0</v>
      </c>
      <c r="O730" s="45" t="n">
        <f aca="false">I730+L730</f>
        <v>19628753.46</v>
      </c>
      <c r="P730" s="46" t="n">
        <f aca="false">J730+M730</f>
        <v>20385543.6</v>
      </c>
      <c r="Q730" s="47" t="n">
        <f aca="false">K730+N730</f>
        <v>21172605.35</v>
      </c>
      <c r="R730" s="45" t="n">
        <f aca="false">R731+R733</f>
        <v>0</v>
      </c>
      <c r="S730" s="46" t="n">
        <f aca="false">S731+S733</f>
        <v>0</v>
      </c>
      <c r="T730" s="47" t="n">
        <f aca="false">T731+T733</f>
        <v>0</v>
      </c>
      <c r="U730" s="45" t="n">
        <f aca="false">O730+R730</f>
        <v>19628753.46</v>
      </c>
      <c r="V730" s="46" t="n">
        <f aca="false">P730+S730</f>
        <v>20385543.6</v>
      </c>
      <c r="W730" s="47" t="n">
        <f aca="false">Q730+T730</f>
        <v>21172605.35</v>
      </c>
      <c r="X730" s="45" t="n">
        <f aca="false">X731+X733</f>
        <v>0</v>
      </c>
      <c r="Y730" s="46" t="n">
        <f aca="false">Y731+Y733</f>
        <v>0</v>
      </c>
      <c r="Z730" s="47" t="n">
        <f aca="false">Z731+Z733</f>
        <v>0</v>
      </c>
      <c r="AA730" s="45" t="n">
        <f aca="false">U730+X730</f>
        <v>19628753.46</v>
      </c>
      <c r="AB730" s="46" t="n">
        <f aca="false">V730+Y730</f>
        <v>20385543.6</v>
      </c>
      <c r="AC730" s="47" t="n">
        <f aca="false">W730+Z730</f>
        <v>21172605.35</v>
      </c>
      <c r="AD730" s="45" t="n">
        <f aca="false">AD731+AD733</f>
        <v>0</v>
      </c>
      <c r="AE730" s="46" t="n">
        <f aca="false">AE731+AE733</f>
        <v>0</v>
      </c>
      <c r="AF730" s="47" t="n">
        <f aca="false">AF731+AF733</f>
        <v>0</v>
      </c>
      <c r="AG730" s="45" t="n">
        <f aca="false">AA730+AD730</f>
        <v>19628753.46</v>
      </c>
      <c r="AH730" s="46" t="n">
        <f aca="false">AB730+AE730</f>
        <v>20385543.6</v>
      </c>
      <c r="AI730" s="47" t="n">
        <f aca="false">AC730+AF730</f>
        <v>21172605.35</v>
      </c>
    </row>
    <row r="731" s="48" customFormat="true" ht="45" hidden="false" customHeight="true" outlineLevel="0" collapsed="false">
      <c r="A731" s="38" t="s">
        <v>83</v>
      </c>
      <c r="B731" s="39" t="n">
        <v>94</v>
      </c>
      <c r="C731" s="40" t="n">
        <v>106</v>
      </c>
      <c r="D731" s="41" t="n">
        <v>12</v>
      </c>
      <c r="E731" s="42" t="s">
        <v>30</v>
      </c>
      <c r="F731" s="41" t="s">
        <v>31</v>
      </c>
      <c r="G731" s="43" t="s">
        <v>116</v>
      </c>
      <c r="H731" s="44" t="n">
        <v>100</v>
      </c>
      <c r="I731" s="45" t="n">
        <f aca="false">I732</f>
        <v>19369753.46</v>
      </c>
      <c r="J731" s="46" t="n">
        <f aca="false">J732</f>
        <v>20126543.6</v>
      </c>
      <c r="K731" s="47" t="n">
        <f aca="false">K732</f>
        <v>20913605.35</v>
      </c>
      <c r="L731" s="45" t="n">
        <f aca="false">L732</f>
        <v>0</v>
      </c>
      <c r="M731" s="46" t="n">
        <f aca="false">M732</f>
        <v>0</v>
      </c>
      <c r="N731" s="47" t="n">
        <f aca="false">N732</f>
        <v>0</v>
      </c>
      <c r="O731" s="45" t="n">
        <f aca="false">I731+L731</f>
        <v>19369753.46</v>
      </c>
      <c r="P731" s="46" t="n">
        <f aca="false">J731+M731</f>
        <v>20126543.6</v>
      </c>
      <c r="Q731" s="47" t="n">
        <f aca="false">K731+N731</f>
        <v>20913605.35</v>
      </c>
      <c r="R731" s="45" t="n">
        <f aca="false">R732</f>
        <v>0</v>
      </c>
      <c r="S731" s="46" t="n">
        <f aca="false">S732</f>
        <v>0</v>
      </c>
      <c r="T731" s="47" t="n">
        <f aca="false">T732</f>
        <v>0</v>
      </c>
      <c r="U731" s="45" t="n">
        <f aca="false">O731+R731</f>
        <v>19369753.46</v>
      </c>
      <c r="V731" s="46" t="n">
        <f aca="false">P731+S731</f>
        <v>20126543.6</v>
      </c>
      <c r="W731" s="47" t="n">
        <f aca="false">Q731+T731</f>
        <v>20913605.35</v>
      </c>
      <c r="X731" s="45" t="n">
        <f aca="false">X732</f>
        <v>0</v>
      </c>
      <c r="Y731" s="46" t="n">
        <f aca="false">Y732</f>
        <v>0</v>
      </c>
      <c r="Z731" s="47" t="n">
        <f aca="false">Z732</f>
        <v>0</v>
      </c>
      <c r="AA731" s="45" t="n">
        <f aca="false">U731+X731</f>
        <v>19369753.46</v>
      </c>
      <c r="AB731" s="46" t="n">
        <f aca="false">V731+Y731</f>
        <v>20126543.6</v>
      </c>
      <c r="AC731" s="47" t="n">
        <f aca="false">W731+Z731</f>
        <v>20913605.35</v>
      </c>
      <c r="AD731" s="45" t="n">
        <f aca="false">AD732</f>
        <v>0</v>
      </c>
      <c r="AE731" s="46" t="n">
        <f aca="false">AE732</f>
        <v>0</v>
      </c>
      <c r="AF731" s="47" t="n">
        <f aca="false">AF732</f>
        <v>0</v>
      </c>
      <c r="AG731" s="45" t="n">
        <f aca="false">AA731+AD731</f>
        <v>19369753.46</v>
      </c>
      <c r="AH731" s="46" t="n">
        <f aca="false">AB731+AE731</f>
        <v>20126543.6</v>
      </c>
      <c r="AI731" s="47" t="n">
        <f aca="false">AC731+AF731</f>
        <v>20913605.35</v>
      </c>
    </row>
    <row r="732" s="48" customFormat="true" ht="22.5" hidden="false" customHeight="true" outlineLevel="0" collapsed="false">
      <c r="A732" s="38" t="s">
        <v>117</v>
      </c>
      <c r="B732" s="39" t="n">
        <v>94</v>
      </c>
      <c r="C732" s="40" t="n">
        <v>106</v>
      </c>
      <c r="D732" s="41" t="n">
        <v>12</v>
      </c>
      <c r="E732" s="42" t="s">
        <v>30</v>
      </c>
      <c r="F732" s="41" t="s">
        <v>31</v>
      </c>
      <c r="G732" s="43" t="s">
        <v>116</v>
      </c>
      <c r="H732" s="44" t="n">
        <v>120</v>
      </c>
      <c r="I732" s="45" t="n">
        <f aca="false">18919753.46+450000</f>
        <v>19369753.46</v>
      </c>
      <c r="J732" s="46" t="n">
        <f aca="false">19676543.6+450000</f>
        <v>20126543.6</v>
      </c>
      <c r="K732" s="47" t="n">
        <f aca="false">20463605.35+450000</f>
        <v>20913605.35</v>
      </c>
      <c r="L732" s="45" t="n">
        <v>0</v>
      </c>
      <c r="M732" s="46" t="n">
        <v>0</v>
      </c>
      <c r="N732" s="47" t="n">
        <v>0</v>
      </c>
      <c r="O732" s="45" t="n">
        <f aca="false">I732+L732</f>
        <v>19369753.46</v>
      </c>
      <c r="P732" s="46" t="n">
        <f aca="false">J732+M732</f>
        <v>20126543.6</v>
      </c>
      <c r="Q732" s="47" t="n">
        <f aca="false">K732+N732</f>
        <v>20913605.35</v>
      </c>
      <c r="R732" s="45" t="n">
        <v>0</v>
      </c>
      <c r="S732" s="46" t="n">
        <v>0</v>
      </c>
      <c r="T732" s="47" t="n">
        <v>0</v>
      </c>
      <c r="U732" s="45" t="n">
        <f aca="false">O732+R732</f>
        <v>19369753.46</v>
      </c>
      <c r="V732" s="46" t="n">
        <f aca="false">P732+S732</f>
        <v>20126543.6</v>
      </c>
      <c r="W732" s="47" t="n">
        <f aca="false">Q732+T732</f>
        <v>20913605.35</v>
      </c>
      <c r="X732" s="45" t="n">
        <v>0</v>
      </c>
      <c r="Y732" s="46" t="n">
        <v>0</v>
      </c>
      <c r="Z732" s="47" t="n">
        <v>0</v>
      </c>
      <c r="AA732" s="45" t="n">
        <f aca="false">U732+X732</f>
        <v>19369753.46</v>
      </c>
      <c r="AB732" s="46" t="n">
        <f aca="false">V732+Y732</f>
        <v>20126543.6</v>
      </c>
      <c r="AC732" s="47" t="n">
        <f aca="false">W732+Z732</f>
        <v>20913605.35</v>
      </c>
      <c r="AD732" s="45" t="n">
        <v>0</v>
      </c>
      <c r="AE732" s="46" t="n">
        <v>0</v>
      </c>
      <c r="AF732" s="47" t="n">
        <v>0</v>
      </c>
      <c r="AG732" s="45" t="n">
        <f aca="false">AA732+AD732</f>
        <v>19369753.46</v>
      </c>
      <c r="AH732" s="46" t="n">
        <f aca="false">AB732+AE732</f>
        <v>20126543.6</v>
      </c>
      <c r="AI732" s="47" t="n">
        <f aca="false">AC732+AF732</f>
        <v>20913605.35</v>
      </c>
    </row>
    <row r="733" s="48" customFormat="true" ht="22.5" hidden="false" customHeight="true" outlineLevel="0" collapsed="false">
      <c r="A733" s="38" t="s">
        <v>36</v>
      </c>
      <c r="B733" s="39" t="n">
        <v>94</v>
      </c>
      <c r="C733" s="40" t="n">
        <v>106</v>
      </c>
      <c r="D733" s="41" t="n">
        <v>12</v>
      </c>
      <c r="E733" s="42" t="s">
        <v>30</v>
      </c>
      <c r="F733" s="41" t="s">
        <v>31</v>
      </c>
      <c r="G733" s="43" t="s">
        <v>116</v>
      </c>
      <c r="H733" s="44" t="n">
        <v>200</v>
      </c>
      <c r="I733" s="45" t="n">
        <f aca="false">I734</f>
        <v>259000</v>
      </c>
      <c r="J733" s="46" t="n">
        <f aca="false">J734</f>
        <v>259000</v>
      </c>
      <c r="K733" s="47" t="n">
        <f aca="false">K734</f>
        <v>259000</v>
      </c>
      <c r="L733" s="45" t="n">
        <f aca="false">L734</f>
        <v>0</v>
      </c>
      <c r="M733" s="46" t="n">
        <f aca="false">M734</f>
        <v>0</v>
      </c>
      <c r="N733" s="47" t="n">
        <f aca="false">N734</f>
        <v>0</v>
      </c>
      <c r="O733" s="45" t="n">
        <f aca="false">I733+L733</f>
        <v>259000</v>
      </c>
      <c r="P733" s="46" t="n">
        <f aca="false">J733+M733</f>
        <v>259000</v>
      </c>
      <c r="Q733" s="47" t="n">
        <f aca="false">K733+N733</f>
        <v>259000</v>
      </c>
      <c r="R733" s="45" t="n">
        <f aca="false">R734</f>
        <v>0</v>
      </c>
      <c r="S733" s="46" t="n">
        <f aca="false">S734</f>
        <v>0</v>
      </c>
      <c r="T733" s="47" t="n">
        <f aca="false">T734</f>
        <v>0</v>
      </c>
      <c r="U733" s="45" t="n">
        <f aca="false">O733+R733</f>
        <v>259000</v>
      </c>
      <c r="V733" s="46" t="n">
        <f aca="false">P733+S733</f>
        <v>259000</v>
      </c>
      <c r="W733" s="47" t="n">
        <f aca="false">Q733+T733</f>
        <v>259000</v>
      </c>
      <c r="X733" s="45" t="n">
        <f aca="false">X734</f>
        <v>0</v>
      </c>
      <c r="Y733" s="46" t="n">
        <f aca="false">Y734</f>
        <v>0</v>
      </c>
      <c r="Z733" s="47" t="n">
        <f aca="false">Z734</f>
        <v>0</v>
      </c>
      <c r="AA733" s="45" t="n">
        <f aca="false">U733+X733</f>
        <v>259000</v>
      </c>
      <c r="AB733" s="46" t="n">
        <f aca="false">V733+Y733</f>
        <v>259000</v>
      </c>
      <c r="AC733" s="47" t="n">
        <f aca="false">W733+Z733</f>
        <v>259000</v>
      </c>
      <c r="AD733" s="45" t="n">
        <f aca="false">AD734</f>
        <v>0</v>
      </c>
      <c r="AE733" s="46" t="n">
        <f aca="false">AE734</f>
        <v>0</v>
      </c>
      <c r="AF733" s="47" t="n">
        <f aca="false">AF734</f>
        <v>0</v>
      </c>
      <c r="AG733" s="45" t="n">
        <f aca="false">AA733+AD733</f>
        <v>259000</v>
      </c>
      <c r="AH733" s="46" t="n">
        <f aca="false">AB733+AE733</f>
        <v>259000</v>
      </c>
      <c r="AI733" s="47" t="n">
        <f aca="false">AC733+AF733</f>
        <v>259000</v>
      </c>
    </row>
    <row r="734" s="48" customFormat="true" ht="22.5" hidden="false" customHeight="true" outlineLevel="0" collapsed="false">
      <c r="A734" s="38" t="s">
        <v>37</v>
      </c>
      <c r="B734" s="39" t="n">
        <v>94</v>
      </c>
      <c r="C734" s="40" t="n">
        <v>106</v>
      </c>
      <c r="D734" s="41" t="n">
        <v>12</v>
      </c>
      <c r="E734" s="42" t="s">
        <v>30</v>
      </c>
      <c r="F734" s="41" t="s">
        <v>31</v>
      </c>
      <c r="G734" s="43" t="s">
        <v>116</v>
      </c>
      <c r="H734" s="44" t="n">
        <v>240</v>
      </c>
      <c r="I734" s="45" t="n">
        <v>259000</v>
      </c>
      <c r="J734" s="46" t="n">
        <v>259000</v>
      </c>
      <c r="K734" s="47" t="n">
        <v>259000</v>
      </c>
      <c r="L734" s="45" t="n">
        <v>0</v>
      </c>
      <c r="M734" s="46" t="n">
        <v>0</v>
      </c>
      <c r="N734" s="47" t="n">
        <v>0</v>
      </c>
      <c r="O734" s="45" t="n">
        <f aca="false">I734+L734</f>
        <v>259000</v>
      </c>
      <c r="P734" s="46" t="n">
        <f aca="false">J734+M734</f>
        <v>259000</v>
      </c>
      <c r="Q734" s="47" t="n">
        <f aca="false">K734+N734</f>
        <v>259000</v>
      </c>
      <c r="R734" s="45" t="n">
        <v>0</v>
      </c>
      <c r="S734" s="46" t="n">
        <v>0</v>
      </c>
      <c r="T734" s="47" t="n">
        <v>0</v>
      </c>
      <c r="U734" s="45" t="n">
        <f aca="false">O734+R734</f>
        <v>259000</v>
      </c>
      <c r="V734" s="46" t="n">
        <f aca="false">P734+S734</f>
        <v>259000</v>
      </c>
      <c r="W734" s="47" t="n">
        <f aca="false">Q734+T734</f>
        <v>259000</v>
      </c>
      <c r="X734" s="45" t="n">
        <v>0</v>
      </c>
      <c r="Y734" s="46" t="n">
        <v>0</v>
      </c>
      <c r="Z734" s="47" t="n">
        <v>0</v>
      </c>
      <c r="AA734" s="45" t="n">
        <f aca="false">U734+X734</f>
        <v>259000</v>
      </c>
      <c r="AB734" s="46" t="n">
        <f aca="false">V734+Y734</f>
        <v>259000</v>
      </c>
      <c r="AC734" s="47" t="n">
        <f aca="false">W734+Z734</f>
        <v>259000</v>
      </c>
      <c r="AD734" s="45" t="n">
        <v>0</v>
      </c>
      <c r="AE734" s="46" t="n">
        <v>0</v>
      </c>
      <c r="AF734" s="47" t="n">
        <v>0</v>
      </c>
      <c r="AG734" s="45" t="n">
        <f aca="false">AA734+AD734</f>
        <v>259000</v>
      </c>
      <c r="AH734" s="46" t="n">
        <f aca="false">AB734+AE734</f>
        <v>259000</v>
      </c>
      <c r="AI734" s="47" t="n">
        <f aca="false">AC734+AF734</f>
        <v>259000</v>
      </c>
    </row>
    <row r="735" s="48" customFormat="true" ht="12.75" hidden="false" customHeight="true" outlineLevel="0" collapsed="false">
      <c r="A735" s="38" t="s">
        <v>295</v>
      </c>
      <c r="B735" s="39" t="n">
        <v>94</v>
      </c>
      <c r="C735" s="40" t="n">
        <v>111</v>
      </c>
      <c r="D735" s="41"/>
      <c r="E735" s="42"/>
      <c r="F735" s="41"/>
      <c r="G735" s="43"/>
      <c r="H735" s="44"/>
      <c r="I735" s="45" t="n">
        <f aca="false">I736</f>
        <v>7000000</v>
      </c>
      <c r="J735" s="46" t="n">
        <f aca="false">J736</f>
        <v>7000000</v>
      </c>
      <c r="K735" s="47" t="n">
        <f aca="false">K736</f>
        <v>7000000</v>
      </c>
      <c r="L735" s="45" t="n">
        <f aca="false">L736</f>
        <v>-120243.33</v>
      </c>
      <c r="M735" s="46" t="n">
        <f aca="false">M736</f>
        <v>0</v>
      </c>
      <c r="N735" s="47" t="n">
        <f aca="false">N736</f>
        <v>0</v>
      </c>
      <c r="O735" s="45" t="n">
        <f aca="false">I735+L735</f>
        <v>6879756.67</v>
      </c>
      <c r="P735" s="46" t="n">
        <f aca="false">J735+M735</f>
        <v>7000000</v>
      </c>
      <c r="Q735" s="47" t="n">
        <f aca="false">K735+N735</f>
        <v>7000000</v>
      </c>
      <c r="R735" s="45" t="n">
        <f aca="false">R736</f>
        <v>-130199.42</v>
      </c>
      <c r="S735" s="46" t="n">
        <f aca="false">S736</f>
        <v>0</v>
      </c>
      <c r="T735" s="47" t="n">
        <f aca="false">T736</f>
        <v>0</v>
      </c>
      <c r="U735" s="45" t="n">
        <f aca="false">O735+R735</f>
        <v>6749557.25</v>
      </c>
      <c r="V735" s="46" t="n">
        <f aca="false">P735+S735</f>
        <v>7000000</v>
      </c>
      <c r="W735" s="47" t="n">
        <f aca="false">Q735+T735</f>
        <v>7000000</v>
      </c>
      <c r="X735" s="45" t="n">
        <f aca="false">X736</f>
        <v>-3107767.74</v>
      </c>
      <c r="Y735" s="46" t="n">
        <f aca="false">Y736</f>
        <v>0</v>
      </c>
      <c r="Z735" s="47" t="n">
        <f aca="false">Z736</f>
        <v>0</v>
      </c>
      <c r="AA735" s="45" t="n">
        <f aca="false">U735+X735</f>
        <v>3641789.51</v>
      </c>
      <c r="AB735" s="46" t="n">
        <f aca="false">V735+Y735</f>
        <v>7000000</v>
      </c>
      <c r="AC735" s="47" t="n">
        <f aca="false">W735+Z735</f>
        <v>7000000</v>
      </c>
      <c r="AD735" s="45" t="n">
        <f aca="false">AD736</f>
        <v>-342138.17</v>
      </c>
      <c r="AE735" s="46" t="n">
        <f aca="false">AE736</f>
        <v>0</v>
      </c>
      <c r="AF735" s="47" t="n">
        <f aca="false">AF736</f>
        <v>0</v>
      </c>
      <c r="AG735" s="45" t="n">
        <f aca="false">AA735+AD735</f>
        <v>3299651.34</v>
      </c>
      <c r="AH735" s="46" t="n">
        <f aca="false">AB735+AE735</f>
        <v>7000000</v>
      </c>
      <c r="AI735" s="47" t="n">
        <f aca="false">AC735+AF735</f>
        <v>7000000</v>
      </c>
    </row>
    <row r="736" s="48" customFormat="true" ht="22.5" hidden="false" customHeight="true" outlineLevel="0" collapsed="false">
      <c r="A736" s="98" t="s">
        <v>58</v>
      </c>
      <c r="B736" s="39" t="n">
        <v>94</v>
      </c>
      <c r="C736" s="40" t="n">
        <v>111</v>
      </c>
      <c r="D736" s="41" t="s">
        <v>296</v>
      </c>
      <c r="E736" s="42" t="s">
        <v>30</v>
      </c>
      <c r="F736" s="41" t="s">
        <v>31</v>
      </c>
      <c r="G736" s="43" t="s">
        <v>32</v>
      </c>
      <c r="H736" s="44"/>
      <c r="I736" s="45" t="n">
        <f aca="false">I737</f>
        <v>7000000</v>
      </c>
      <c r="J736" s="46" t="n">
        <f aca="false">J737</f>
        <v>7000000</v>
      </c>
      <c r="K736" s="47" t="n">
        <f aca="false">K737</f>
        <v>7000000</v>
      </c>
      <c r="L736" s="45" t="n">
        <f aca="false">L737</f>
        <v>-120243.33</v>
      </c>
      <c r="M736" s="46" t="n">
        <f aca="false">M737</f>
        <v>0</v>
      </c>
      <c r="N736" s="47" t="n">
        <f aca="false">N737</f>
        <v>0</v>
      </c>
      <c r="O736" s="45" t="n">
        <f aca="false">I736+L736</f>
        <v>6879756.67</v>
      </c>
      <c r="P736" s="46" t="n">
        <f aca="false">J736+M736</f>
        <v>7000000</v>
      </c>
      <c r="Q736" s="47" t="n">
        <f aca="false">K736+N736</f>
        <v>7000000</v>
      </c>
      <c r="R736" s="45" t="n">
        <f aca="false">R737</f>
        <v>-130199.42</v>
      </c>
      <c r="S736" s="46" t="n">
        <f aca="false">S737</f>
        <v>0</v>
      </c>
      <c r="T736" s="47" t="n">
        <f aca="false">T737</f>
        <v>0</v>
      </c>
      <c r="U736" s="45" t="n">
        <f aca="false">O736+R736</f>
        <v>6749557.25</v>
      </c>
      <c r="V736" s="46" t="n">
        <f aca="false">P736+S736</f>
        <v>7000000</v>
      </c>
      <c r="W736" s="47" t="n">
        <f aca="false">Q736+T736</f>
        <v>7000000</v>
      </c>
      <c r="X736" s="45" t="n">
        <f aca="false">X737</f>
        <v>-3107767.74</v>
      </c>
      <c r="Y736" s="46" t="n">
        <f aca="false">Y737</f>
        <v>0</v>
      </c>
      <c r="Z736" s="47" t="n">
        <f aca="false">Z737</f>
        <v>0</v>
      </c>
      <c r="AA736" s="45" t="n">
        <f aca="false">U736+X736</f>
        <v>3641789.51</v>
      </c>
      <c r="AB736" s="46" t="n">
        <f aca="false">V736+Y736</f>
        <v>7000000</v>
      </c>
      <c r="AC736" s="47" t="n">
        <f aca="false">W736+Z736</f>
        <v>7000000</v>
      </c>
      <c r="AD736" s="45" t="n">
        <f aca="false">AD737</f>
        <v>-342138.17</v>
      </c>
      <c r="AE736" s="46" t="n">
        <f aca="false">AE737</f>
        <v>0</v>
      </c>
      <c r="AF736" s="47" t="n">
        <f aca="false">AF737</f>
        <v>0</v>
      </c>
      <c r="AG736" s="45" t="n">
        <f aca="false">AA736+AD736</f>
        <v>3299651.34</v>
      </c>
      <c r="AH736" s="46" t="n">
        <f aca="false">AB736+AE736</f>
        <v>7000000</v>
      </c>
      <c r="AI736" s="47" t="n">
        <f aca="false">AC736+AF736</f>
        <v>7000000</v>
      </c>
    </row>
    <row r="737" s="48" customFormat="true" ht="22.5" hidden="false" customHeight="true" outlineLevel="0" collapsed="false">
      <c r="A737" s="98" t="s">
        <v>58</v>
      </c>
      <c r="B737" s="39" t="n">
        <v>94</v>
      </c>
      <c r="C737" s="40" t="n">
        <v>111</v>
      </c>
      <c r="D737" s="41" t="s">
        <v>296</v>
      </c>
      <c r="E737" s="42" t="s">
        <v>30</v>
      </c>
      <c r="F737" s="41" t="s">
        <v>31</v>
      </c>
      <c r="G737" s="43" t="s">
        <v>297</v>
      </c>
      <c r="H737" s="44"/>
      <c r="I737" s="45" t="n">
        <f aca="false">I738</f>
        <v>7000000</v>
      </c>
      <c r="J737" s="46" t="n">
        <f aca="false">J738</f>
        <v>7000000</v>
      </c>
      <c r="K737" s="47" t="n">
        <f aca="false">K738</f>
        <v>7000000</v>
      </c>
      <c r="L737" s="45" t="n">
        <f aca="false">L738</f>
        <v>-120243.33</v>
      </c>
      <c r="M737" s="46" t="n">
        <f aca="false">M738</f>
        <v>0</v>
      </c>
      <c r="N737" s="47" t="n">
        <f aca="false">N738</f>
        <v>0</v>
      </c>
      <c r="O737" s="45" t="n">
        <f aca="false">I737+L737</f>
        <v>6879756.67</v>
      </c>
      <c r="P737" s="46" t="n">
        <f aca="false">J737+M737</f>
        <v>7000000</v>
      </c>
      <c r="Q737" s="47" t="n">
        <f aca="false">K737+N737</f>
        <v>7000000</v>
      </c>
      <c r="R737" s="45" t="n">
        <f aca="false">R738</f>
        <v>-130199.42</v>
      </c>
      <c r="S737" s="46" t="n">
        <f aca="false">S738</f>
        <v>0</v>
      </c>
      <c r="T737" s="47" t="n">
        <f aca="false">T738</f>
        <v>0</v>
      </c>
      <c r="U737" s="45" t="n">
        <f aca="false">O737+R737</f>
        <v>6749557.25</v>
      </c>
      <c r="V737" s="46" t="n">
        <f aca="false">P737+S737</f>
        <v>7000000</v>
      </c>
      <c r="W737" s="47" t="n">
        <f aca="false">Q737+T737</f>
        <v>7000000</v>
      </c>
      <c r="X737" s="45" t="n">
        <f aca="false">X738</f>
        <v>-3107767.74</v>
      </c>
      <c r="Y737" s="46" t="n">
        <f aca="false">Y738</f>
        <v>0</v>
      </c>
      <c r="Z737" s="47" t="n">
        <f aca="false">Z738</f>
        <v>0</v>
      </c>
      <c r="AA737" s="45" t="n">
        <f aca="false">U737+X737</f>
        <v>3641789.51</v>
      </c>
      <c r="AB737" s="46" t="n">
        <f aca="false">V737+Y737</f>
        <v>7000000</v>
      </c>
      <c r="AC737" s="47" t="n">
        <f aca="false">W737+Z737</f>
        <v>7000000</v>
      </c>
      <c r="AD737" s="45" t="n">
        <f aca="false">AD738</f>
        <v>-342138.17</v>
      </c>
      <c r="AE737" s="46" t="n">
        <f aca="false">AE738</f>
        <v>0</v>
      </c>
      <c r="AF737" s="47" t="n">
        <f aca="false">AF738</f>
        <v>0</v>
      </c>
      <c r="AG737" s="45" t="n">
        <f aca="false">AA737+AD737</f>
        <v>3299651.34</v>
      </c>
      <c r="AH737" s="46" t="n">
        <f aca="false">AB737+AE737</f>
        <v>7000000</v>
      </c>
      <c r="AI737" s="47" t="n">
        <f aca="false">AC737+AF737</f>
        <v>7000000</v>
      </c>
    </row>
    <row r="738" s="48" customFormat="true" ht="12.75" hidden="false" customHeight="true" outlineLevel="0" collapsed="false">
      <c r="A738" s="38" t="s">
        <v>62</v>
      </c>
      <c r="B738" s="39" t="n">
        <v>94</v>
      </c>
      <c r="C738" s="40" t="n">
        <v>111</v>
      </c>
      <c r="D738" s="41" t="s">
        <v>296</v>
      </c>
      <c r="E738" s="42" t="s">
        <v>30</v>
      </c>
      <c r="F738" s="41" t="s">
        <v>31</v>
      </c>
      <c r="G738" s="43" t="s">
        <v>297</v>
      </c>
      <c r="H738" s="44" t="n">
        <v>800</v>
      </c>
      <c r="I738" s="45" t="n">
        <f aca="false">I739</f>
        <v>7000000</v>
      </c>
      <c r="J738" s="46" t="n">
        <f aca="false">J739</f>
        <v>7000000</v>
      </c>
      <c r="K738" s="47" t="n">
        <f aca="false">K739</f>
        <v>7000000</v>
      </c>
      <c r="L738" s="45" t="n">
        <f aca="false">L739</f>
        <v>-120243.33</v>
      </c>
      <c r="M738" s="46" t="n">
        <f aca="false">M739</f>
        <v>0</v>
      </c>
      <c r="N738" s="47" t="n">
        <f aca="false">N739</f>
        <v>0</v>
      </c>
      <c r="O738" s="45" t="n">
        <f aca="false">I738+L738</f>
        <v>6879756.67</v>
      </c>
      <c r="P738" s="46" t="n">
        <f aca="false">J738+M738</f>
        <v>7000000</v>
      </c>
      <c r="Q738" s="47" t="n">
        <f aca="false">K738+N738</f>
        <v>7000000</v>
      </c>
      <c r="R738" s="45" t="n">
        <f aca="false">R739</f>
        <v>-130199.42</v>
      </c>
      <c r="S738" s="46" t="n">
        <f aca="false">S739</f>
        <v>0</v>
      </c>
      <c r="T738" s="47" t="n">
        <f aca="false">T739</f>
        <v>0</v>
      </c>
      <c r="U738" s="45" t="n">
        <f aca="false">O738+R738</f>
        <v>6749557.25</v>
      </c>
      <c r="V738" s="46" t="n">
        <f aca="false">P738+S738</f>
        <v>7000000</v>
      </c>
      <c r="W738" s="47" t="n">
        <f aca="false">Q738+T738</f>
        <v>7000000</v>
      </c>
      <c r="X738" s="45" t="n">
        <f aca="false">X739</f>
        <v>-3107767.74</v>
      </c>
      <c r="Y738" s="46" t="n">
        <f aca="false">Y739</f>
        <v>0</v>
      </c>
      <c r="Z738" s="47" t="n">
        <f aca="false">Z739</f>
        <v>0</v>
      </c>
      <c r="AA738" s="45" t="n">
        <f aca="false">U738+X738</f>
        <v>3641789.51</v>
      </c>
      <c r="AB738" s="46" t="n">
        <f aca="false">V738+Y738</f>
        <v>7000000</v>
      </c>
      <c r="AC738" s="47" t="n">
        <f aca="false">W738+Z738</f>
        <v>7000000</v>
      </c>
      <c r="AD738" s="45" t="n">
        <f aca="false">AD739</f>
        <v>-342138.17</v>
      </c>
      <c r="AE738" s="46" t="n">
        <f aca="false">AE739</f>
        <v>0</v>
      </c>
      <c r="AF738" s="47" t="n">
        <f aca="false">AF739</f>
        <v>0</v>
      </c>
      <c r="AG738" s="45" t="n">
        <f aca="false">AA738+AD738</f>
        <v>3299651.34</v>
      </c>
      <c r="AH738" s="46" t="n">
        <f aca="false">AB738+AE738</f>
        <v>7000000</v>
      </c>
      <c r="AI738" s="47" t="n">
        <f aca="false">AC738+AF738</f>
        <v>7000000</v>
      </c>
    </row>
    <row r="739" s="48" customFormat="true" ht="12.75" hidden="false" customHeight="true" outlineLevel="0" collapsed="false">
      <c r="A739" s="38" t="s">
        <v>63</v>
      </c>
      <c r="B739" s="39" t="n">
        <v>94</v>
      </c>
      <c r="C739" s="40" t="n">
        <v>111</v>
      </c>
      <c r="D739" s="41" t="s">
        <v>296</v>
      </c>
      <c r="E739" s="42" t="s">
        <v>30</v>
      </c>
      <c r="F739" s="41" t="s">
        <v>31</v>
      </c>
      <c r="G739" s="43" t="s">
        <v>297</v>
      </c>
      <c r="H739" s="44" t="n">
        <v>870</v>
      </c>
      <c r="I739" s="45" t="n">
        <v>7000000</v>
      </c>
      <c r="J739" s="46" t="n">
        <v>7000000</v>
      </c>
      <c r="K739" s="47" t="n">
        <v>7000000</v>
      </c>
      <c r="L739" s="45" t="n">
        <f aca="false">-50243.33-70000</f>
        <v>-120243.33</v>
      </c>
      <c r="M739" s="46" t="n">
        <v>0</v>
      </c>
      <c r="N739" s="47" t="n">
        <v>0</v>
      </c>
      <c r="O739" s="45" t="n">
        <f aca="false">I739+L739</f>
        <v>6879756.67</v>
      </c>
      <c r="P739" s="46" t="n">
        <f aca="false">J739+M739</f>
        <v>7000000</v>
      </c>
      <c r="Q739" s="47" t="n">
        <f aca="false">K739+N739</f>
        <v>7000000</v>
      </c>
      <c r="R739" s="45" t="n">
        <v>-130199.42</v>
      </c>
      <c r="S739" s="46" t="n">
        <v>0</v>
      </c>
      <c r="T739" s="47" t="n">
        <v>0</v>
      </c>
      <c r="U739" s="45" t="n">
        <f aca="false">O739+R739</f>
        <v>6749557.25</v>
      </c>
      <c r="V739" s="46" t="n">
        <f aca="false">P739+S739</f>
        <v>7000000</v>
      </c>
      <c r="W739" s="47" t="n">
        <f aca="false">Q739+T739</f>
        <v>7000000</v>
      </c>
      <c r="X739" s="45" t="n">
        <f aca="false">-373741-95940-486760-300000-22996-10000-18330.74-1800000</f>
        <v>-3107767.74</v>
      </c>
      <c r="Y739" s="46" t="n">
        <v>0</v>
      </c>
      <c r="Z739" s="47" t="n">
        <v>0</v>
      </c>
      <c r="AA739" s="45" t="n">
        <f aca="false">U739+X739</f>
        <v>3641789.51</v>
      </c>
      <c r="AB739" s="46" t="n">
        <f aca="false">V739+Y739</f>
        <v>7000000</v>
      </c>
      <c r="AC739" s="47" t="n">
        <f aca="false">W739+Z739</f>
        <v>7000000</v>
      </c>
      <c r="AD739" s="45" t="n">
        <f aca="false">-130000-13794-278022.14-10000-100000+300000-20000+22200-85978.03-26544</f>
        <v>-342138.17</v>
      </c>
      <c r="AE739" s="46" t="n">
        <v>0</v>
      </c>
      <c r="AF739" s="47" t="n">
        <v>0</v>
      </c>
      <c r="AG739" s="45" t="n">
        <f aca="false">AA739+AD739</f>
        <v>3299651.34</v>
      </c>
      <c r="AH739" s="46" t="n">
        <f aca="false">AB739+AE739</f>
        <v>7000000</v>
      </c>
      <c r="AI739" s="47" t="n">
        <f aca="false">AC739+AF739</f>
        <v>7000000</v>
      </c>
    </row>
    <row r="740" s="48" customFormat="true" ht="12.75" hidden="false" customHeight="true" outlineLevel="0" collapsed="false">
      <c r="A740" s="38" t="s">
        <v>38</v>
      </c>
      <c r="B740" s="39" t="n">
        <v>94</v>
      </c>
      <c r="C740" s="40" t="n">
        <v>113</v>
      </c>
      <c r="D740" s="41"/>
      <c r="E740" s="42"/>
      <c r="F740" s="41"/>
      <c r="G740" s="43"/>
      <c r="H740" s="44"/>
      <c r="I740" s="45" t="n">
        <f aca="false">I741+I746</f>
        <v>22873211.36</v>
      </c>
      <c r="J740" s="46" t="n">
        <f aca="false">J741+J746</f>
        <v>26966096.56</v>
      </c>
      <c r="K740" s="47" t="n">
        <f aca="false">K741+K746</f>
        <v>27155472.44</v>
      </c>
      <c r="L740" s="45" t="n">
        <f aca="false">L741+L746</f>
        <v>-4496645.68</v>
      </c>
      <c r="M740" s="46" t="n">
        <f aca="false">M741+M746</f>
        <v>-234174.24</v>
      </c>
      <c r="N740" s="47" t="n">
        <f aca="false">N741+N746</f>
        <v>662745.13</v>
      </c>
      <c r="O740" s="45" t="n">
        <f aca="false">I740+L740</f>
        <v>18376565.68</v>
      </c>
      <c r="P740" s="46" t="n">
        <f aca="false">J740+M740</f>
        <v>26731922.32</v>
      </c>
      <c r="Q740" s="47" t="n">
        <f aca="false">K740+N740</f>
        <v>27818217.57</v>
      </c>
      <c r="R740" s="45" t="n">
        <f aca="false">R741+R746</f>
        <v>-33893.5800000001</v>
      </c>
      <c r="S740" s="46" t="n">
        <f aca="false">S741+S746</f>
        <v>-23135.4</v>
      </c>
      <c r="T740" s="47" t="n">
        <f aca="false">T741+T746</f>
        <v>-81600.3</v>
      </c>
      <c r="U740" s="45" t="n">
        <f aca="false">O740+R740</f>
        <v>18342672.1</v>
      </c>
      <c r="V740" s="46" t="n">
        <f aca="false">P740+S740</f>
        <v>26708786.92</v>
      </c>
      <c r="W740" s="47" t="n">
        <f aca="false">Q740+T740</f>
        <v>27736617.27</v>
      </c>
      <c r="X740" s="45" t="n">
        <f aca="false">X741+X746</f>
        <v>-3151577.81</v>
      </c>
      <c r="Y740" s="46" t="n">
        <f aca="false">Y741+Y746</f>
        <v>0</v>
      </c>
      <c r="Z740" s="47" t="n">
        <f aca="false">Z741+Z746</f>
        <v>0</v>
      </c>
      <c r="AA740" s="45" t="n">
        <f aca="false">U740+X740</f>
        <v>15191094.29</v>
      </c>
      <c r="AB740" s="46" t="n">
        <f aca="false">V740+Y740</f>
        <v>26708786.92</v>
      </c>
      <c r="AC740" s="47" t="n">
        <f aca="false">W740+Z740</f>
        <v>27736617.27</v>
      </c>
      <c r="AD740" s="45" t="n">
        <f aca="false">AD741+AD746</f>
        <v>-7072378.72</v>
      </c>
      <c r="AE740" s="46" t="n">
        <f aca="false">AE741+AE746</f>
        <v>0</v>
      </c>
      <c r="AF740" s="47" t="n">
        <f aca="false">AF741+AF746</f>
        <v>0</v>
      </c>
      <c r="AG740" s="45" t="n">
        <f aca="false">AA740+AD740</f>
        <v>8118715.57</v>
      </c>
      <c r="AH740" s="46" t="n">
        <f aca="false">AB740+AE740</f>
        <v>26708786.92</v>
      </c>
      <c r="AI740" s="47" t="n">
        <f aca="false">AC740+AF740</f>
        <v>27736617.27</v>
      </c>
    </row>
    <row r="741" s="48" customFormat="true" ht="31.5" hidden="false" customHeight="true" outlineLevel="0" collapsed="false">
      <c r="A741" s="49" t="s">
        <v>44</v>
      </c>
      <c r="B741" s="39" t="n">
        <v>94</v>
      </c>
      <c r="C741" s="40" t="n">
        <v>113</v>
      </c>
      <c r="D741" s="41" t="n">
        <v>11</v>
      </c>
      <c r="E741" s="42" t="s">
        <v>30</v>
      </c>
      <c r="F741" s="41" t="s">
        <v>31</v>
      </c>
      <c r="G741" s="43" t="s">
        <v>32</v>
      </c>
      <c r="H741" s="44"/>
      <c r="I741" s="45" t="n">
        <f aca="false">I742</f>
        <v>937000</v>
      </c>
      <c r="J741" s="46" t="n">
        <f aca="false">J742</f>
        <v>937000</v>
      </c>
      <c r="K741" s="47" t="n">
        <f aca="false">K742</f>
        <v>937000</v>
      </c>
      <c r="L741" s="45" t="n">
        <f aca="false">L742</f>
        <v>0</v>
      </c>
      <c r="M741" s="46" t="n">
        <f aca="false">M742</f>
        <v>0</v>
      </c>
      <c r="N741" s="47" t="n">
        <f aca="false">N742</f>
        <v>0</v>
      </c>
      <c r="O741" s="45" t="n">
        <f aca="false">I741+L741</f>
        <v>937000</v>
      </c>
      <c r="P741" s="46" t="n">
        <f aca="false">J741+M741</f>
        <v>937000</v>
      </c>
      <c r="Q741" s="47" t="n">
        <f aca="false">K741+N741</f>
        <v>937000</v>
      </c>
      <c r="R741" s="45" t="n">
        <f aca="false">R742</f>
        <v>0</v>
      </c>
      <c r="S741" s="46" t="n">
        <f aca="false">S742</f>
        <v>0</v>
      </c>
      <c r="T741" s="47" t="n">
        <f aca="false">T742</f>
        <v>0</v>
      </c>
      <c r="U741" s="45" t="n">
        <f aca="false">O741+R741</f>
        <v>937000</v>
      </c>
      <c r="V741" s="46" t="n">
        <f aca="false">P741+S741</f>
        <v>937000</v>
      </c>
      <c r="W741" s="47" t="n">
        <f aca="false">Q741+T741</f>
        <v>937000</v>
      </c>
      <c r="X741" s="45" t="n">
        <f aca="false">X742</f>
        <v>0</v>
      </c>
      <c r="Y741" s="46" t="n">
        <f aca="false">Y742</f>
        <v>0</v>
      </c>
      <c r="Z741" s="47" t="n">
        <f aca="false">Z742</f>
        <v>0</v>
      </c>
      <c r="AA741" s="45" t="n">
        <f aca="false">U741+X741</f>
        <v>937000</v>
      </c>
      <c r="AB741" s="46" t="n">
        <f aca="false">V741+Y741</f>
        <v>937000</v>
      </c>
      <c r="AC741" s="47" t="n">
        <f aca="false">W741+Z741</f>
        <v>937000</v>
      </c>
      <c r="AD741" s="45" t="n">
        <f aca="false">AD742</f>
        <v>0</v>
      </c>
      <c r="AE741" s="46" t="n">
        <f aca="false">AE742</f>
        <v>0</v>
      </c>
      <c r="AF741" s="47" t="n">
        <f aca="false">AF742</f>
        <v>0</v>
      </c>
      <c r="AG741" s="45" t="n">
        <f aca="false">AA741+AD741</f>
        <v>937000</v>
      </c>
      <c r="AH741" s="46" t="n">
        <f aca="false">AB741+AE741</f>
        <v>937000</v>
      </c>
      <c r="AI741" s="47" t="n">
        <f aca="false">AC741+AF741</f>
        <v>937000</v>
      </c>
    </row>
    <row r="742" s="48" customFormat="true" ht="21" hidden="false" customHeight="true" outlineLevel="0" collapsed="false">
      <c r="A742" s="49" t="s">
        <v>45</v>
      </c>
      <c r="B742" s="39" t="n">
        <v>94</v>
      </c>
      <c r="C742" s="40" t="n">
        <v>113</v>
      </c>
      <c r="D742" s="41" t="n">
        <v>11</v>
      </c>
      <c r="E742" s="42" t="n">
        <v>1</v>
      </c>
      <c r="F742" s="41" t="s">
        <v>31</v>
      </c>
      <c r="G742" s="43" t="n">
        <v>0</v>
      </c>
      <c r="H742" s="44"/>
      <c r="I742" s="45" t="n">
        <f aca="false">I743</f>
        <v>937000</v>
      </c>
      <c r="J742" s="46" t="n">
        <f aca="false">J743</f>
        <v>937000</v>
      </c>
      <c r="K742" s="47" t="n">
        <f aca="false">K743</f>
        <v>937000</v>
      </c>
      <c r="L742" s="45" t="n">
        <f aca="false">L743</f>
        <v>0</v>
      </c>
      <c r="M742" s="46" t="n">
        <f aca="false">M743</f>
        <v>0</v>
      </c>
      <c r="N742" s="47" t="n">
        <f aca="false">N743</f>
        <v>0</v>
      </c>
      <c r="O742" s="45" t="n">
        <f aca="false">I742+L742</f>
        <v>937000</v>
      </c>
      <c r="P742" s="46" t="n">
        <f aca="false">J742+M742</f>
        <v>937000</v>
      </c>
      <c r="Q742" s="47" t="n">
        <f aca="false">K742+N742</f>
        <v>937000</v>
      </c>
      <c r="R742" s="45" t="n">
        <f aca="false">R743</f>
        <v>0</v>
      </c>
      <c r="S742" s="46" t="n">
        <f aca="false">S743</f>
        <v>0</v>
      </c>
      <c r="T742" s="47" t="n">
        <f aca="false">T743</f>
        <v>0</v>
      </c>
      <c r="U742" s="45" t="n">
        <f aca="false">O742+R742</f>
        <v>937000</v>
      </c>
      <c r="V742" s="46" t="n">
        <f aca="false">P742+S742</f>
        <v>937000</v>
      </c>
      <c r="W742" s="47" t="n">
        <f aca="false">Q742+T742</f>
        <v>937000</v>
      </c>
      <c r="X742" s="45" t="n">
        <f aca="false">X743</f>
        <v>0</v>
      </c>
      <c r="Y742" s="46" t="n">
        <f aca="false">Y743</f>
        <v>0</v>
      </c>
      <c r="Z742" s="47" t="n">
        <f aca="false">Z743</f>
        <v>0</v>
      </c>
      <c r="AA742" s="45" t="n">
        <f aca="false">U742+X742</f>
        <v>937000</v>
      </c>
      <c r="AB742" s="46" t="n">
        <f aca="false">V742+Y742</f>
        <v>937000</v>
      </c>
      <c r="AC742" s="47" t="n">
        <f aca="false">W742+Z742</f>
        <v>937000</v>
      </c>
      <c r="AD742" s="45" t="n">
        <f aca="false">AD743</f>
        <v>0</v>
      </c>
      <c r="AE742" s="46" t="n">
        <f aca="false">AE743</f>
        <v>0</v>
      </c>
      <c r="AF742" s="47" t="n">
        <f aca="false">AF743</f>
        <v>0</v>
      </c>
      <c r="AG742" s="45" t="n">
        <f aca="false">AA742+AD742</f>
        <v>937000</v>
      </c>
      <c r="AH742" s="46" t="n">
        <f aca="false">AB742+AE742</f>
        <v>937000</v>
      </c>
      <c r="AI742" s="47" t="n">
        <f aca="false">AC742+AF742</f>
        <v>937000</v>
      </c>
    </row>
    <row r="743" s="48" customFormat="true" ht="22.5" hidden="false" customHeight="true" outlineLevel="0" collapsed="false">
      <c r="A743" s="38" t="s">
        <v>46</v>
      </c>
      <c r="B743" s="39" t="n">
        <v>94</v>
      </c>
      <c r="C743" s="40" t="n">
        <v>113</v>
      </c>
      <c r="D743" s="41" t="n">
        <v>11</v>
      </c>
      <c r="E743" s="42" t="n">
        <v>1</v>
      </c>
      <c r="F743" s="41" t="s">
        <v>31</v>
      </c>
      <c r="G743" s="43" t="s">
        <v>47</v>
      </c>
      <c r="H743" s="44"/>
      <c r="I743" s="45" t="n">
        <f aca="false">I744</f>
        <v>937000</v>
      </c>
      <c r="J743" s="46" t="n">
        <f aca="false">J744</f>
        <v>937000</v>
      </c>
      <c r="K743" s="47" t="n">
        <f aca="false">K744</f>
        <v>937000</v>
      </c>
      <c r="L743" s="45" t="n">
        <f aca="false">L744</f>
        <v>0</v>
      </c>
      <c r="M743" s="46" t="n">
        <f aca="false">M744</f>
        <v>0</v>
      </c>
      <c r="N743" s="47" t="n">
        <f aca="false">N744</f>
        <v>0</v>
      </c>
      <c r="O743" s="45" t="n">
        <f aca="false">I743+L743</f>
        <v>937000</v>
      </c>
      <c r="P743" s="46" t="n">
        <f aca="false">J743+M743</f>
        <v>937000</v>
      </c>
      <c r="Q743" s="47" t="n">
        <f aca="false">K743+N743</f>
        <v>937000</v>
      </c>
      <c r="R743" s="45" t="n">
        <f aca="false">R744</f>
        <v>0</v>
      </c>
      <c r="S743" s="46" t="n">
        <f aca="false">S744</f>
        <v>0</v>
      </c>
      <c r="T743" s="47" t="n">
        <f aca="false">T744</f>
        <v>0</v>
      </c>
      <c r="U743" s="45" t="n">
        <f aca="false">O743+R743</f>
        <v>937000</v>
      </c>
      <c r="V743" s="46" t="n">
        <f aca="false">P743+S743</f>
        <v>937000</v>
      </c>
      <c r="W743" s="47" t="n">
        <f aca="false">Q743+T743</f>
        <v>937000</v>
      </c>
      <c r="X743" s="45" t="n">
        <f aca="false">X744</f>
        <v>0</v>
      </c>
      <c r="Y743" s="46" t="n">
        <f aca="false">Y744</f>
        <v>0</v>
      </c>
      <c r="Z743" s="47" t="n">
        <f aca="false">Z744</f>
        <v>0</v>
      </c>
      <c r="AA743" s="45" t="n">
        <f aca="false">U743+X743</f>
        <v>937000</v>
      </c>
      <c r="AB743" s="46" t="n">
        <f aca="false">V743+Y743</f>
        <v>937000</v>
      </c>
      <c r="AC743" s="47" t="n">
        <f aca="false">W743+Z743</f>
        <v>937000</v>
      </c>
      <c r="AD743" s="45" t="n">
        <f aca="false">AD744</f>
        <v>0</v>
      </c>
      <c r="AE743" s="46" t="n">
        <f aca="false">AE744</f>
        <v>0</v>
      </c>
      <c r="AF743" s="47" t="n">
        <f aca="false">AF744</f>
        <v>0</v>
      </c>
      <c r="AG743" s="45" t="n">
        <f aca="false">AA743+AD743</f>
        <v>937000</v>
      </c>
      <c r="AH743" s="46" t="n">
        <f aca="false">AB743+AE743</f>
        <v>937000</v>
      </c>
      <c r="AI743" s="47" t="n">
        <f aca="false">AC743+AF743</f>
        <v>937000</v>
      </c>
    </row>
    <row r="744" s="48" customFormat="true" ht="22.5" hidden="false" customHeight="true" outlineLevel="0" collapsed="false">
      <c r="A744" s="38" t="s">
        <v>36</v>
      </c>
      <c r="B744" s="39" t="n">
        <v>94</v>
      </c>
      <c r="C744" s="40" t="n">
        <v>113</v>
      </c>
      <c r="D744" s="41" t="n">
        <v>11</v>
      </c>
      <c r="E744" s="42" t="n">
        <v>1</v>
      </c>
      <c r="F744" s="41" t="s">
        <v>31</v>
      </c>
      <c r="G744" s="43" t="s">
        <v>47</v>
      </c>
      <c r="H744" s="44" t="n">
        <v>200</v>
      </c>
      <c r="I744" s="45" t="n">
        <f aca="false">I745</f>
        <v>937000</v>
      </c>
      <c r="J744" s="46" t="n">
        <f aca="false">J745</f>
        <v>937000</v>
      </c>
      <c r="K744" s="47" t="n">
        <f aca="false">K745</f>
        <v>937000</v>
      </c>
      <c r="L744" s="45" t="n">
        <f aca="false">L745</f>
        <v>0</v>
      </c>
      <c r="M744" s="46" t="n">
        <f aca="false">M745</f>
        <v>0</v>
      </c>
      <c r="N744" s="47" t="n">
        <f aca="false">N745</f>
        <v>0</v>
      </c>
      <c r="O744" s="45" t="n">
        <f aca="false">I744+L744</f>
        <v>937000</v>
      </c>
      <c r="P744" s="46" t="n">
        <f aca="false">J744+M744</f>
        <v>937000</v>
      </c>
      <c r="Q744" s="47" t="n">
        <f aca="false">K744+N744</f>
        <v>937000</v>
      </c>
      <c r="R744" s="45" t="n">
        <f aca="false">R745</f>
        <v>0</v>
      </c>
      <c r="S744" s="46" t="n">
        <f aca="false">S745</f>
        <v>0</v>
      </c>
      <c r="T744" s="47" t="n">
        <f aca="false">T745</f>
        <v>0</v>
      </c>
      <c r="U744" s="45" t="n">
        <f aca="false">O744+R744</f>
        <v>937000</v>
      </c>
      <c r="V744" s="46" t="n">
        <f aca="false">P744+S744</f>
        <v>937000</v>
      </c>
      <c r="W744" s="47" t="n">
        <f aca="false">Q744+T744</f>
        <v>937000</v>
      </c>
      <c r="X744" s="45" t="n">
        <f aca="false">X745</f>
        <v>0</v>
      </c>
      <c r="Y744" s="46" t="n">
        <f aca="false">Y745</f>
        <v>0</v>
      </c>
      <c r="Z744" s="47" t="n">
        <f aca="false">Z745</f>
        <v>0</v>
      </c>
      <c r="AA744" s="45" t="n">
        <f aca="false">U744+X744</f>
        <v>937000</v>
      </c>
      <c r="AB744" s="46" t="n">
        <f aca="false">V744+Y744</f>
        <v>937000</v>
      </c>
      <c r="AC744" s="47" t="n">
        <f aca="false">W744+Z744</f>
        <v>937000</v>
      </c>
      <c r="AD744" s="45" t="n">
        <f aca="false">AD745</f>
        <v>0</v>
      </c>
      <c r="AE744" s="46" t="n">
        <f aca="false">AE745</f>
        <v>0</v>
      </c>
      <c r="AF744" s="47" t="n">
        <f aca="false">AF745</f>
        <v>0</v>
      </c>
      <c r="AG744" s="45" t="n">
        <f aca="false">AA744+AD744</f>
        <v>937000</v>
      </c>
      <c r="AH744" s="46" t="n">
        <f aca="false">AB744+AE744</f>
        <v>937000</v>
      </c>
      <c r="AI744" s="47" t="n">
        <f aca="false">AC744+AF744</f>
        <v>937000</v>
      </c>
    </row>
    <row r="745" s="48" customFormat="true" ht="22.5" hidden="false" customHeight="true" outlineLevel="0" collapsed="false">
      <c r="A745" s="38" t="s">
        <v>37</v>
      </c>
      <c r="B745" s="39" t="n">
        <v>94</v>
      </c>
      <c r="C745" s="40" t="n">
        <v>113</v>
      </c>
      <c r="D745" s="41" t="n">
        <v>11</v>
      </c>
      <c r="E745" s="42" t="n">
        <v>1</v>
      </c>
      <c r="F745" s="41" t="s">
        <v>31</v>
      </c>
      <c r="G745" s="43" t="s">
        <v>47</v>
      </c>
      <c r="H745" s="44" t="n">
        <v>240</v>
      </c>
      <c r="I745" s="45" t="n">
        <v>937000</v>
      </c>
      <c r="J745" s="46" t="n">
        <v>937000</v>
      </c>
      <c r="K745" s="47" t="n">
        <v>937000</v>
      </c>
      <c r="L745" s="45" t="n">
        <v>0</v>
      </c>
      <c r="M745" s="46" t="n">
        <v>0</v>
      </c>
      <c r="N745" s="47" t="n">
        <v>0</v>
      </c>
      <c r="O745" s="45" t="n">
        <f aca="false">I745+L745</f>
        <v>937000</v>
      </c>
      <c r="P745" s="46" t="n">
        <f aca="false">J745+M745</f>
        <v>937000</v>
      </c>
      <c r="Q745" s="47" t="n">
        <f aca="false">K745+N745</f>
        <v>937000</v>
      </c>
      <c r="R745" s="45" t="n">
        <v>0</v>
      </c>
      <c r="S745" s="46" t="n">
        <v>0</v>
      </c>
      <c r="T745" s="47" t="n">
        <v>0</v>
      </c>
      <c r="U745" s="45" t="n">
        <f aca="false">O745+R745</f>
        <v>937000</v>
      </c>
      <c r="V745" s="46" t="n">
        <f aca="false">P745+S745</f>
        <v>937000</v>
      </c>
      <c r="W745" s="47" t="n">
        <f aca="false">Q745+T745</f>
        <v>937000</v>
      </c>
      <c r="X745" s="45" t="n">
        <v>0</v>
      </c>
      <c r="Y745" s="46" t="n">
        <v>0</v>
      </c>
      <c r="Z745" s="47" t="n">
        <v>0</v>
      </c>
      <c r="AA745" s="45" t="n">
        <f aca="false">U745+X745</f>
        <v>937000</v>
      </c>
      <c r="AB745" s="46" t="n">
        <f aca="false">V745+Y745</f>
        <v>937000</v>
      </c>
      <c r="AC745" s="47" t="n">
        <f aca="false">W745+Z745</f>
        <v>937000</v>
      </c>
      <c r="AD745" s="45" t="n">
        <v>0</v>
      </c>
      <c r="AE745" s="46" t="n">
        <v>0</v>
      </c>
      <c r="AF745" s="47" t="n">
        <v>0</v>
      </c>
      <c r="AG745" s="45" t="n">
        <f aca="false">AA745+AD745</f>
        <v>937000</v>
      </c>
      <c r="AH745" s="46" t="n">
        <f aca="false">AB745+AE745</f>
        <v>937000</v>
      </c>
      <c r="AI745" s="47" t="n">
        <f aca="false">AC745+AF745</f>
        <v>937000</v>
      </c>
    </row>
    <row r="746" s="48" customFormat="true" ht="22.5" hidden="false" customHeight="true" outlineLevel="0" collapsed="false">
      <c r="A746" s="38" t="s">
        <v>298</v>
      </c>
      <c r="B746" s="39" t="n">
        <v>94</v>
      </c>
      <c r="C746" s="40" t="n">
        <v>113</v>
      </c>
      <c r="D746" s="41" t="s">
        <v>299</v>
      </c>
      <c r="E746" s="42" t="n">
        <v>0</v>
      </c>
      <c r="F746" s="41" t="s">
        <v>31</v>
      </c>
      <c r="G746" s="43" t="s">
        <v>32</v>
      </c>
      <c r="H746" s="44"/>
      <c r="I746" s="45" t="n">
        <f aca="false">I747+I751+I754</f>
        <v>21936211.36</v>
      </c>
      <c r="J746" s="46" t="n">
        <f aca="false">J747+J751+J754</f>
        <v>26029096.56</v>
      </c>
      <c r="K746" s="47" t="n">
        <f aca="false">K747+K751+K754</f>
        <v>26218472.44</v>
      </c>
      <c r="L746" s="45" t="n">
        <f aca="false">L747+L751+L754</f>
        <v>-4496645.68</v>
      </c>
      <c r="M746" s="46" t="n">
        <f aca="false">M747+M751+M754</f>
        <v>-234174.24</v>
      </c>
      <c r="N746" s="47" t="n">
        <f aca="false">N747+N751+N754</f>
        <v>662745.13</v>
      </c>
      <c r="O746" s="45" t="n">
        <f aca="false">I746+L746</f>
        <v>17439565.68</v>
      </c>
      <c r="P746" s="46" t="n">
        <f aca="false">J746+M746</f>
        <v>25794922.32</v>
      </c>
      <c r="Q746" s="47" t="n">
        <f aca="false">K746+N746</f>
        <v>26881217.57</v>
      </c>
      <c r="R746" s="45" t="n">
        <f aca="false">R747+R751+R754</f>
        <v>-33893.5800000001</v>
      </c>
      <c r="S746" s="46" t="n">
        <f aca="false">S747+S751+S754</f>
        <v>-23135.4</v>
      </c>
      <c r="T746" s="47" t="n">
        <f aca="false">T747+T751+T754</f>
        <v>-81600.3</v>
      </c>
      <c r="U746" s="45" t="n">
        <f aca="false">O746+R746</f>
        <v>17405672.1</v>
      </c>
      <c r="V746" s="46" t="n">
        <f aca="false">P746+S746</f>
        <v>25771786.92</v>
      </c>
      <c r="W746" s="47" t="n">
        <f aca="false">Q746+T746</f>
        <v>26799617.27</v>
      </c>
      <c r="X746" s="45" t="n">
        <f aca="false">X747+X751+X754</f>
        <v>-3151577.81</v>
      </c>
      <c r="Y746" s="46" t="n">
        <f aca="false">Y747+Y751+Y754</f>
        <v>0</v>
      </c>
      <c r="Z746" s="47" t="n">
        <f aca="false">Z747+Z751+Z754</f>
        <v>0</v>
      </c>
      <c r="AA746" s="45" t="n">
        <f aca="false">U746+X746</f>
        <v>14254094.29</v>
      </c>
      <c r="AB746" s="46" t="n">
        <f aca="false">V746+Y746</f>
        <v>25771786.92</v>
      </c>
      <c r="AC746" s="47" t="n">
        <f aca="false">W746+Z746</f>
        <v>26799617.27</v>
      </c>
      <c r="AD746" s="45" t="n">
        <f aca="false">AD747+AD751+AD754</f>
        <v>-7072378.72</v>
      </c>
      <c r="AE746" s="46" t="n">
        <f aca="false">AE747+AE751+AE754</f>
        <v>0</v>
      </c>
      <c r="AF746" s="47" t="n">
        <f aca="false">AF747+AF751+AF754</f>
        <v>0</v>
      </c>
      <c r="AG746" s="45" t="n">
        <f aca="false">AA746+AD746</f>
        <v>7181715.57</v>
      </c>
      <c r="AH746" s="46" t="n">
        <f aca="false">AB746+AE746</f>
        <v>25771786.92</v>
      </c>
      <c r="AI746" s="47" t="n">
        <f aca="false">AC746+AF746</f>
        <v>26799617.27</v>
      </c>
    </row>
    <row r="747" s="48" customFormat="true" ht="33.75" hidden="false" customHeight="true" outlineLevel="0" collapsed="false">
      <c r="A747" s="38" t="s">
        <v>300</v>
      </c>
      <c r="B747" s="39" t="n">
        <v>94</v>
      </c>
      <c r="C747" s="40" t="n">
        <v>113</v>
      </c>
      <c r="D747" s="41" t="s">
        <v>299</v>
      </c>
      <c r="E747" s="42" t="s">
        <v>30</v>
      </c>
      <c r="F747" s="41" t="s">
        <v>31</v>
      </c>
      <c r="G747" s="43" t="s">
        <v>301</v>
      </c>
      <c r="H747" s="44"/>
      <c r="I747" s="45" t="n">
        <f aca="false">I748</f>
        <v>5000000</v>
      </c>
      <c r="J747" s="46" t="n">
        <f aca="false">J748+J749</f>
        <v>5000000</v>
      </c>
      <c r="K747" s="47" t="n">
        <f aca="false">K748+K749</f>
        <v>5000000</v>
      </c>
      <c r="L747" s="45" t="n">
        <f aca="false">L748</f>
        <v>-3406419.18</v>
      </c>
      <c r="M747" s="46" t="n">
        <f aca="false">M748+M749</f>
        <v>0</v>
      </c>
      <c r="N747" s="47" t="n">
        <f aca="false">N748+N749</f>
        <v>0</v>
      </c>
      <c r="O747" s="45" t="n">
        <f aca="false">I747+L747</f>
        <v>1593580.82</v>
      </c>
      <c r="P747" s="46" t="n">
        <f aca="false">J747+M747</f>
        <v>5000000</v>
      </c>
      <c r="Q747" s="47" t="n">
        <f aca="false">K747+N747</f>
        <v>5000000</v>
      </c>
      <c r="R747" s="45" t="n">
        <f aca="false">R748</f>
        <v>1383310.13</v>
      </c>
      <c r="S747" s="46" t="n">
        <f aca="false">S748+S749</f>
        <v>0</v>
      </c>
      <c r="T747" s="47" t="n">
        <f aca="false">T748+T749</f>
        <v>0</v>
      </c>
      <c r="U747" s="45" t="n">
        <f aca="false">O747+R747</f>
        <v>2976890.95</v>
      </c>
      <c r="V747" s="46" t="n">
        <f aca="false">P747+S747</f>
        <v>5000000</v>
      </c>
      <c r="W747" s="47" t="n">
        <f aca="false">Q747+T747</f>
        <v>5000000</v>
      </c>
      <c r="X747" s="45" t="n">
        <f aca="false">X748</f>
        <v>-50496.71</v>
      </c>
      <c r="Y747" s="46" t="n">
        <f aca="false">Y748+Y749</f>
        <v>0</v>
      </c>
      <c r="Z747" s="47" t="n">
        <f aca="false">Z748+Z749</f>
        <v>0</v>
      </c>
      <c r="AA747" s="45" t="n">
        <f aca="false">U747+X747</f>
        <v>2926394.24</v>
      </c>
      <c r="AB747" s="46" t="n">
        <f aca="false">V747+Y747</f>
        <v>5000000</v>
      </c>
      <c r="AC747" s="47" t="n">
        <f aca="false">W747+Z747</f>
        <v>5000000</v>
      </c>
      <c r="AD747" s="45" t="n">
        <f aca="false">AD748</f>
        <v>-164415.88</v>
      </c>
      <c r="AE747" s="46" t="n">
        <f aca="false">AE748+AE749</f>
        <v>0</v>
      </c>
      <c r="AF747" s="47" t="n">
        <f aca="false">AF748+AF749</f>
        <v>0</v>
      </c>
      <c r="AG747" s="45" t="n">
        <f aca="false">AA747+AD747</f>
        <v>2761978.36</v>
      </c>
      <c r="AH747" s="46" t="n">
        <f aca="false">AB747+AE747</f>
        <v>5000000</v>
      </c>
      <c r="AI747" s="47" t="n">
        <f aca="false">AC747+AF747</f>
        <v>5000000</v>
      </c>
    </row>
    <row r="748" s="48" customFormat="true" ht="12.75" hidden="false" customHeight="true" outlineLevel="0" collapsed="false">
      <c r="A748" s="38" t="s">
        <v>62</v>
      </c>
      <c r="B748" s="39" t="n">
        <v>94</v>
      </c>
      <c r="C748" s="40" t="n">
        <v>113</v>
      </c>
      <c r="D748" s="41" t="s">
        <v>299</v>
      </c>
      <c r="E748" s="42" t="s">
        <v>30</v>
      </c>
      <c r="F748" s="41" t="s">
        <v>31</v>
      </c>
      <c r="G748" s="43" t="s">
        <v>301</v>
      </c>
      <c r="H748" s="44" t="n">
        <v>800</v>
      </c>
      <c r="I748" s="45" t="n">
        <f aca="false">I749+I750</f>
        <v>5000000</v>
      </c>
      <c r="J748" s="46" t="n">
        <f aca="false">J750</f>
        <v>5000000</v>
      </c>
      <c r="K748" s="47" t="n">
        <f aca="false">K750</f>
        <v>5000000</v>
      </c>
      <c r="L748" s="45" t="n">
        <f aca="false">L749+L750</f>
        <v>-3406419.18</v>
      </c>
      <c r="M748" s="46" t="n">
        <f aca="false">M750</f>
        <v>0</v>
      </c>
      <c r="N748" s="47" t="n">
        <f aca="false">N750</f>
        <v>0</v>
      </c>
      <c r="O748" s="45" t="n">
        <f aca="false">I748+L748</f>
        <v>1593580.82</v>
      </c>
      <c r="P748" s="46" t="n">
        <f aca="false">J748+M748</f>
        <v>5000000</v>
      </c>
      <c r="Q748" s="47" t="n">
        <f aca="false">K748+N748</f>
        <v>5000000</v>
      </c>
      <c r="R748" s="45" t="n">
        <f aca="false">R749+R750</f>
        <v>1383310.13</v>
      </c>
      <c r="S748" s="46" t="n">
        <f aca="false">S750</f>
        <v>0</v>
      </c>
      <c r="T748" s="47" t="n">
        <f aca="false">T750</f>
        <v>0</v>
      </c>
      <c r="U748" s="45" t="n">
        <f aca="false">O748+R748</f>
        <v>2976890.95</v>
      </c>
      <c r="V748" s="46" t="n">
        <f aca="false">P748+S748</f>
        <v>5000000</v>
      </c>
      <c r="W748" s="47" t="n">
        <f aca="false">Q748+T748</f>
        <v>5000000</v>
      </c>
      <c r="X748" s="45" t="n">
        <f aca="false">X749+X750</f>
        <v>-50496.71</v>
      </c>
      <c r="Y748" s="46" t="n">
        <f aca="false">Y750</f>
        <v>0</v>
      </c>
      <c r="Z748" s="47" t="n">
        <f aca="false">Z750</f>
        <v>0</v>
      </c>
      <c r="AA748" s="45" t="n">
        <f aca="false">U748+X748</f>
        <v>2926394.24</v>
      </c>
      <c r="AB748" s="46" t="n">
        <f aca="false">V748+Y748</f>
        <v>5000000</v>
      </c>
      <c r="AC748" s="47" t="n">
        <f aca="false">W748+Z748</f>
        <v>5000000</v>
      </c>
      <c r="AD748" s="45" t="n">
        <f aca="false">AD749+AD750</f>
        <v>-164415.88</v>
      </c>
      <c r="AE748" s="46" t="n">
        <f aca="false">AE750</f>
        <v>0</v>
      </c>
      <c r="AF748" s="47" t="n">
        <f aca="false">AF750</f>
        <v>0</v>
      </c>
      <c r="AG748" s="45" t="n">
        <f aca="false">AA748+AD748</f>
        <v>2761978.36</v>
      </c>
      <c r="AH748" s="46" t="n">
        <f aca="false">AB748+AE748</f>
        <v>5000000</v>
      </c>
      <c r="AI748" s="47" t="n">
        <f aca="false">AC748+AF748</f>
        <v>5000000</v>
      </c>
    </row>
    <row r="749" s="48" customFormat="true" ht="12.75" hidden="false" customHeight="true" outlineLevel="0" collapsed="false">
      <c r="A749" s="38" t="s">
        <v>302</v>
      </c>
      <c r="B749" s="39" t="n">
        <v>94</v>
      </c>
      <c r="C749" s="40" t="n">
        <v>113</v>
      </c>
      <c r="D749" s="41" t="s">
        <v>299</v>
      </c>
      <c r="E749" s="42" t="s">
        <v>30</v>
      </c>
      <c r="F749" s="41" t="s">
        <v>31</v>
      </c>
      <c r="G749" s="43" t="s">
        <v>301</v>
      </c>
      <c r="H749" s="44" t="n">
        <v>830</v>
      </c>
      <c r="I749" s="45" t="n">
        <v>0</v>
      </c>
      <c r="J749" s="46" t="n">
        <v>0</v>
      </c>
      <c r="K749" s="47" t="n">
        <v>0</v>
      </c>
      <c r="L749" s="45" t="n">
        <v>0</v>
      </c>
      <c r="M749" s="46" t="n">
        <v>0</v>
      </c>
      <c r="N749" s="47" t="n">
        <v>0</v>
      </c>
      <c r="O749" s="45" t="n">
        <f aca="false">I749+L749</f>
        <v>0</v>
      </c>
      <c r="P749" s="46" t="n">
        <f aca="false">J749+M749</f>
        <v>0</v>
      </c>
      <c r="Q749" s="47" t="n">
        <f aca="false">K749+N749</f>
        <v>0</v>
      </c>
      <c r="R749" s="45" t="n">
        <v>0</v>
      </c>
      <c r="S749" s="46" t="n">
        <v>0</v>
      </c>
      <c r="T749" s="47" t="n">
        <v>0</v>
      </c>
      <c r="U749" s="45" t="n">
        <f aca="false">O749+R749</f>
        <v>0</v>
      </c>
      <c r="V749" s="46" t="n">
        <f aca="false">P749+S749</f>
        <v>0</v>
      </c>
      <c r="W749" s="47" t="n">
        <f aca="false">Q749+T749</f>
        <v>0</v>
      </c>
      <c r="X749" s="45" t="n">
        <v>0</v>
      </c>
      <c r="Y749" s="46" t="n">
        <v>0</v>
      </c>
      <c r="Z749" s="47" t="n">
        <v>0</v>
      </c>
      <c r="AA749" s="45" t="n">
        <f aca="false">U749+X749</f>
        <v>0</v>
      </c>
      <c r="AB749" s="46" t="n">
        <f aca="false">V749+Y749</f>
        <v>0</v>
      </c>
      <c r="AC749" s="47" t="n">
        <f aca="false">W749+Z749</f>
        <v>0</v>
      </c>
      <c r="AD749" s="45" t="n">
        <v>0</v>
      </c>
      <c r="AE749" s="46" t="n">
        <v>0</v>
      </c>
      <c r="AF749" s="47" t="n">
        <v>0</v>
      </c>
      <c r="AG749" s="45" t="n">
        <f aca="false">AA749+AD749</f>
        <v>0</v>
      </c>
      <c r="AH749" s="46" t="n">
        <f aca="false">AB749+AE749</f>
        <v>0</v>
      </c>
      <c r="AI749" s="47" t="n">
        <f aca="false">AC749+AF749</f>
        <v>0</v>
      </c>
    </row>
    <row r="750" s="48" customFormat="true" ht="12.75" hidden="false" customHeight="true" outlineLevel="0" collapsed="false">
      <c r="A750" s="38" t="s">
        <v>63</v>
      </c>
      <c r="B750" s="39" t="n">
        <v>94</v>
      </c>
      <c r="C750" s="40" t="n">
        <v>113</v>
      </c>
      <c r="D750" s="41" t="s">
        <v>299</v>
      </c>
      <c r="E750" s="42" t="s">
        <v>30</v>
      </c>
      <c r="F750" s="41" t="s">
        <v>31</v>
      </c>
      <c r="G750" s="43" t="s">
        <v>301</v>
      </c>
      <c r="H750" s="44" t="n">
        <v>870</v>
      </c>
      <c r="I750" s="45" t="n">
        <v>5000000</v>
      </c>
      <c r="J750" s="46" t="n">
        <v>5000000</v>
      </c>
      <c r="K750" s="47" t="n">
        <v>5000000</v>
      </c>
      <c r="L750" s="45" t="n">
        <f aca="false">-3400000-6419.18</f>
        <v>-3406419.18</v>
      </c>
      <c r="M750" s="46" t="n">
        <v>0</v>
      </c>
      <c r="N750" s="47" t="n">
        <v>0</v>
      </c>
      <c r="O750" s="45" t="n">
        <f aca="false">I750+L750</f>
        <v>1593580.82</v>
      </c>
      <c r="P750" s="46" t="n">
        <f aca="false">J750+M750</f>
        <v>5000000</v>
      </c>
      <c r="Q750" s="47" t="n">
        <f aca="false">K750+N750</f>
        <v>5000000</v>
      </c>
      <c r="R750" s="45" t="n">
        <f aca="false">-100000-30000-300-86389.87+1600000</f>
        <v>1383310.13</v>
      </c>
      <c r="S750" s="46" t="n">
        <v>0</v>
      </c>
      <c r="T750" s="47" t="n">
        <v>0</v>
      </c>
      <c r="U750" s="45" t="n">
        <f aca="false">O750+R750</f>
        <v>2976890.95</v>
      </c>
      <c r="V750" s="46" t="n">
        <f aca="false">P750+S750</f>
        <v>5000000</v>
      </c>
      <c r="W750" s="47" t="n">
        <f aca="false">Q750+T750</f>
        <v>5000000</v>
      </c>
      <c r="X750" s="45" t="n">
        <f aca="false">-40214-10282.71</f>
        <v>-50496.71</v>
      </c>
      <c r="Y750" s="46" t="n">
        <v>0</v>
      </c>
      <c r="Z750" s="47" t="n">
        <v>0</v>
      </c>
      <c r="AA750" s="45" t="n">
        <f aca="false">U750+X750</f>
        <v>2926394.24</v>
      </c>
      <c r="AB750" s="46" t="n">
        <f aca="false">V750+Y750</f>
        <v>5000000</v>
      </c>
      <c r="AC750" s="47" t="n">
        <f aca="false">W750+Z750</f>
        <v>5000000</v>
      </c>
      <c r="AD750" s="45" t="n">
        <f aca="false">-83179.14-36333.56-8945.94-4154.64-29250-2552.6</f>
        <v>-164415.88</v>
      </c>
      <c r="AE750" s="46" t="n">
        <v>0</v>
      </c>
      <c r="AF750" s="47" t="n">
        <v>0</v>
      </c>
      <c r="AG750" s="45" t="n">
        <f aca="false">AA750+AD750</f>
        <v>2761978.36</v>
      </c>
      <c r="AH750" s="46" t="n">
        <f aca="false">AB750+AE750</f>
        <v>5000000</v>
      </c>
      <c r="AI750" s="47" t="n">
        <f aca="false">AC750+AF750</f>
        <v>5000000</v>
      </c>
    </row>
    <row r="751" s="48" customFormat="true" ht="56.25" hidden="false" customHeight="true" outlineLevel="0" collapsed="false">
      <c r="A751" s="38" t="s">
        <v>303</v>
      </c>
      <c r="B751" s="39" t="n">
        <v>94</v>
      </c>
      <c r="C751" s="40" t="n">
        <v>113</v>
      </c>
      <c r="D751" s="41" t="s">
        <v>299</v>
      </c>
      <c r="E751" s="42" t="s">
        <v>30</v>
      </c>
      <c r="F751" s="41" t="s">
        <v>31</v>
      </c>
      <c r="G751" s="43" t="s">
        <v>304</v>
      </c>
      <c r="H751" s="44"/>
      <c r="I751" s="45" t="n">
        <f aca="false">I752</f>
        <v>15776211.36</v>
      </c>
      <c r="J751" s="46" t="n">
        <f aca="false">J752</f>
        <v>19869096.56</v>
      </c>
      <c r="K751" s="47" t="n">
        <f aca="false">K752</f>
        <v>20058472.44</v>
      </c>
      <c r="L751" s="45" t="n">
        <f aca="false">L752</f>
        <v>-1090226.5</v>
      </c>
      <c r="M751" s="46" t="n">
        <f aca="false">M752</f>
        <v>-234174.24</v>
      </c>
      <c r="N751" s="47" t="n">
        <f aca="false">N752</f>
        <v>662745.13</v>
      </c>
      <c r="O751" s="45" t="n">
        <f aca="false">I751+L751</f>
        <v>14685984.86</v>
      </c>
      <c r="P751" s="46" t="n">
        <f aca="false">J751+M751</f>
        <v>19634922.32</v>
      </c>
      <c r="Q751" s="47" t="n">
        <f aca="false">K751+N751</f>
        <v>20721217.57</v>
      </c>
      <c r="R751" s="45" t="n">
        <f aca="false">R752</f>
        <v>-1417203.71</v>
      </c>
      <c r="S751" s="46" t="n">
        <f aca="false">S752</f>
        <v>-23135.4</v>
      </c>
      <c r="T751" s="47" t="n">
        <f aca="false">T752</f>
        <v>-81600.3</v>
      </c>
      <c r="U751" s="45" t="n">
        <f aca="false">O751+R751</f>
        <v>13268781.15</v>
      </c>
      <c r="V751" s="46" t="n">
        <f aca="false">P751+S751</f>
        <v>19611786.92</v>
      </c>
      <c r="W751" s="47" t="n">
        <f aca="false">Q751+T751</f>
        <v>20639617.27</v>
      </c>
      <c r="X751" s="45" t="n">
        <f aca="false">X752</f>
        <v>-3101081.1</v>
      </c>
      <c r="Y751" s="46" t="n">
        <f aca="false">Y752</f>
        <v>0</v>
      </c>
      <c r="Z751" s="47" t="n">
        <f aca="false">Z752</f>
        <v>0</v>
      </c>
      <c r="AA751" s="45" t="n">
        <f aca="false">U751+X751</f>
        <v>10167700.05</v>
      </c>
      <c r="AB751" s="46" t="n">
        <f aca="false">V751+Y751</f>
        <v>19611786.92</v>
      </c>
      <c r="AC751" s="47" t="n">
        <f aca="false">W751+Z751</f>
        <v>20639617.27</v>
      </c>
      <c r="AD751" s="45" t="n">
        <f aca="false">AD752</f>
        <v>-6907962.84</v>
      </c>
      <c r="AE751" s="46" t="n">
        <f aca="false">AE752</f>
        <v>0</v>
      </c>
      <c r="AF751" s="47" t="n">
        <f aca="false">AF752</f>
        <v>0</v>
      </c>
      <c r="AG751" s="45" t="n">
        <f aca="false">AA751+AD751</f>
        <v>3259737.21</v>
      </c>
      <c r="AH751" s="46" t="n">
        <f aca="false">AB751+AE751</f>
        <v>19611786.92</v>
      </c>
      <c r="AI751" s="47" t="n">
        <f aca="false">AC751+AF751</f>
        <v>20639617.27</v>
      </c>
    </row>
    <row r="752" s="48" customFormat="true" ht="12.75" hidden="false" customHeight="true" outlineLevel="0" collapsed="false">
      <c r="A752" s="38" t="s">
        <v>62</v>
      </c>
      <c r="B752" s="39" t="n">
        <v>94</v>
      </c>
      <c r="C752" s="40" t="n">
        <v>113</v>
      </c>
      <c r="D752" s="41" t="s">
        <v>299</v>
      </c>
      <c r="E752" s="42" t="s">
        <v>30</v>
      </c>
      <c r="F752" s="41" t="s">
        <v>31</v>
      </c>
      <c r="G752" s="43" t="s">
        <v>304</v>
      </c>
      <c r="H752" s="44" t="n">
        <v>800</v>
      </c>
      <c r="I752" s="45" t="n">
        <f aca="false">I753</f>
        <v>15776211.36</v>
      </c>
      <c r="J752" s="46" t="n">
        <f aca="false">J753</f>
        <v>19869096.56</v>
      </c>
      <c r="K752" s="47" t="n">
        <f aca="false">K753</f>
        <v>20058472.44</v>
      </c>
      <c r="L752" s="45" t="n">
        <f aca="false">L753</f>
        <v>-1090226.5</v>
      </c>
      <c r="M752" s="46" t="n">
        <f aca="false">M753</f>
        <v>-234174.24</v>
      </c>
      <c r="N752" s="47" t="n">
        <f aca="false">N753</f>
        <v>662745.13</v>
      </c>
      <c r="O752" s="45" t="n">
        <f aca="false">I752+L752</f>
        <v>14685984.86</v>
      </c>
      <c r="P752" s="46" t="n">
        <f aca="false">J752+M752</f>
        <v>19634922.32</v>
      </c>
      <c r="Q752" s="47" t="n">
        <f aca="false">K752+N752</f>
        <v>20721217.57</v>
      </c>
      <c r="R752" s="45" t="n">
        <f aca="false">R753</f>
        <v>-1417203.71</v>
      </c>
      <c r="S752" s="46" t="n">
        <f aca="false">S753</f>
        <v>-23135.4</v>
      </c>
      <c r="T752" s="47" t="n">
        <f aca="false">T753</f>
        <v>-81600.3</v>
      </c>
      <c r="U752" s="45" t="n">
        <f aca="false">O752+R752</f>
        <v>13268781.15</v>
      </c>
      <c r="V752" s="46" t="n">
        <f aca="false">P752+S752</f>
        <v>19611786.92</v>
      </c>
      <c r="W752" s="47" t="n">
        <f aca="false">Q752+T752</f>
        <v>20639617.27</v>
      </c>
      <c r="X752" s="45" t="n">
        <f aca="false">X753</f>
        <v>-3101081.1</v>
      </c>
      <c r="Y752" s="46" t="n">
        <f aca="false">Y753</f>
        <v>0</v>
      </c>
      <c r="Z752" s="47" t="n">
        <f aca="false">Z753</f>
        <v>0</v>
      </c>
      <c r="AA752" s="45" t="n">
        <f aca="false">U752+X752</f>
        <v>10167700.05</v>
      </c>
      <c r="AB752" s="46" t="n">
        <f aca="false">V752+Y752</f>
        <v>19611786.92</v>
      </c>
      <c r="AC752" s="47" t="n">
        <f aca="false">W752+Z752</f>
        <v>20639617.27</v>
      </c>
      <c r="AD752" s="45" t="n">
        <f aca="false">AD753</f>
        <v>-6907962.84</v>
      </c>
      <c r="AE752" s="46" t="n">
        <f aca="false">AE753</f>
        <v>0</v>
      </c>
      <c r="AF752" s="47" t="n">
        <f aca="false">AF753</f>
        <v>0</v>
      </c>
      <c r="AG752" s="45" t="n">
        <f aca="false">AA752+AD752</f>
        <v>3259737.21</v>
      </c>
      <c r="AH752" s="46" t="n">
        <f aca="false">AB752+AE752</f>
        <v>19611786.92</v>
      </c>
      <c r="AI752" s="47" t="n">
        <f aca="false">AC752+AF752</f>
        <v>20639617.27</v>
      </c>
    </row>
    <row r="753" s="48" customFormat="true" ht="12.75" hidden="false" customHeight="true" outlineLevel="0" collapsed="false">
      <c r="A753" s="38" t="s">
        <v>63</v>
      </c>
      <c r="B753" s="39" t="n">
        <v>94</v>
      </c>
      <c r="C753" s="40" t="n">
        <v>113</v>
      </c>
      <c r="D753" s="41" t="s">
        <v>299</v>
      </c>
      <c r="E753" s="42" t="s">
        <v>30</v>
      </c>
      <c r="F753" s="41" t="s">
        <v>31</v>
      </c>
      <c r="G753" s="43" t="s">
        <v>304</v>
      </c>
      <c r="H753" s="44" t="n">
        <v>870</v>
      </c>
      <c r="I753" s="45" t="n">
        <f aca="false">13874355.44+48110.24+147063.68+908920+797762</f>
        <v>15776211.36</v>
      </c>
      <c r="J753" s="46" t="n">
        <f aca="false">19087161.18+50154.7+147063.68-247827+832544</f>
        <v>19869096.56</v>
      </c>
      <c r="K753" s="47" t="n">
        <f aca="false">20508799.87+52471.88+147063.68+0.01-1476731+826868</f>
        <v>20058472.44</v>
      </c>
      <c r="L753" s="45" t="n">
        <f aca="false">-575700-393326.5-121200</f>
        <v>-1090226.5</v>
      </c>
      <c r="M753" s="46" t="n">
        <f aca="false">-863600+629425.76</f>
        <v>-234174.24</v>
      </c>
      <c r="N753" s="47" t="n">
        <f aca="false">662745.13</f>
        <v>662745.13</v>
      </c>
      <c r="O753" s="45" t="n">
        <f aca="false">I753+L753</f>
        <v>14685984.86</v>
      </c>
      <c r="P753" s="46" t="n">
        <f aca="false">J753+M753</f>
        <v>19634922.32</v>
      </c>
      <c r="Q753" s="47" t="n">
        <f aca="false">K753+N753</f>
        <v>20721217.57</v>
      </c>
      <c r="R753" s="45" t="n">
        <f aca="false">-119147-195378-715891-306122.45-50534.19-13462.35-5556.24-11112.48</f>
        <v>-1417203.71</v>
      </c>
      <c r="S753" s="46" t="n">
        <f aca="false">-57652.94+34517.54</f>
        <v>-23135.4</v>
      </c>
      <c r="T753" s="47" t="n">
        <f aca="false">-55354.71-26245.59</f>
        <v>-81600.3</v>
      </c>
      <c r="U753" s="45" t="n">
        <f aca="false">O753+R753</f>
        <v>13268781.15</v>
      </c>
      <c r="V753" s="46" t="n">
        <f aca="false">P753+S753</f>
        <v>19611786.92</v>
      </c>
      <c r="W753" s="47" t="n">
        <f aca="false">Q753+T753</f>
        <v>20639617.27</v>
      </c>
      <c r="X753" s="45" t="n">
        <f aca="false">-1000572.01-2100509.09</f>
        <v>-3101081.1</v>
      </c>
      <c r="Y753" s="46" t="n">
        <v>0</v>
      </c>
      <c r="Z753" s="47" t="n">
        <v>0</v>
      </c>
      <c r="AA753" s="45" t="n">
        <f aca="false">U753+X753</f>
        <v>10167700.05</v>
      </c>
      <c r="AB753" s="46" t="n">
        <f aca="false">V753+Y753</f>
        <v>19611786.92</v>
      </c>
      <c r="AC753" s="47" t="n">
        <f aca="false">W753+Z753</f>
        <v>20639617.27</v>
      </c>
      <c r="AD753" s="45" t="n">
        <f aca="false">-444444.45-6557588.54+3392.15+90678</f>
        <v>-6907962.84</v>
      </c>
      <c r="AE753" s="46" t="n">
        <v>0</v>
      </c>
      <c r="AF753" s="47" t="n">
        <v>0</v>
      </c>
      <c r="AG753" s="45" t="n">
        <f aca="false">AA753+AD753</f>
        <v>3259737.21</v>
      </c>
      <c r="AH753" s="46" t="n">
        <f aca="false">AB753+AE753</f>
        <v>19611786.92</v>
      </c>
      <c r="AI753" s="47" t="n">
        <f aca="false">AC753+AF753</f>
        <v>20639617.27</v>
      </c>
    </row>
    <row r="754" s="48" customFormat="true" ht="12.75" hidden="false" customHeight="true" outlineLevel="0" collapsed="false">
      <c r="A754" s="38" t="s">
        <v>305</v>
      </c>
      <c r="B754" s="39" t="n">
        <v>94</v>
      </c>
      <c r="C754" s="40" t="n">
        <v>113</v>
      </c>
      <c r="D754" s="41" t="s">
        <v>299</v>
      </c>
      <c r="E754" s="42" t="s">
        <v>30</v>
      </c>
      <c r="F754" s="41" t="s">
        <v>31</v>
      </c>
      <c r="G754" s="43" t="n">
        <v>80380</v>
      </c>
      <c r="H754" s="44"/>
      <c r="I754" s="45" t="n">
        <f aca="false">I755</f>
        <v>1160000</v>
      </c>
      <c r="J754" s="46" t="n">
        <f aca="false">J755</f>
        <v>1160000</v>
      </c>
      <c r="K754" s="47" t="n">
        <f aca="false">K755</f>
        <v>1160000</v>
      </c>
      <c r="L754" s="45" t="n">
        <f aca="false">L755</f>
        <v>0</v>
      </c>
      <c r="M754" s="46" t="n">
        <f aca="false">M755</f>
        <v>0</v>
      </c>
      <c r="N754" s="47" t="n">
        <f aca="false">N755</f>
        <v>0</v>
      </c>
      <c r="O754" s="45" t="n">
        <f aca="false">I754+L754</f>
        <v>1160000</v>
      </c>
      <c r="P754" s="46" t="n">
        <f aca="false">J754+M754</f>
        <v>1160000</v>
      </c>
      <c r="Q754" s="47" t="n">
        <f aca="false">K754+N754</f>
        <v>1160000</v>
      </c>
      <c r="R754" s="45" t="n">
        <f aca="false">R755</f>
        <v>0</v>
      </c>
      <c r="S754" s="46" t="n">
        <f aca="false">S755</f>
        <v>0</v>
      </c>
      <c r="T754" s="47" t="n">
        <f aca="false">T755</f>
        <v>0</v>
      </c>
      <c r="U754" s="45" t="n">
        <f aca="false">O754+R754</f>
        <v>1160000</v>
      </c>
      <c r="V754" s="46" t="n">
        <f aca="false">P754+S754</f>
        <v>1160000</v>
      </c>
      <c r="W754" s="47" t="n">
        <f aca="false">Q754+T754</f>
        <v>1160000</v>
      </c>
      <c r="X754" s="45" t="n">
        <f aca="false">X755</f>
        <v>0</v>
      </c>
      <c r="Y754" s="46" t="n">
        <f aca="false">Y755</f>
        <v>0</v>
      </c>
      <c r="Z754" s="47" t="n">
        <f aca="false">Z755</f>
        <v>0</v>
      </c>
      <c r="AA754" s="45" t="n">
        <f aca="false">U754+X754</f>
        <v>1160000</v>
      </c>
      <c r="AB754" s="46" t="n">
        <f aca="false">V754+Y754</f>
        <v>1160000</v>
      </c>
      <c r="AC754" s="47" t="n">
        <f aca="false">W754+Z754</f>
        <v>1160000</v>
      </c>
      <c r="AD754" s="45" t="n">
        <f aca="false">AD755</f>
        <v>0</v>
      </c>
      <c r="AE754" s="46" t="n">
        <f aca="false">AE755</f>
        <v>0</v>
      </c>
      <c r="AF754" s="47" t="n">
        <f aca="false">AF755</f>
        <v>0</v>
      </c>
      <c r="AG754" s="45" t="n">
        <f aca="false">AA754+AD754</f>
        <v>1160000</v>
      </c>
      <c r="AH754" s="46" t="n">
        <f aca="false">AB754+AE754</f>
        <v>1160000</v>
      </c>
      <c r="AI754" s="47" t="n">
        <f aca="false">AC754+AF754</f>
        <v>1160000</v>
      </c>
    </row>
    <row r="755" s="48" customFormat="true" ht="12.75" hidden="false" customHeight="true" outlineLevel="0" collapsed="false">
      <c r="A755" s="38" t="s">
        <v>62</v>
      </c>
      <c r="B755" s="39" t="n">
        <v>94</v>
      </c>
      <c r="C755" s="40" t="n">
        <v>113</v>
      </c>
      <c r="D755" s="41" t="s">
        <v>299</v>
      </c>
      <c r="E755" s="42" t="s">
        <v>30</v>
      </c>
      <c r="F755" s="41" t="s">
        <v>31</v>
      </c>
      <c r="G755" s="43" t="n">
        <v>80380</v>
      </c>
      <c r="H755" s="44" t="n">
        <v>800</v>
      </c>
      <c r="I755" s="45" t="n">
        <f aca="false">I756</f>
        <v>1160000</v>
      </c>
      <c r="J755" s="46" t="n">
        <f aca="false">J756</f>
        <v>1160000</v>
      </c>
      <c r="K755" s="47" t="n">
        <f aca="false">K756</f>
        <v>1160000</v>
      </c>
      <c r="L755" s="45" t="n">
        <f aca="false">L756</f>
        <v>0</v>
      </c>
      <c r="M755" s="46" t="n">
        <f aca="false">M756</f>
        <v>0</v>
      </c>
      <c r="N755" s="47" t="n">
        <f aca="false">N756</f>
        <v>0</v>
      </c>
      <c r="O755" s="45" t="n">
        <f aca="false">I755+L755</f>
        <v>1160000</v>
      </c>
      <c r="P755" s="46" t="n">
        <f aca="false">J755+M755</f>
        <v>1160000</v>
      </c>
      <c r="Q755" s="47" t="n">
        <f aca="false">K755+N755</f>
        <v>1160000</v>
      </c>
      <c r="R755" s="45" t="n">
        <f aca="false">R756</f>
        <v>0</v>
      </c>
      <c r="S755" s="46" t="n">
        <f aca="false">S756</f>
        <v>0</v>
      </c>
      <c r="T755" s="47" t="n">
        <f aca="false">T756</f>
        <v>0</v>
      </c>
      <c r="U755" s="45" t="n">
        <f aca="false">O755+R755</f>
        <v>1160000</v>
      </c>
      <c r="V755" s="46" t="n">
        <f aca="false">P755+S755</f>
        <v>1160000</v>
      </c>
      <c r="W755" s="47" t="n">
        <f aca="false">Q755+T755</f>
        <v>1160000</v>
      </c>
      <c r="X755" s="45" t="n">
        <f aca="false">X756</f>
        <v>0</v>
      </c>
      <c r="Y755" s="46" t="n">
        <f aca="false">Y756</f>
        <v>0</v>
      </c>
      <c r="Z755" s="47" t="n">
        <f aca="false">Z756</f>
        <v>0</v>
      </c>
      <c r="AA755" s="45" t="n">
        <f aca="false">U755+X755</f>
        <v>1160000</v>
      </c>
      <c r="AB755" s="46" t="n">
        <f aca="false">V755+Y755</f>
        <v>1160000</v>
      </c>
      <c r="AC755" s="47" t="n">
        <f aca="false">W755+Z755</f>
        <v>1160000</v>
      </c>
      <c r="AD755" s="45" t="n">
        <f aca="false">AD756</f>
        <v>0</v>
      </c>
      <c r="AE755" s="46" t="n">
        <f aca="false">AE756</f>
        <v>0</v>
      </c>
      <c r="AF755" s="47" t="n">
        <f aca="false">AF756</f>
        <v>0</v>
      </c>
      <c r="AG755" s="45" t="n">
        <f aca="false">AA755+AD755</f>
        <v>1160000</v>
      </c>
      <c r="AH755" s="46" t="n">
        <f aca="false">AB755+AE755</f>
        <v>1160000</v>
      </c>
      <c r="AI755" s="47" t="n">
        <f aca="false">AC755+AF755</f>
        <v>1160000</v>
      </c>
    </row>
    <row r="756" s="48" customFormat="true" ht="12.75" hidden="false" customHeight="true" outlineLevel="0" collapsed="false">
      <c r="A756" s="38" t="s">
        <v>63</v>
      </c>
      <c r="B756" s="39" t="n">
        <v>94</v>
      </c>
      <c r="C756" s="40" t="n">
        <v>113</v>
      </c>
      <c r="D756" s="41" t="s">
        <v>299</v>
      </c>
      <c r="E756" s="42" t="s">
        <v>30</v>
      </c>
      <c r="F756" s="41" t="s">
        <v>31</v>
      </c>
      <c r="G756" s="43" t="n">
        <v>80380</v>
      </c>
      <c r="H756" s="44" t="n">
        <v>870</v>
      </c>
      <c r="I756" s="45" t="n">
        <v>1160000</v>
      </c>
      <c r="J756" s="46" t="n">
        <v>1160000</v>
      </c>
      <c r="K756" s="47" t="n">
        <v>1160000</v>
      </c>
      <c r="L756" s="45" t="n">
        <v>0</v>
      </c>
      <c r="M756" s="46" t="n">
        <v>0</v>
      </c>
      <c r="N756" s="47" t="n">
        <v>0</v>
      </c>
      <c r="O756" s="45" t="n">
        <f aca="false">I756+L756</f>
        <v>1160000</v>
      </c>
      <c r="P756" s="46" t="n">
        <f aca="false">J756+M756</f>
        <v>1160000</v>
      </c>
      <c r="Q756" s="47" t="n">
        <f aca="false">K756+N756</f>
        <v>1160000</v>
      </c>
      <c r="R756" s="45" t="n">
        <v>0</v>
      </c>
      <c r="S756" s="46" t="n">
        <v>0</v>
      </c>
      <c r="T756" s="47" t="n">
        <v>0</v>
      </c>
      <c r="U756" s="45" t="n">
        <f aca="false">O756+R756</f>
        <v>1160000</v>
      </c>
      <c r="V756" s="46" t="n">
        <f aca="false">P756+S756</f>
        <v>1160000</v>
      </c>
      <c r="W756" s="47" t="n">
        <f aca="false">Q756+T756</f>
        <v>1160000</v>
      </c>
      <c r="X756" s="45" t="n">
        <v>0</v>
      </c>
      <c r="Y756" s="46" t="n">
        <v>0</v>
      </c>
      <c r="Z756" s="47" t="n">
        <v>0</v>
      </c>
      <c r="AA756" s="45" t="n">
        <f aca="false">U756+X756</f>
        <v>1160000</v>
      </c>
      <c r="AB756" s="46" t="n">
        <f aca="false">V756+Y756</f>
        <v>1160000</v>
      </c>
      <c r="AC756" s="47" t="n">
        <f aca="false">W756+Z756</f>
        <v>1160000</v>
      </c>
      <c r="AD756" s="45" t="n">
        <v>0</v>
      </c>
      <c r="AE756" s="46" t="n">
        <v>0</v>
      </c>
      <c r="AF756" s="47" t="n">
        <v>0</v>
      </c>
      <c r="AG756" s="45" t="n">
        <f aca="false">AA756+AD756</f>
        <v>1160000</v>
      </c>
      <c r="AH756" s="46" t="n">
        <f aca="false">AB756+AE756</f>
        <v>1160000</v>
      </c>
      <c r="AI756" s="47" t="n">
        <f aca="false">AC756+AF756</f>
        <v>1160000</v>
      </c>
    </row>
    <row r="757" s="48" customFormat="true" ht="12.75" hidden="false" customHeight="true" outlineLevel="0" collapsed="false">
      <c r="A757" s="38" t="s">
        <v>126</v>
      </c>
      <c r="B757" s="39" t="n">
        <v>94</v>
      </c>
      <c r="C757" s="40" t="n">
        <v>700</v>
      </c>
      <c r="D757" s="41"/>
      <c r="E757" s="42"/>
      <c r="F757" s="41"/>
      <c r="G757" s="43"/>
      <c r="H757" s="44"/>
      <c r="I757" s="45" t="n">
        <f aca="false">I758</f>
        <v>50000</v>
      </c>
      <c r="J757" s="46" t="n">
        <f aca="false">J758</f>
        <v>50000</v>
      </c>
      <c r="K757" s="47" t="n">
        <f aca="false">K758</f>
        <v>50000</v>
      </c>
      <c r="L757" s="45" t="n">
        <f aca="false">L758</f>
        <v>0</v>
      </c>
      <c r="M757" s="46" t="n">
        <f aca="false">M758</f>
        <v>0</v>
      </c>
      <c r="N757" s="47" t="n">
        <f aca="false">N758</f>
        <v>0</v>
      </c>
      <c r="O757" s="45" t="n">
        <f aca="false">I757+L757</f>
        <v>50000</v>
      </c>
      <c r="P757" s="46" t="n">
        <f aca="false">J757+M757</f>
        <v>50000</v>
      </c>
      <c r="Q757" s="47" t="n">
        <f aca="false">K757+N757</f>
        <v>50000</v>
      </c>
      <c r="R757" s="45" t="n">
        <f aca="false">R758</f>
        <v>0</v>
      </c>
      <c r="S757" s="46" t="n">
        <f aca="false">S758</f>
        <v>0</v>
      </c>
      <c r="T757" s="47" t="n">
        <f aca="false">T758</f>
        <v>0</v>
      </c>
      <c r="U757" s="45" t="n">
        <f aca="false">O757+R757</f>
        <v>50000</v>
      </c>
      <c r="V757" s="46" t="n">
        <f aca="false">P757+S757</f>
        <v>50000</v>
      </c>
      <c r="W757" s="47" t="n">
        <f aca="false">Q757+T757</f>
        <v>50000</v>
      </c>
      <c r="X757" s="45" t="n">
        <f aca="false">X758</f>
        <v>0</v>
      </c>
      <c r="Y757" s="46" t="n">
        <f aca="false">Y758</f>
        <v>0</v>
      </c>
      <c r="Z757" s="47" t="n">
        <f aca="false">Z758</f>
        <v>0</v>
      </c>
      <c r="AA757" s="45" t="n">
        <f aca="false">U757+X757</f>
        <v>50000</v>
      </c>
      <c r="AB757" s="46" t="n">
        <f aca="false">V757+Y757</f>
        <v>50000</v>
      </c>
      <c r="AC757" s="47" t="n">
        <f aca="false">W757+Z757</f>
        <v>50000</v>
      </c>
      <c r="AD757" s="45" t="n">
        <f aca="false">AD758</f>
        <v>0</v>
      </c>
      <c r="AE757" s="46" t="n">
        <f aca="false">AE758</f>
        <v>0</v>
      </c>
      <c r="AF757" s="47" t="n">
        <f aca="false">AF758</f>
        <v>0</v>
      </c>
      <c r="AG757" s="45" t="n">
        <f aca="false">AA757+AD757</f>
        <v>50000</v>
      </c>
      <c r="AH757" s="46" t="n">
        <f aca="false">AB757+AE757</f>
        <v>50000</v>
      </c>
      <c r="AI757" s="47" t="n">
        <f aca="false">AC757+AF757</f>
        <v>50000</v>
      </c>
    </row>
    <row r="758" s="48" customFormat="true" ht="22.5" hidden="false" customHeight="true" outlineLevel="0" collapsed="false">
      <c r="A758" s="38" t="s">
        <v>141</v>
      </c>
      <c r="B758" s="39" t="n">
        <v>94</v>
      </c>
      <c r="C758" s="40" t="n">
        <v>705</v>
      </c>
      <c r="D758" s="41"/>
      <c r="E758" s="42"/>
      <c r="F758" s="41"/>
      <c r="G758" s="43"/>
      <c r="H758" s="44"/>
      <c r="I758" s="45" t="n">
        <f aca="false">I759</f>
        <v>50000</v>
      </c>
      <c r="J758" s="46" t="n">
        <f aca="false">J759</f>
        <v>50000</v>
      </c>
      <c r="K758" s="47" t="n">
        <f aca="false">K759</f>
        <v>50000</v>
      </c>
      <c r="L758" s="45" t="n">
        <f aca="false">L759</f>
        <v>0</v>
      </c>
      <c r="M758" s="46" t="n">
        <f aca="false">M759</f>
        <v>0</v>
      </c>
      <c r="N758" s="47" t="n">
        <f aca="false">N759</f>
        <v>0</v>
      </c>
      <c r="O758" s="45" t="n">
        <f aca="false">I758+L758</f>
        <v>50000</v>
      </c>
      <c r="P758" s="46" t="n">
        <f aca="false">J758+M758</f>
        <v>50000</v>
      </c>
      <c r="Q758" s="47" t="n">
        <f aca="false">K758+N758</f>
        <v>50000</v>
      </c>
      <c r="R758" s="45" t="n">
        <f aca="false">R759</f>
        <v>0</v>
      </c>
      <c r="S758" s="46" t="n">
        <f aca="false">S759</f>
        <v>0</v>
      </c>
      <c r="T758" s="47" t="n">
        <f aca="false">T759</f>
        <v>0</v>
      </c>
      <c r="U758" s="45" t="n">
        <f aca="false">O758+R758</f>
        <v>50000</v>
      </c>
      <c r="V758" s="46" t="n">
        <f aca="false">P758+S758</f>
        <v>50000</v>
      </c>
      <c r="W758" s="47" t="n">
        <f aca="false">Q758+T758</f>
        <v>50000</v>
      </c>
      <c r="X758" s="45" t="n">
        <f aca="false">X759</f>
        <v>0</v>
      </c>
      <c r="Y758" s="46" t="n">
        <f aca="false">Y759</f>
        <v>0</v>
      </c>
      <c r="Z758" s="47" t="n">
        <f aca="false">Z759</f>
        <v>0</v>
      </c>
      <c r="AA758" s="45" t="n">
        <f aca="false">U758+X758</f>
        <v>50000</v>
      </c>
      <c r="AB758" s="46" t="n">
        <f aca="false">V758+Y758</f>
        <v>50000</v>
      </c>
      <c r="AC758" s="47" t="n">
        <f aca="false">W758+Z758</f>
        <v>50000</v>
      </c>
      <c r="AD758" s="45" t="n">
        <f aca="false">AD759</f>
        <v>0</v>
      </c>
      <c r="AE758" s="46" t="n">
        <f aca="false">AE759</f>
        <v>0</v>
      </c>
      <c r="AF758" s="47" t="n">
        <f aca="false">AF759</f>
        <v>0</v>
      </c>
      <c r="AG758" s="45" t="n">
        <f aca="false">AA758+AD758</f>
        <v>50000</v>
      </c>
      <c r="AH758" s="46" t="n">
        <f aca="false">AB758+AE758</f>
        <v>50000</v>
      </c>
      <c r="AI758" s="47" t="n">
        <f aca="false">AC758+AF758</f>
        <v>50000</v>
      </c>
    </row>
    <row r="759" s="48" customFormat="true" ht="31.5" hidden="false" customHeight="true" outlineLevel="0" collapsed="false">
      <c r="A759" s="49" t="s">
        <v>279</v>
      </c>
      <c r="B759" s="39" t="n">
        <v>94</v>
      </c>
      <c r="C759" s="40" t="n">
        <v>705</v>
      </c>
      <c r="D759" s="41" t="n">
        <v>12</v>
      </c>
      <c r="E759" s="42" t="s">
        <v>30</v>
      </c>
      <c r="F759" s="41" t="s">
        <v>31</v>
      </c>
      <c r="G759" s="43" t="s">
        <v>32</v>
      </c>
      <c r="H759" s="44"/>
      <c r="I759" s="45" t="n">
        <f aca="false">I760</f>
        <v>50000</v>
      </c>
      <c r="J759" s="46" t="n">
        <f aca="false">J760</f>
        <v>50000</v>
      </c>
      <c r="K759" s="47" t="n">
        <f aca="false">K760</f>
        <v>50000</v>
      </c>
      <c r="L759" s="45" t="n">
        <f aca="false">L760</f>
        <v>0</v>
      </c>
      <c r="M759" s="46" t="n">
        <f aca="false">M760</f>
        <v>0</v>
      </c>
      <c r="N759" s="47" t="n">
        <f aca="false">N760</f>
        <v>0</v>
      </c>
      <c r="O759" s="45" t="n">
        <f aca="false">I759+L759</f>
        <v>50000</v>
      </c>
      <c r="P759" s="46" t="n">
        <f aca="false">J759+M759</f>
        <v>50000</v>
      </c>
      <c r="Q759" s="47" t="n">
        <f aca="false">K759+N759</f>
        <v>50000</v>
      </c>
      <c r="R759" s="45" t="n">
        <f aca="false">R760</f>
        <v>0</v>
      </c>
      <c r="S759" s="46" t="n">
        <f aca="false">S760</f>
        <v>0</v>
      </c>
      <c r="T759" s="47" t="n">
        <f aca="false">T760</f>
        <v>0</v>
      </c>
      <c r="U759" s="45" t="n">
        <f aca="false">O759+R759</f>
        <v>50000</v>
      </c>
      <c r="V759" s="46" t="n">
        <f aca="false">P759+S759</f>
        <v>50000</v>
      </c>
      <c r="W759" s="47" t="n">
        <f aca="false">Q759+T759</f>
        <v>50000</v>
      </c>
      <c r="X759" s="45" t="n">
        <f aca="false">X760</f>
        <v>0</v>
      </c>
      <c r="Y759" s="46" t="n">
        <f aca="false">Y760</f>
        <v>0</v>
      </c>
      <c r="Z759" s="47" t="n">
        <f aca="false">Z760</f>
        <v>0</v>
      </c>
      <c r="AA759" s="45" t="n">
        <f aca="false">U759+X759</f>
        <v>50000</v>
      </c>
      <c r="AB759" s="46" t="n">
        <f aca="false">V759+Y759</f>
        <v>50000</v>
      </c>
      <c r="AC759" s="47" t="n">
        <f aca="false">W759+Z759</f>
        <v>50000</v>
      </c>
      <c r="AD759" s="45" t="n">
        <f aca="false">AD760</f>
        <v>0</v>
      </c>
      <c r="AE759" s="46" t="n">
        <f aca="false">AE760</f>
        <v>0</v>
      </c>
      <c r="AF759" s="47" t="n">
        <f aca="false">AF760</f>
        <v>0</v>
      </c>
      <c r="AG759" s="45" t="n">
        <f aca="false">AA759+AD759</f>
        <v>50000</v>
      </c>
      <c r="AH759" s="46" t="n">
        <f aca="false">AB759+AE759</f>
        <v>50000</v>
      </c>
      <c r="AI759" s="47" t="n">
        <f aca="false">AC759+AF759</f>
        <v>50000</v>
      </c>
    </row>
    <row r="760" s="48" customFormat="true" ht="22.5" hidden="false" customHeight="true" outlineLevel="0" collapsed="false">
      <c r="A760" s="38" t="s">
        <v>115</v>
      </c>
      <c r="B760" s="39" t="n">
        <v>94</v>
      </c>
      <c r="C760" s="40" t="n">
        <v>705</v>
      </c>
      <c r="D760" s="41" t="n">
        <v>12</v>
      </c>
      <c r="E760" s="42" t="s">
        <v>30</v>
      </c>
      <c r="F760" s="41" t="s">
        <v>31</v>
      </c>
      <c r="G760" s="43" t="s">
        <v>116</v>
      </c>
      <c r="H760" s="44"/>
      <c r="I760" s="45" t="n">
        <f aca="false">I761</f>
        <v>50000</v>
      </c>
      <c r="J760" s="46" t="n">
        <f aca="false">J761</f>
        <v>50000</v>
      </c>
      <c r="K760" s="47" t="n">
        <f aca="false">K761</f>
        <v>50000</v>
      </c>
      <c r="L760" s="45" t="n">
        <f aca="false">L761</f>
        <v>0</v>
      </c>
      <c r="M760" s="46" t="n">
        <f aca="false">M761</f>
        <v>0</v>
      </c>
      <c r="N760" s="47" t="n">
        <f aca="false">N761</f>
        <v>0</v>
      </c>
      <c r="O760" s="45" t="n">
        <f aca="false">I760+L760</f>
        <v>50000</v>
      </c>
      <c r="P760" s="46" t="n">
        <f aca="false">J760+M760</f>
        <v>50000</v>
      </c>
      <c r="Q760" s="47" t="n">
        <f aca="false">K760+N760</f>
        <v>50000</v>
      </c>
      <c r="R760" s="45" t="n">
        <f aca="false">R761</f>
        <v>0</v>
      </c>
      <c r="S760" s="46" t="n">
        <f aca="false">S761</f>
        <v>0</v>
      </c>
      <c r="T760" s="47" t="n">
        <f aca="false">T761</f>
        <v>0</v>
      </c>
      <c r="U760" s="45" t="n">
        <f aca="false">O760+R760</f>
        <v>50000</v>
      </c>
      <c r="V760" s="46" t="n">
        <f aca="false">P760+S760</f>
        <v>50000</v>
      </c>
      <c r="W760" s="47" t="n">
        <f aca="false">Q760+T760</f>
        <v>50000</v>
      </c>
      <c r="X760" s="45" t="n">
        <f aca="false">X761</f>
        <v>0</v>
      </c>
      <c r="Y760" s="46" t="n">
        <f aca="false">Y761</f>
        <v>0</v>
      </c>
      <c r="Z760" s="47" t="n">
        <f aca="false">Z761</f>
        <v>0</v>
      </c>
      <c r="AA760" s="45" t="n">
        <f aca="false">U760+X760</f>
        <v>50000</v>
      </c>
      <c r="AB760" s="46" t="n">
        <f aca="false">V760+Y760</f>
        <v>50000</v>
      </c>
      <c r="AC760" s="47" t="n">
        <f aca="false">W760+Z760</f>
        <v>50000</v>
      </c>
      <c r="AD760" s="45" t="n">
        <f aca="false">AD761</f>
        <v>0</v>
      </c>
      <c r="AE760" s="46" t="n">
        <f aca="false">AE761</f>
        <v>0</v>
      </c>
      <c r="AF760" s="47" t="n">
        <f aca="false">AF761</f>
        <v>0</v>
      </c>
      <c r="AG760" s="45" t="n">
        <f aca="false">AA760+AD760</f>
        <v>50000</v>
      </c>
      <c r="AH760" s="46" t="n">
        <f aca="false">AB760+AE760</f>
        <v>50000</v>
      </c>
      <c r="AI760" s="47" t="n">
        <f aca="false">AC760+AF760</f>
        <v>50000</v>
      </c>
    </row>
    <row r="761" s="48" customFormat="true" ht="22.5" hidden="false" customHeight="true" outlineLevel="0" collapsed="false">
      <c r="A761" s="38" t="s">
        <v>36</v>
      </c>
      <c r="B761" s="39" t="n">
        <v>94</v>
      </c>
      <c r="C761" s="40" t="n">
        <v>705</v>
      </c>
      <c r="D761" s="41" t="n">
        <v>12</v>
      </c>
      <c r="E761" s="42" t="s">
        <v>30</v>
      </c>
      <c r="F761" s="41" t="s">
        <v>31</v>
      </c>
      <c r="G761" s="43" t="s">
        <v>116</v>
      </c>
      <c r="H761" s="44" t="n">
        <v>200</v>
      </c>
      <c r="I761" s="45" t="n">
        <f aca="false">I762</f>
        <v>50000</v>
      </c>
      <c r="J761" s="46" t="n">
        <f aca="false">J762</f>
        <v>50000</v>
      </c>
      <c r="K761" s="47" t="n">
        <f aca="false">K762</f>
        <v>50000</v>
      </c>
      <c r="L761" s="45" t="n">
        <f aca="false">L762</f>
        <v>0</v>
      </c>
      <c r="M761" s="46" t="n">
        <f aca="false">M762</f>
        <v>0</v>
      </c>
      <c r="N761" s="47" t="n">
        <f aca="false">N762</f>
        <v>0</v>
      </c>
      <c r="O761" s="45" t="n">
        <f aca="false">I761+L761</f>
        <v>50000</v>
      </c>
      <c r="P761" s="46" t="n">
        <f aca="false">J761+M761</f>
        <v>50000</v>
      </c>
      <c r="Q761" s="47" t="n">
        <f aca="false">K761+N761</f>
        <v>50000</v>
      </c>
      <c r="R761" s="45" t="n">
        <f aca="false">R762</f>
        <v>0</v>
      </c>
      <c r="S761" s="46" t="n">
        <f aca="false">S762</f>
        <v>0</v>
      </c>
      <c r="T761" s="47" t="n">
        <f aca="false">T762</f>
        <v>0</v>
      </c>
      <c r="U761" s="45" t="n">
        <f aca="false">O761+R761</f>
        <v>50000</v>
      </c>
      <c r="V761" s="46" t="n">
        <f aca="false">P761+S761</f>
        <v>50000</v>
      </c>
      <c r="W761" s="47" t="n">
        <f aca="false">Q761+T761</f>
        <v>50000</v>
      </c>
      <c r="X761" s="45" t="n">
        <f aca="false">X762</f>
        <v>0</v>
      </c>
      <c r="Y761" s="46" t="n">
        <f aca="false">Y762</f>
        <v>0</v>
      </c>
      <c r="Z761" s="47" t="n">
        <f aca="false">Z762</f>
        <v>0</v>
      </c>
      <c r="AA761" s="45" t="n">
        <f aca="false">U761+X761</f>
        <v>50000</v>
      </c>
      <c r="AB761" s="46" t="n">
        <f aca="false">V761+Y761</f>
        <v>50000</v>
      </c>
      <c r="AC761" s="47" t="n">
        <f aca="false">W761+Z761</f>
        <v>50000</v>
      </c>
      <c r="AD761" s="45" t="n">
        <f aca="false">AD762</f>
        <v>0</v>
      </c>
      <c r="AE761" s="46" t="n">
        <f aca="false">AE762</f>
        <v>0</v>
      </c>
      <c r="AF761" s="47" t="n">
        <f aca="false">AF762</f>
        <v>0</v>
      </c>
      <c r="AG761" s="45" t="n">
        <f aca="false">AA761+AD761</f>
        <v>50000</v>
      </c>
      <c r="AH761" s="46" t="n">
        <f aca="false">AB761+AE761</f>
        <v>50000</v>
      </c>
      <c r="AI761" s="47" t="n">
        <f aca="false">AC761+AF761</f>
        <v>50000</v>
      </c>
    </row>
    <row r="762" s="48" customFormat="true" ht="22.5" hidden="false" customHeight="true" outlineLevel="0" collapsed="false">
      <c r="A762" s="38" t="s">
        <v>37</v>
      </c>
      <c r="B762" s="39" t="n">
        <v>94</v>
      </c>
      <c r="C762" s="40" t="n">
        <v>705</v>
      </c>
      <c r="D762" s="41" t="n">
        <v>12</v>
      </c>
      <c r="E762" s="42" t="s">
        <v>30</v>
      </c>
      <c r="F762" s="41" t="s">
        <v>31</v>
      </c>
      <c r="G762" s="43" t="s">
        <v>116</v>
      </c>
      <c r="H762" s="44" t="n">
        <v>240</v>
      </c>
      <c r="I762" s="45" t="n">
        <v>50000</v>
      </c>
      <c r="J762" s="46" t="n">
        <v>50000</v>
      </c>
      <c r="K762" s="47" t="n">
        <v>50000</v>
      </c>
      <c r="L762" s="45" t="n">
        <v>0</v>
      </c>
      <c r="M762" s="46" t="n">
        <v>0</v>
      </c>
      <c r="N762" s="47" t="n">
        <v>0</v>
      </c>
      <c r="O762" s="45" t="n">
        <f aca="false">I762+L762</f>
        <v>50000</v>
      </c>
      <c r="P762" s="46" t="n">
        <f aca="false">J762+M762</f>
        <v>50000</v>
      </c>
      <c r="Q762" s="47" t="n">
        <f aca="false">K762+N762</f>
        <v>50000</v>
      </c>
      <c r="R762" s="45" t="n">
        <v>0</v>
      </c>
      <c r="S762" s="46" t="n">
        <v>0</v>
      </c>
      <c r="T762" s="47" t="n">
        <v>0</v>
      </c>
      <c r="U762" s="45" t="n">
        <f aca="false">O762+R762</f>
        <v>50000</v>
      </c>
      <c r="V762" s="46" t="n">
        <f aca="false">P762+S762</f>
        <v>50000</v>
      </c>
      <c r="W762" s="47" t="n">
        <f aca="false">Q762+T762</f>
        <v>50000</v>
      </c>
      <c r="X762" s="45" t="n">
        <v>0</v>
      </c>
      <c r="Y762" s="46" t="n">
        <v>0</v>
      </c>
      <c r="Z762" s="47" t="n">
        <v>0</v>
      </c>
      <c r="AA762" s="45" t="n">
        <f aca="false">U762+X762</f>
        <v>50000</v>
      </c>
      <c r="AB762" s="46" t="n">
        <f aca="false">V762+Y762</f>
        <v>50000</v>
      </c>
      <c r="AC762" s="47" t="n">
        <f aca="false">W762+Z762</f>
        <v>50000</v>
      </c>
      <c r="AD762" s="45" t="n">
        <v>0</v>
      </c>
      <c r="AE762" s="46" t="n">
        <v>0</v>
      </c>
      <c r="AF762" s="47" t="n">
        <v>0</v>
      </c>
      <c r="AG762" s="45" t="n">
        <f aca="false">AA762+AD762</f>
        <v>50000</v>
      </c>
      <c r="AH762" s="46" t="n">
        <f aca="false">AB762+AE762</f>
        <v>50000</v>
      </c>
      <c r="AI762" s="47" t="n">
        <f aca="false">AC762+AF762</f>
        <v>50000</v>
      </c>
    </row>
    <row r="763" s="37" customFormat="true" ht="36" hidden="false" customHeight="true" outlineLevel="0" collapsed="false">
      <c r="A763" s="84" t="s">
        <v>306</v>
      </c>
      <c r="B763" s="85" t="n">
        <v>136</v>
      </c>
      <c r="C763" s="86"/>
      <c r="D763" s="87"/>
      <c r="E763" s="88"/>
      <c r="F763" s="87"/>
      <c r="G763" s="89"/>
      <c r="H763" s="90"/>
      <c r="I763" s="91" t="n">
        <f aca="false">I764+I780+I811+I817</f>
        <v>19615680.32</v>
      </c>
      <c r="J763" s="92" t="n">
        <f aca="false">J764+J780+J811+J817</f>
        <v>17948518.7</v>
      </c>
      <c r="K763" s="93" t="n">
        <f aca="false">K764+K780+K811+K817</f>
        <v>18466429.77</v>
      </c>
      <c r="L763" s="91" t="n">
        <f aca="false">L764+L780+L811+L817</f>
        <v>5897153.73</v>
      </c>
      <c r="M763" s="92" t="n">
        <f aca="false">M764+M780+M811+M817</f>
        <v>0</v>
      </c>
      <c r="N763" s="93" t="n">
        <f aca="false">N764+N780+N811+N817</f>
        <v>0</v>
      </c>
      <c r="O763" s="91" t="n">
        <f aca="false">I763+L763</f>
        <v>25512834.05</v>
      </c>
      <c r="P763" s="92" t="n">
        <f aca="false">J763+M763</f>
        <v>17948518.7</v>
      </c>
      <c r="Q763" s="93" t="n">
        <f aca="false">K763+N763</f>
        <v>18466429.77</v>
      </c>
      <c r="R763" s="91" t="n">
        <f aca="false">R764+R780+R811+R817</f>
        <v>0</v>
      </c>
      <c r="S763" s="92" t="n">
        <f aca="false">S764+S780+S811+S817</f>
        <v>0</v>
      </c>
      <c r="T763" s="93" t="n">
        <f aca="false">T764+T780+T811+T817</f>
        <v>0</v>
      </c>
      <c r="U763" s="91" t="n">
        <f aca="false">O763+R763</f>
        <v>25512834.05</v>
      </c>
      <c r="V763" s="92" t="n">
        <f aca="false">P763+S763</f>
        <v>17948518.7</v>
      </c>
      <c r="W763" s="93" t="n">
        <f aca="false">Q763+T763</f>
        <v>18466429.77</v>
      </c>
      <c r="X763" s="91" t="n">
        <f aca="false">X764+X780+X811+X817</f>
        <v>100000</v>
      </c>
      <c r="Y763" s="92" t="n">
        <f aca="false">Y764+Y780+Y811+Y817</f>
        <v>0</v>
      </c>
      <c r="Z763" s="93" t="n">
        <f aca="false">Z764+Z780+Z811+Z817</f>
        <v>0</v>
      </c>
      <c r="AA763" s="91" t="n">
        <f aca="false">U763+X763</f>
        <v>25612834.05</v>
      </c>
      <c r="AB763" s="92" t="n">
        <f aca="false">V763+Y763</f>
        <v>17948518.7</v>
      </c>
      <c r="AC763" s="93" t="n">
        <f aca="false">W763+Z763</f>
        <v>18466429.77</v>
      </c>
      <c r="AD763" s="91" t="n">
        <f aca="false">AD764+AD780+AD811+AD817</f>
        <v>350000</v>
      </c>
      <c r="AE763" s="92" t="n">
        <f aca="false">AE764+AE780+AE811+AE817</f>
        <v>0</v>
      </c>
      <c r="AF763" s="93" t="n">
        <f aca="false">AF764+AF780+AF811+AF817</f>
        <v>0</v>
      </c>
      <c r="AG763" s="91" t="n">
        <f aca="false">AA763+AD763</f>
        <v>25962834.05</v>
      </c>
      <c r="AH763" s="92" t="n">
        <f aca="false">AB763+AE763</f>
        <v>17948518.7</v>
      </c>
      <c r="AI763" s="93" t="n">
        <f aca="false">AC763+AF763</f>
        <v>18466429.77</v>
      </c>
    </row>
    <row r="764" s="48" customFormat="true" ht="12.75" hidden="false" customHeight="true" outlineLevel="0" collapsed="false">
      <c r="A764" s="38" t="s">
        <v>26</v>
      </c>
      <c r="B764" s="39" t="n">
        <v>136</v>
      </c>
      <c r="C764" s="40" t="n">
        <v>100</v>
      </c>
      <c r="D764" s="41"/>
      <c r="E764" s="42"/>
      <c r="F764" s="41"/>
      <c r="G764" s="43"/>
      <c r="H764" s="44"/>
      <c r="I764" s="45" t="n">
        <f aca="false">I765+I770</f>
        <v>2340323.87</v>
      </c>
      <c r="J764" s="46" t="n">
        <f aca="false">J765+J770</f>
        <v>570692</v>
      </c>
      <c r="K764" s="47" t="n">
        <f aca="false">K765+K770</f>
        <v>464692</v>
      </c>
      <c r="L764" s="45" t="n">
        <f aca="false">L765+L770</f>
        <v>0</v>
      </c>
      <c r="M764" s="46" t="n">
        <f aca="false">M765+M770</f>
        <v>0</v>
      </c>
      <c r="N764" s="47" t="n">
        <f aca="false">N765+N770</f>
        <v>0</v>
      </c>
      <c r="O764" s="45" t="n">
        <f aca="false">I764+L764</f>
        <v>2340323.87</v>
      </c>
      <c r="P764" s="46" t="n">
        <f aca="false">J764+M764</f>
        <v>570692</v>
      </c>
      <c r="Q764" s="47" t="n">
        <f aca="false">K764+N764</f>
        <v>464692</v>
      </c>
      <c r="R764" s="45" t="n">
        <f aca="false">R765+R770</f>
        <v>0</v>
      </c>
      <c r="S764" s="46" t="n">
        <f aca="false">S765+S770</f>
        <v>0</v>
      </c>
      <c r="T764" s="47" t="n">
        <f aca="false">T765+T770</f>
        <v>0</v>
      </c>
      <c r="U764" s="45" t="n">
        <f aca="false">O764+R764</f>
        <v>2340323.87</v>
      </c>
      <c r="V764" s="46" t="n">
        <f aca="false">P764+S764</f>
        <v>570692</v>
      </c>
      <c r="W764" s="47" t="n">
        <f aca="false">Q764+T764</f>
        <v>464692</v>
      </c>
      <c r="X764" s="45" t="n">
        <f aca="false">X765+X770</f>
        <v>0</v>
      </c>
      <c r="Y764" s="46" t="n">
        <f aca="false">Y765+Y770</f>
        <v>0</v>
      </c>
      <c r="Z764" s="47" t="n">
        <f aca="false">Z765+Z770</f>
        <v>0</v>
      </c>
      <c r="AA764" s="45" t="n">
        <f aca="false">U764+X764</f>
        <v>2340323.87</v>
      </c>
      <c r="AB764" s="46" t="n">
        <f aca="false">V764+Y764</f>
        <v>570692</v>
      </c>
      <c r="AC764" s="47" t="n">
        <f aca="false">W764+Z764</f>
        <v>464692</v>
      </c>
      <c r="AD764" s="45" t="n">
        <f aca="false">AD765+AD770</f>
        <v>0</v>
      </c>
      <c r="AE764" s="46" t="n">
        <f aca="false">AE765+AE770</f>
        <v>0</v>
      </c>
      <c r="AF764" s="47" t="n">
        <f aca="false">AF765+AF770</f>
        <v>0</v>
      </c>
      <c r="AG764" s="45" t="n">
        <f aca="false">AA764+AD764</f>
        <v>2340323.87</v>
      </c>
      <c r="AH764" s="46" t="n">
        <f aca="false">AB764+AE764</f>
        <v>570692</v>
      </c>
      <c r="AI764" s="47" t="n">
        <f aca="false">AC764+AF764</f>
        <v>464692</v>
      </c>
    </row>
    <row r="765" s="48" customFormat="true" ht="33.75" hidden="false" customHeight="true" outlineLevel="0" collapsed="false">
      <c r="A765" s="38" t="s">
        <v>27</v>
      </c>
      <c r="B765" s="39" t="n">
        <v>136</v>
      </c>
      <c r="C765" s="40" t="n">
        <v>104</v>
      </c>
      <c r="D765" s="41"/>
      <c r="E765" s="42"/>
      <c r="F765" s="41"/>
      <c r="G765" s="43"/>
      <c r="H765" s="44"/>
      <c r="I765" s="45" t="n">
        <f aca="false">I766</f>
        <v>35000</v>
      </c>
      <c r="J765" s="46" t="n">
        <f aca="false">J766</f>
        <v>35000</v>
      </c>
      <c r="K765" s="47" t="n">
        <f aca="false">K766</f>
        <v>35000</v>
      </c>
      <c r="L765" s="45" t="n">
        <f aca="false">L766</f>
        <v>0</v>
      </c>
      <c r="M765" s="46" t="n">
        <f aca="false">M766</f>
        <v>0</v>
      </c>
      <c r="N765" s="47" t="n">
        <f aca="false">N766</f>
        <v>0</v>
      </c>
      <c r="O765" s="45" t="n">
        <f aca="false">I765+L765</f>
        <v>35000</v>
      </c>
      <c r="P765" s="46" t="n">
        <f aca="false">J765+M765</f>
        <v>35000</v>
      </c>
      <c r="Q765" s="47" t="n">
        <f aca="false">K765+N765</f>
        <v>35000</v>
      </c>
      <c r="R765" s="45" t="n">
        <f aca="false">R766</f>
        <v>0</v>
      </c>
      <c r="S765" s="46" t="n">
        <f aca="false">S766</f>
        <v>0</v>
      </c>
      <c r="T765" s="47" t="n">
        <f aca="false">T766</f>
        <v>0</v>
      </c>
      <c r="U765" s="45" t="n">
        <f aca="false">O765+R765</f>
        <v>35000</v>
      </c>
      <c r="V765" s="46" t="n">
        <f aca="false">P765+S765</f>
        <v>35000</v>
      </c>
      <c r="W765" s="47" t="n">
        <f aca="false">Q765+T765</f>
        <v>35000</v>
      </c>
      <c r="X765" s="45" t="n">
        <f aca="false">X766</f>
        <v>0</v>
      </c>
      <c r="Y765" s="46" t="n">
        <f aca="false">Y766</f>
        <v>0</v>
      </c>
      <c r="Z765" s="47" t="n">
        <f aca="false">Z766</f>
        <v>0</v>
      </c>
      <c r="AA765" s="45" t="n">
        <f aca="false">U765+X765</f>
        <v>35000</v>
      </c>
      <c r="AB765" s="46" t="n">
        <f aca="false">V765+Y765</f>
        <v>35000</v>
      </c>
      <c r="AC765" s="47" t="n">
        <f aca="false">W765+Z765</f>
        <v>35000</v>
      </c>
      <c r="AD765" s="45" t="n">
        <f aca="false">AD766</f>
        <v>0</v>
      </c>
      <c r="AE765" s="46" t="n">
        <f aca="false">AE766</f>
        <v>0</v>
      </c>
      <c r="AF765" s="47" t="n">
        <f aca="false">AF766</f>
        <v>0</v>
      </c>
      <c r="AG765" s="45" t="n">
        <f aca="false">AA765+AD765</f>
        <v>35000</v>
      </c>
      <c r="AH765" s="46" t="n">
        <f aca="false">AB765+AE765</f>
        <v>35000</v>
      </c>
      <c r="AI765" s="47" t="n">
        <f aca="false">AC765+AF765</f>
        <v>35000</v>
      </c>
    </row>
    <row r="766" s="48" customFormat="true" ht="21" hidden="false" customHeight="true" outlineLevel="0" collapsed="false">
      <c r="A766" s="49" t="s">
        <v>307</v>
      </c>
      <c r="B766" s="39" t="n">
        <v>136</v>
      </c>
      <c r="C766" s="40" t="n">
        <v>104</v>
      </c>
      <c r="D766" s="41" t="s">
        <v>308</v>
      </c>
      <c r="E766" s="42" t="s">
        <v>30</v>
      </c>
      <c r="F766" s="41" t="s">
        <v>31</v>
      </c>
      <c r="G766" s="43" t="s">
        <v>32</v>
      </c>
      <c r="H766" s="44"/>
      <c r="I766" s="45" t="n">
        <f aca="false">I767</f>
        <v>35000</v>
      </c>
      <c r="J766" s="46" t="n">
        <f aca="false">J767</f>
        <v>35000</v>
      </c>
      <c r="K766" s="47" t="n">
        <f aca="false">K767</f>
        <v>35000</v>
      </c>
      <c r="L766" s="45" t="n">
        <f aca="false">L767</f>
        <v>0</v>
      </c>
      <c r="M766" s="46" t="n">
        <f aca="false">M767</f>
        <v>0</v>
      </c>
      <c r="N766" s="47" t="n">
        <f aca="false">N767</f>
        <v>0</v>
      </c>
      <c r="O766" s="45" t="n">
        <f aca="false">I766+L766</f>
        <v>35000</v>
      </c>
      <c r="P766" s="46" t="n">
        <f aca="false">J766+M766</f>
        <v>35000</v>
      </c>
      <c r="Q766" s="47" t="n">
        <f aca="false">K766+N766</f>
        <v>35000</v>
      </c>
      <c r="R766" s="45" t="n">
        <f aca="false">R767</f>
        <v>0</v>
      </c>
      <c r="S766" s="46" t="n">
        <f aca="false">S767</f>
        <v>0</v>
      </c>
      <c r="T766" s="47" t="n">
        <f aca="false">T767</f>
        <v>0</v>
      </c>
      <c r="U766" s="45" t="n">
        <f aca="false">O766+R766</f>
        <v>35000</v>
      </c>
      <c r="V766" s="46" t="n">
        <f aca="false">P766+S766</f>
        <v>35000</v>
      </c>
      <c r="W766" s="47" t="n">
        <f aca="false">Q766+T766</f>
        <v>35000</v>
      </c>
      <c r="X766" s="45" t="n">
        <f aca="false">X767</f>
        <v>0</v>
      </c>
      <c r="Y766" s="46" t="n">
        <f aca="false">Y767</f>
        <v>0</v>
      </c>
      <c r="Z766" s="47" t="n">
        <f aca="false">Z767</f>
        <v>0</v>
      </c>
      <c r="AA766" s="45" t="n">
        <f aca="false">U766+X766</f>
        <v>35000</v>
      </c>
      <c r="AB766" s="46" t="n">
        <f aca="false">V766+Y766</f>
        <v>35000</v>
      </c>
      <c r="AC766" s="47" t="n">
        <f aca="false">W766+Z766</f>
        <v>35000</v>
      </c>
      <c r="AD766" s="45" t="n">
        <f aca="false">AD767</f>
        <v>0</v>
      </c>
      <c r="AE766" s="46" t="n">
        <f aca="false">AE767</f>
        <v>0</v>
      </c>
      <c r="AF766" s="47" t="n">
        <f aca="false">AF767</f>
        <v>0</v>
      </c>
      <c r="AG766" s="45" t="n">
        <f aca="false">AA766+AD766</f>
        <v>35000</v>
      </c>
      <c r="AH766" s="46" t="n">
        <f aca="false">AB766+AE766</f>
        <v>35000</v>
      </c>
      <c r="AI766" s="47" t="n">
        <f aca="false">AC766+AF766</f>
        <v>35000</v>
      </c>
    </row>
    <row r="767" s="48" customFormat="true" ht="22.5" hidden="false" customHeight="true" outlineLevel="0" collapsed="false">
      <c r="A767" s="38" t="s">
        <v>309</v>
      </c>
      <c r="B767" s="39" t="n">
        <v>136</v>
      </c>
      <c r="C767" s="40" t="n">
        <v>104</v>
      </c>
      <c r="D767" s="41" t="s">
        <v>308</v>
      </c>
      <c r="E767" s="42" t="s">
        <v>30</v>
      </c>
      <c r="F767" s="41" t="s">
        <v>31</v>
      </c>
      <c r="G767" s="43" t="s">
        <v>310</v>
      </c>
      <c r="H767" s="44"/>
      <c r="I767" s="45" t="n">
        <f aca="false">I768</f>
        <v>35000</v>
      </c>
      <c r="J767" s="46" t="n">
        <f aca="false">J768</f>
        <v>35000</v>
      </c>
      <c r="K767" s="47" t="n">
        <f aca="false">K768</f>
        <v>35000</v>
      </c>
      <c r="L767" s="45" t="n">
        <f aca="false">L768</f>
        <v>0</v>
      </c>
      <c r="M767" s="46" t="n">
        <f aca="false">M768</f>
        <v>0</v>
      </c>
      <c r="N767" s="47" t="n">
        <f aca="false">N768</f>
        <v>0</v>
      </c>
      <c r="O767" s="45" t="n">
        <f aca="false">I767+L767</f>
        <v>35000</v>
      </c>
      <c r="P767" s="46" t="n">
        <f aca="false">J767+M767</f>
        <v>35000</v>
      </c>
      <c r="Q767" s="47" t="n">
        <f aca="false">K767+N767</f>
        <v>35000</v>
      </c>
      <c r="R767" s="45" t="n">
        <f aca="false">R768</f>
        <v>0</v>
      </c>
      <c r="S767" s="46" t="n">
        <f aca="false">S768</f>
        <v>0</v>
      </c>
      <c r="T767" s="47" t="n">
        <f aca="false">T768</f>
        <v>0</v>
      </c>
      <c r="U767" s="45" t="n">
        <f aca="false">O767+R767</f>
        <v>35000</v>
      </c>
      <c r="V767" s="46" t="n">
        <f aca="false">P767+S767</f>
        <v>35000</v>
      </c>
      <c r="W767" s="47" t="n">
        <f aca="false">Q767+T767</f>
        <v>35000</v>
      </c>
      <c r="X767" s="45" t="n">
        <f aca="false">X768</f>
        <v>0</v>
      </c>
      <c r="Y767" s="46" t="n">
        <f aca="false">Y768</f>
        <v>0</v>
      </c>
      <c r="Z767" s="47" t="n">
        <f aca="false">Z768</f>
        <v>0</v>
      </c>
      <c r="AA767" s="45" t="n">
        <f aca="false">U767+X767</f>
        <v>35000</v>
      </c>
      <c r="AB767" s="46" t="n">
        <f aca="false">V767+Y767</f>
        <v>35000</v>
      </c>
      <c r="AC767" s="47" t="n">
        <f aca="false">W767+Z767</f>
        <v>35000</v>
      </c>
      <c r="AD767" s="45" t="n">
        <f aca="false">AD768</f>
        <v>0</v>
      </c>
      <c r="AE767" s="46" t="n">
        <f aca="false">AE768</f>
        <v>0</v>
      </c>
      <c r="AF767" s="47" t="n">
        <f aca="false">AF768</f>
        <v>0</v>
      </c>
      <c r="AG767" s="45" t="n">
        <f aca="false">AA767+AD767</f>
        <v>35000</v>
      </c>
      <c r="AH767" s="46" t="n">
        <f aca="false">AB767+AE767</f>
        <v>35000</v>
      </c>
      <c r="AI767" s="47" t="n">
        <f aca="false">AC767+AF767</f>
        <v>35000</v>
      </c>
    </row>
    <row r="768" s="48" customFormat="true" ht="22.5" hidden="false" customHeight="true" outlineLevel="0" collapsed="false">
      <c r="A768" s="38" t="s">
        <v>36</v>
      </c>
      <c r="B768" s="39" t="n">
        <v>136</v>
      </c>
      <c r="C768" s="40" t="n">
        <v>104</v>
      </c>
      <c r="D768" s="41" t="s">
        <v>308</v>
      </c>
      <c r="E768" s="42" t="s">
        <v>30</v>
      </c>
      <c r="F768" s="41" t="s">
        <v>31</v>
      </c>
      <c r="G768" s="43" t="s">
        <v>310</v>
      </c>
      <c r="H768" s="44" t="n">
        <v>200</v>
      </c>
      <c r="I768" s="45" t="n">
        <f aca="false">I769</f>
        <v>35000</v>
      </c>
      <c r="J768" s="46" t="n">
        <f aca="false">J769</f>
        <v>35000</v>
      </c>
      <c r="K768" s="47" t="n">
        <f aca="false">K769</f>
        <v>35000</v>
      </c>
      <c r="L768" s="45" t="n">
        <f aca="false">L769</f>
        <v>0</v>
      </c>
      <c r="M768" s="46" t="n">
        <f aca="false">M769</f>
        <v>0</v>
      </c>
      <c r="N768" s="47" t="n">
        <f aca="false">N769</f>
        <v>0</v>
      </c>
      <c r="O768" s="45" t="n">
        <f aca="false">I768+L768</f>
        <v>35000</v>
      </c>
      <c r="P768" s="46" t="n">
        <f aca="false">J768+M768</f>
        <v>35000</v>
      </c>
      <c r="Q768" s="47" t="n">
        <f aca="false">K768+N768</f>
        <v>35000</v>
      </c>
      <c r="R768" s="45" t="n">
        <f aca="false">R769</f>
        <v>0</v>
      </c>
      <c r="S768" s="46" t="n">
        <f aca="false">S769</f>
        <v>0</v>
      </c>
      <c r="T768" s="47" t="n">
        <f aca="false">T769</f>
        <v>0</v>
      </c>
      <c r="U768" s="45" t="n">
        <f aca="false">O768+R768</f>
        <v>35000</v>
      </c>
      <c r="V768" s="46" t="n">
        <f aca="false">P768+S768</f>
        <v>35000</v>
      </c>
      <c r="W768" s="47" t="n">
        <f aca="false">Q768+T768</f>
        <v>35000</v>
      </c>
      <c r="X768" s="45" t="n">
        <f aca="false">X769</f>
        <v>0</v>
      </c>
      <c r="Y768" s="46" t="n">
        <f aca="false">Y769</f>
        <v>0</v>
      </c>
      <c r="Z768" s="47" t="n">
        <f aca="false">Z769</f>
        <v>0</v>
      </c>
      <c r="AA768" s="45" t="n">
        <f aca="false">U768+X768</f>
        <v>35000</v>
      </c>
      <c r="AB768" s="46" t="n">
        <f aca="false">V768+Y768</f>
        <v>35000</v>
      </c>
      <c r="AC768" s="47" t="n">
        <f aca="false">W768+Z768</f>
        <v>35000</v>
      </c>
      <c r="AD768" s="45" t="n">
        <f aca="false">AD769</f>
        <v>0</v>
      </c>
      <c r="AE768" s="46" t="n">
        <f aca="false">AE769</f>
        <v>0</v>
      </c>
      <c r="AF768" s="47" t="n">
        <f aca="false">AF769</f>
        <v>0</v>
      </c>
      <c r="AG768" s="45" t="n">
        <f aca="false">AA768+AD768</f>
        <v>35000</v>
      </c>
      <c r="AH768" s="46" t="n">
        <f aca="false">AB768+AE768</f>
        <v>35000</v>
      </c>
      <c r="AI768" s="47" t="n">
        <f aca="false">AC768+AF768</f>
        <v>35000</v>
      </c>
    </row>
    <row r="769" s="48" customFormat="true" ht="22.5" hidden="false" customHeight="true" outlineLevel="0" collapsed="false">
      <c r="A769" s="38" t="s">
        <v>37</v>
      </c>
      <c r="B769" s="39" t="n">
        <v>136</v>
      </c>
      <c r="C769" s="40" t="n">
        <v>104</v>
      </c>
      <c r="D769" s="41" t="s">
        <v>308</v>
      </c>
      <c r="E769" s="42" t="s">
        <v>30</v>
      </c>
      <c r="F769" s="41" t="s">
        <v>31</v>
      </c>
      <c r="G769" s="43" t="s">
        <v>310</v>
      </c>
      <c r="H769" s="44" t="n">
        <v>240</v>
      </c>
      <c r="I769" s="45" t="n">
        <v>35000</v>
      </c>
      <c r="J769" s="46" t="n">
        <v>35000</v>
      </c>
      <c r="K769" s="47" t="n">
        <v>35000</v>
      </c>
      <c r="L769" s="45" t="n">
        <v>0</v>
      </c>
      <c r="M769" s="46" t="n">
        <v>0</v>
      </c>
      <c r="N769" s="47" t="n">
        <v>0</v>
      </c>
      <c r="O769" s="45" t="n">
        <f aca="false">I769+L769</f>
        <v>35000</v>
      </c>
      <c r="P769" s="46" t="n">
        <f aca="false">J769+M769</f>
        <v>35000</v>
      </c>
      <c r="Q769" s="47" t="n">
        <f aca="false">K769+N769</f>
        <v>35000</v>
      </c>
      <c r="R769" s="45" t="n">
        <v>0</v>
      </c>
      <c r="S769" s="46" t="n">
        <v>0</v>
      </c>
      <c r="T769" s="47" t="n">
        <v>0</v>
      </c>
      <c r="U769" s="45" t="n">
        <f aca="false">O769+R769</f>
        <v>35000</v>
      </c>
      <c r="V769" s="46" t="n">
        <f aca="false">P769+S769</f>
        <v>35000</v>
      </c>
      <c r="W769" s="47" t="n">
        <f aca="false">Q769+T769</f>
        <v>35000</v>
      </c>
      <c r="X769" s="45" t="n">
        <v>0</v>
      </c>
      <c r="Y769" s="46" t="n">
        <v>0</v>
      </c>
      <c r="Z769" s="47" t="n">
        <v>0</v>
      </c>
      <c r="AA769" s="45" t="n">
        <f aca="false">U769+X769</f>
        <v>35000</v>
      </c>
      <c r="AB769" s="46" t="n">
        <f aca="false">V769+Y769</f>
        <v>35000</v>
      </c>
      <c r="AC769" s="47" t="n">
        <f aca="false">W769+Z769</f>
        <v>35000</v>
      </c>
      <c r="AD769" s="45" t="n">
        <v>0</v>
      </c>
      <c r="AE769" s="46" t="n">
        <v>0</v>
      </c>
      <c r="AF769" s="47" t="n">
        <v>0</v>
      </c>
      <c r="AG769" s="45" t="n">
        <f aca="false">AA769+AD769</f>
        <v>35000</v>
      </c>
      <c r="AH769" s="46" t="n">
        <f aca="false">AB769+AE769</f>
        <v>35000</v>
      </c>
      <c r="AI769" s="47" t="n">
        <f aca="false">AC769+AF769</f>
        <v>35000</v>
      </c>
    </row>
    <row r="770" s="48" customFormat="true" ht="12.75" hidden="false" customHeight="true" outlineLevel="0" collapsed="false">
      <c r="A770" s="38" t="s">
        <v>38</v>
      </c>
      <c r="B770" s="39" t="n">
        <v>136</v>
      </c>
      <c r="C770" s="40" t="n">
        <v>113</v>
      </c>
      <c r="D770" s="41"/>
      <c r="E770" s="42"/>
      <c r="F770" s="41"/>
      <c r="G770" s="43"/>
      <c r="H770" s="44"/>
      <c r="I770" s="45" t="n">
        <f aca="false">I771+I775</f>
        <v>2305323.87</v>
      </c>
      <c r="J770" s="46" t="n">
        <f aca="false">J771+J775</f>
        <v>535692</v>
      </c>
      <c r="K770" s="47" t="n">
        <f aca="false">K771+K775</f>
        <v>429692</v>
      </c>
      <c r="L770" s="45" t="n">
        <f aca="false">L771+L775</f>
        <v>0</v>
      </c>
      <c r="M770" s="46" t="n">
        <f aca="false">M771+M775</f>
        <v>0</v>
      </c>
      <c r="N770" s="47" t="n">
        <f aca="false">N771+N775</f>
        <v>0</v>
      </c>
      <c r="O770" s="45" t="n">
        <f aca="false">I770+L770</f>
        <v>2305323.87</v>
      </c>
      <c r="P770" s="46" t="n">
        <f aca="false">J770+M770</f>
        <v>535692</v>
      </c>
      <c r="Q770" s="47" t="n">
        <f aca="false">K770+N770</f>
        <v>429692</v>
      </c>
      <c r="R770" s="45" t="n">
        <f aca="false">R771+R775</f>
        <v>0</v>
      </c>
      <c r="S770" s="46" t="n">
        <f aca="false">S771+S775</f>
        <v>0</v>
      </c>
      <c r="T770" s="47" t="n">
        <f aca="false">T771+T775</f>
        <v>0</v>
      </c>
      <c r="U770" s="45" t="n">
        <f aca="false">O770+R770</f>
        <v>2305323.87</v>
      </c>
      <c r="V770" s="46" t="n">
        <f aca="false">P770+S770</f>
        <v>535692</v>
      </c>
      <c r="W770" s="47" t="n">
        <f aca="false">Q770+T770</f>
        <v>429692</v>
      </c>
      <c r="X770" s="45" t="n">
        <f aca="false">X771+X775</f>
        <v>0</v>
      </c>
      <c r="Y770" s="46" t="n">
        <f aca="false">Y771+Y775</f>
        <v>0</v>
      </c>
      <c r="Z770" s="47" t="n">
        <f aca="false">Z771+Z775</f>
        <v>0</v>
      </c>
      <c r="AA770" s="45" t="n">
        <f aca="false">U770+X770</f>
        <v>2305323.87</v>
      </c>
      <c r="AB770" s="46" t="n">
        <f aca="false">V770+Y770</f>
        <v>535692</v>
      </c>
      <c r="AC770" s="47" t="n">
        <f aca="false">W770+Z770</f>
        <v>429692</v>
      </c>
      <c r="AD770" s="45" t="n">
        <f aca="false">AD771+AD775</f>
        <v>0</v>
      </c>
      <c r="AE770" s="46" t="n">
        <f aca="false">AE771+AE775</f>
        <v>0</v>
      </c>
      <c r="AF770" s="47" t="n">
        <f aca="false">AF771+AF775</f>
        <v>0</v>
      </c>
      <c r="AG770" s="45" t="n">
        <f aca="false">AA770+AD770</f>
        <v>2305323.87</v>
      </c>
      <c r="AH770" s="46" t="n">
        <f aca="false">AB770+AE770</f>
        <v>535692</v>
      </c>
      <c r="AI770" s="47" t="n">
        <f aca="false">AC770+AF770</f>
        <v>429692</v>
      </c>
    </row>
    <row r="771" s="48" customFormat="true" ht="21" hidden="false" customHeight="true" outlineLevel="0" collapsed="false">
      <c r="A771" s="49" t="s">
        <v>307</v>
      </c>
      <c r="B771" s="39" t="n">
        <v>136</v>
      </c>
      <c r="C771" s="40" t="n">
        <v>113</v>
      </c>
      <c r="D771" s="41" t="s">
        <v>308</v>
      </c>
      <c r="E771" s="42" t="s">
        <v>30</v>
      </c>
      <c r="F771" s="41" t="s">
        <v>31</v>
      </c>
      <c r="G771" s="43" t="s">
        <v>32</v>
      </c>
      <c r="H771" s="44"/>
      <c r="I771" s="45" t="n">
        <f aca="false">I772</f>
        <v>1868131.87</v>
      </c>
      <c r="J771" s="46" t="n">
        <f aca="false">J772</f>
        <v>0</v>
      </c>
      <c r="K771" s="47" t="n">
        <f aca="false">K772</f>
        <v>0</v>
      </c>
      <c r="L771" s="45" t="n">
        <f aca="false">L772</f>
        <v>0</v>
      </c>
      <c r="M771" s="46" t="n">
        <f aca="false">M772</f>
        <v>0</v>
      </c>
      <c r="N771" s="47" t="n">
        <f aca="false">N772</f>
        <v>0</v>
      </c>
      <c r="O771" s="45" t="n">
        <f aca="false">I771+L771</f>
        <v>1868131.87</v>
      </c>
      <c r="P771" s="46" t="n">
        <f aca="false">J771+M771</f>
        <v>0</v>
      </c>
      <c r="Q771" s="47" t="n">
        <f aca="false">K771+N771</f>
        <v>0</v>
      </c>
      <c r="R771" s="45" t="n">
        <f aca="false">R772</f>
        <v>0</v>
      </c>
      <c r="S771" s="46" t="n">
        <f aca="false">S772</f>
        <v>0</v>
      </c>
      <c r="T771" s="47" t="n">
        <f aca="false">T772</f>
        <v>0</v>
      </c>
      <c r="U771" s="45" t="n">
        <f aca="false">O771+R771</f>
        <v>1868131.87</v>
      </c>
      <c r="V771" s="46" t="n">
        <f aca="false">P771+S771</f>
        <v>0</v>
      </c>
      <c r="W771" s="47" t="n">
        <f aca="false">Q771+T771</f>
        <v>0</v>
      </c>
      <c r="X771" s="45" t="n">
        <f aca="false">X772</f>
        <v>0</v>
      </c>
      <c r="Y771" s="46" t="n">
        <f aca="false">Y772</f>
        <v>0</v>
      </c>
      <c r="Z771" s="47" t="n">
        <f aca="false">Z772</f>
        <v>0</v>
      </c>
      <c r="AA771" s="45" t="n">
        <f aca="false">U771+X771</f>
        <v>1868131.87</v>
      </c>
      <c r="AB771" s="46" t="n">
        <f aca="false">V771+Y771</f>
        <v>0</v>
      </c>
      <c r="AC771" s="47" t="n">
        <f aca="false">W771+Z771</f>
        <v>0</v>
      </c>
      <c r="AD771" s="45" t="n">
        <f aca="false">AD772</f>
        <v>0</v>
      </c>
      <c r="AE771" s="46" t="n">
        <f aca="false">AE772</f>
        <v>0</v>
      </c>
      <c r="AF771" s="47" t="n">
        <f aca="false">AF772</f>
        <v>0</v>
      </c>
      <c r="AG771" s="45" t="n">
        <f aca="false">AA771+AD771</f>
        <v>1868131.87</v>
      </c>
      <c r="AH771" s="46" t="n">
        <f aca="false">AB771+AE771</f>
        <v>0</v>
      </c>
      <c r="AI771" s="47" t="n">
        <f aca="false">AC771+AF771</f>
        <v>0</v>
      </c>
    </row>
    <row r="772" s="48" customFormat="true" ht="33.75" hidden="false" customHeight="true" outlineLevel="0" collapsed="false">
      <c r="A772" s="38" t="s">
        <v>311</v>
      </c>
      <c r="B772" s="39" t="n">
        <v>136</v>
      </c>
      <c r="C772" s="40" t="n">
        <v>113</v>
      </c>
      <c r="D772" s="41" t="s">
        <v>308</v>
      </c>
      <c r="E772" s="42" t="s">
        <v>30</v>
      </c>
      <c r="F772" s="41" t="s">
        <v>31</v>
      </c>
      <c r="G772" s="43" t="s">
        <v>312</v>
      </c>
      <c r="H772" s="44"/>
      <c r="I772" s="45" t="n">
        <f aca="false">I773</f>
        <v>1868131.87</v>
      </c>
      <c r="J772" s="46" t="n">
        <f aca="false">J773</f>
        <v>0</v>
      </c>
      <c r="K772" s="47" t="n">
        <f aca="false">K773</f>
        <v>0</v>
      </c>
      <c r="L772" s="45" t="n">
        <f aca="false">L773</f>
        <v>0</v>
      </c>
      <c r="M772" s="46" t="n">
        <f aca="false">M773</f>
        <v>0</v>
      </c>
      <c r="N772" s="47" t="n">
        <f aca="false">N773</f>
        <v>0</v>
      </c>
      <c r="O772" s="45" t="n">
        <f aca="false">I772+L772</f>
        <v>1868131.87</v>
      </c>
      <c r="P772" s="46" t="n">
        <f aca="false">J772+M772</f>
        <v>0</v>
      </c>
      <c r="Q772" s="47" t="n">
        <f aca="false">K772+N772</f>
        <v>0</v>
      </c>
      <c r="R772" s="45" t="n">
        <f aca="false">R773</f>
        <v>0</v>
      </c>
      <c r="S772" s="46" t="n">
        <f aca="false">S773</f>
        <v>0</v>
      </c>
      <c r="T772" s="47" t="n">
        <f aca="false">T773</f>
        <v>0</v>
      </c>
      <c r="U772" s="45" t="n">
        <f aca="false">O772+R772</f>
        <v>1868131.87</v>
      </c>
      <c r="V772" s="46" t="n">
        <f aca="false">P772+S772</f>
        <v>0</v>
      </c>
      <c r="W772" s="47" t="n">
        <f aca="false">Q772+T772</f>
        <v>0</v>
      </c>
      <c r="X772" s="45" t="n">
        <f aca="false">X773</f>
        <v>0</v>
      </c>
      <c r="Y772" s="46" t="n">
        <f aca="false">Y773</f>
        <v>0</v>
      </c>
      <c r="Z772" s="47" t="n">
        <f aca="false">Z773</f>
        <v>0</v>
      </c>
      <c r="AA772" s="45" t="n">
        <f aca="false">U772+X772</f>
        <v>1868131.87</v>
      </c>
      <c r="AB772" s="46" t="n">
        <f aca="false">V772+Y772</f>
        <v>0</v>
      </c>
      <c r="AC772" s="47" t="n">
        <f aca="false">W772+Z772</f>
        <v>0</v>
      </c>
      <c r="AD772" s="45" t="n">
        <f aca="false">AD773</f>
        <v>0</v>
      </c>
      <c r="AE772" s="46" t="n">
        <f aca="false">AE773</f>
        <v>0</v>
      </c>
      <c r="AF772" s="47" t="n">
        <f aca="false">AF773</f>
        <v>0</v>
      </c>
      <c r="AG772" s="45" t="n">
        <f aca="false">AA772+AD772</f>
        <v>1868131.87</v>
      </c>
      <c r="AH772" s="46" t="n">
        <f aca="false">AB772+AE772</f>
        <v>0</v>
      </c>
      <c r="AI772" s="47" t="n">
        <f aca="false">AC772+AF772</f>
        <v>0</v>
      </c>
    </row>
    <row r="773" s="48" customFormat="true" ht="12.75" hidden="false" customHeight="true" outlineLevel="0" collapsed="false">
      <c r="A773" s="38" t="s">
        <v>62</v>
      </c>
      <c r="B773" s="39" t="n">
        <v>136</v>
      </c>
      <c r="C773" s="40" t="n">
        <v>113</v>
      </c>
      <c r="D773" s="41" t="s">
        <v>308</v>
      </c>
      <c r="E773" s="42" t="s">
        <v>30</v>
      </c>
      <c r="F773" s="41" t="s">
        <v>31</v>
      </c>
      <c r="G773" s="43" t="s">
        <v>312</v>
      </c>
      <c r="H773" s="44" t="n">
        <v>800</v>
      </c>
      <c r="I773" s="45" t="n">
        <f aca="false">I774</f>
        <v>1868131.87</v>
      </c>
      <c r="J773" s="46" t="n">
        <f aca="false">J774</f>
        <v>0</v>
      </c>
      <c r="K773" s="47" t="n">
        <f aca="false">K774</f>
        <v>0</v>
      </c>
      <c r="L773" s="45" t="n">
        <f aca="false">L774</f>
        <v>0</v>
      </c>
      <c r="M773" s="46" t="n">
        <f aca="false">M774</f>
        <v>0</v>
      </c>
      <c r="N773" s="47" t="n">
        <f aca="false">N774</f>
        <v>0</v>
      </c>
      <c r="O773" s="45" t="n">
        <f aca="false">I773+L773</f>
        <v>1868131.87</v>
      </c>
      <c r="P773" s="46" t="n">
        <f aca="false">J773+M773</f>
        <v>0</v>
      </c>
      <c r="Q773" s="47" t="n">
        <f aca="false">K773+N773</f>
        <v>0</v>
      </c>
      <c r="R773" s="45" t="n">
        <f aca="false">R774</f>
        <v>0</v>
      </c>
      <c r="S773" s="46" t="n">
        <f aca="false">S774</f>
        <v>0</v>
      </c>
      <c r="T773" s="47" t="n">
        <f aca="false">T774</f>
        <v>0</v>
      </c>
      <c r="U773" s="45" t="n">
        <f aca="false">O773+R773</f>
        <v>1868131.87</v>
      </c>
      <c r="V773" s="46" t="n">
        <f aca="false">P773+S773</f>
        <v>0</v>
      </c>
      <c r="W773" s="47" t="n">
        <f aca="false">Q773+T773</f>
        <v>0</v>
      </c>
      <c r="X773" s="45" t="n">
        <f aca="false">X774</f>
        <v>0</v>
      </c>
      <c r="Y773" s="46" t="n">
        <f aca="false">Y774</f>
        <v>0</v>
      </c>
      <c r="Z773" s="47" t="n">
        <f aca="false">Z774</f>
        <v>0</v>
      </c>
      <c r="AA773" s="45" t="n">
        <f aca="false">U773+X773</f>
        <v>1868131.87</v>
      </c>
      <c r="AB773" s="46" t="n">
        <f aca="false">V773+Y773</f>
        <v>0</v>
      </c>
      <c r="AC773" s="47" t="n">
        <f aca="false">W773+Z773</f>
        <v>0</v>
      </c>
      <c r="AD773" s="45" t="n">
        <f aca="false">AD774</f>
        <v>0</v>
      </c>
      <c r="AE773" s="46" t="n">
        <f aca="false">AE774</f>
        <v>0</v>
      </c>
      <c r="AF773" s="47" t="n">
        <f aca="false">AF774</f>
        <v>0</v>
      </c>
      <c r="AG773" s="45" t="n">
        <f aca="false">AA773+AD773</f>
        <v>1868131.87</v>
      </c>
      <c r="AH773" s="46" t="n">
        <f aca="false">AB773+AE773</f>
        <v>0</v>
      </c>
      <c r="AI773" s="47" t="n">
        <f aca="false">AC773+AF773</f>
        <v>0</v>
      </c>
    </row>
    <row r="774" s="48" customFormat="true" ht="33.75" hidden="false" customHeight="true" outlineLevel="0" collapsed="false">
      <c r="A774" s="38" t="s">
        <v>250</v>
      </c>
      <c r="B774" s="39" t="n">
        <v>136</v>
      </c>
      <c r="C774" s="40" t="n">
        <v>113</v>
      </c>
      <c r="D774" s="41" t="s">
        <v>308</v>
      </c>
      <c r="E774" s="42" t="s">
        <v>30</v>
      </c>
      <c r="F774" s="41" t="s">
        <v>31</v>
      </c>
      <c r="G774" s="43" t="s">
        <v>312</v>
      </c>
      <c r="H774" s="44" t="n">
        <v>810</v>
      </c>
      <c r="I774" s="45" t="n">
        <f aca="false">1700000+168131.87</f>
        <v>1868131.87</v>
      </c>
      <c r="J774" s="46" t="n">
        <v>0</v>
      </c>
      <c r="K774" s="47" t="n">
        <v>0</v>
      </c>
      <c r="L774" s="45" t="n">
        <v>0</v>
      </c>
      <c r="M774" s="46" t="n">
        <v>0</v>
      </c>
      <c r="N774" s="47" t="n">
        <v>0</v>
      </c>
      <c r="O774" s="45" t="n">
        <f aca="false">I774+L774</f>
        <v>1868131.87</v>
      </c>
      <c r="P774" s="46" t="n">
        <f aca="false">J774+M774</f>
        <v>0</v>
      </c>
      <c r="Q774" s="47" t="n">
        <f aca="false">K774+N774</f>
        <v>0</v>
      </c>
      <c r="R774" s="45" t="n">
        <v>0</v>
      </c>
      <c r="S774" s="46" t="n">
        <v>0</v>
      </c>
      <c r="T774" s="47" t="n">
        <v>0</v>
      </c>
      <c r="U774" s="45" t="n">
        <f aca="false">O774+R774</f>
        <v>1868131.87</v>
      </c>
      <c r="V774" s="46" t="n">
        <f aca="false">P774+S774</f>
        <v>0</v>
      </c>
      <c r="W774" s="47" t="n">
        <f aca="false">Q774+T774</f>
        <v>0</v>
      </c>
      <c r="X774" s="45" t="n">
        <v>0</v>
      </c>
      <c r="Y774" s="46" t="n">
        <v>0</v>
      </c>
      <c r="Z774" s="47" t="n">
        <v>0</v>
      </c>
      <c r="AA774" s="45" t="n">
        <f aca="false">U774+X774</f>
        <v>1868131.87</v>
      </c>
      <c r="AB774" s="46" t="n">
        <f aca="false">V774+Y774</f>
        <v>0</v>
      </c>
      <c r="AC774" s="47" t="n">
        <f aca="false">W774+Z774</f>
        <v>0</v>
      </c>
      <c r="AD774" s="45" t="n">
        <v>0</v>
      </c>
      <c r="AE774" s="46" t="n">
        <v>0</v>
      </c>
      <c r="AF774" s="47" t="n">
        <v>0</v>
      </c>
      <c r="AG774" s="45" t="n">
        <f aca="false">AA774+AD774</f>
        <v>1868131.87</v>
      </c>
      <c r="AH774" s="46" t="n">
        <f aca="false">AB774+AE774</f>
        <v>0</v>
      </c>
      <c r="AI774" s="47" t="n">
        <f aca="false">AC774+AF774</f>
        <v>0</v>
      </c>
    </row>
    <row r="775" s="48" customFormat="true" ht="31.5" hidden="false" customHeight="true" outlineLevel="0" collapsed="false">
      <c r="A775" s="49" t="s">
        <v>44</v>
      </c>
      <c r="B775" s="39" t="n">
        <v>136</v>
      </c>
      <c r="C775" s="40" t="n">
        <v>113</v>
      </c>
      <c r="D775" s="41" t="n">
        <v>11</v>
      </c>
      <c r="E775" s="42" t="s">
        <v>30</v>
      </c>
      <c r="F775" s="41" t="s">
        <v>31</v>
      </c>
      <c r="G775" s="43" t="s">
        <v>32</v>
      </c>
      <c r="H775" s="44"/>
      <c r="I775" s="45" t="n">
        <f aca="false">I776</f>
        <v>437192</v>
      </c>
      <c r="J775" s="46" t="n">
        <f aca="false">J776</f>
        <v>535692</v>
      </c>
      <c r="K775" s="47" t="n">
        <f aca="false">K776</f>
        <v>429692</v>
      </c>
      <c r="L775" s="45" t="n">
        <f aca="false">L776</f>
        <v>0</v>
      </c>
      <c r="M775" s="46" t="n">
        <f aca="false">M776</f>
        <v>0</v>
      </c>
      <c r="N775" s="47" t="n">
        <f aca="false">N776</f>
        <v>0</v>
      </c>
      <c r="O775" s="45" t="n">
        <f aca="false">I775+L775</f>
        <v>437192</v>
      </c>
      <c r="P775" s="46" t="n">
        <f aca="false">J775+M775</f>
        <v>535692</v>
      </c>
      <c r="Q775" s="47" t="n">
        <f aca="false">K775+N775</f>
        <v>429692</v>
      </c>
      <c r="R775" s="45" t="n">
        <f aca="false">R776</f>
        <v>0</v>
      </c>
      <c r="S775" s="46" t="n">
        <f aca="false">S776</f>
        <v>0</v>
      </c>
      <c r="T775" s="47" t="n">
        <f aca="false">T776</f>
        <v>0</v>
      </c>
      <c r="U775" s="45" t="n">
        <f aca="false">O775+R775</f>
        <v>437192</v>
      </c>
      <c r="V775" s="46" t="n">
        <f aca="false">P775+S775</f>
        <v>535692</v>
      </c>
      <c r="W775" s="47" t="n">
        <f aca="false">Q775+T775</f>
        <v>429692</v>
      </c>
      <c r="X775" s="45" t="n">
        <f aca="false">X776</f>
        <v>0</v>
      </c>
      <c r="Y775" s="46" t="n">
        <f aca="false">Y776</f>
        <v>0</v>
      </c>
      <c r="Z775" s="47" t="n">
        <f aca="false">Z776</f>
        <v>0</v>
      </c>
      <c r="AA775" s="45" t="n">
        <f aca="false">U775+X775</f>
        <v>437192</v>
      </c>
      <c r="AB775" s="46" t="n">
        <f aca="false">V775+Y775</f>
        <v>535692</v>
      </c>
      <c r="AC775" s="47" t="n">
        <f aca="false">W775+Z775</f>
        <v>429692</v>
      </c>
      <c r="AD775" s="45" t="n">
        <f aca="false">AD776</f>
        <v>0</v>
      </c>
      <c r="AE775" s="46" t="n">
        <f aca="false">AE776</f>
        <v>0</v>
      </c>
      <c r="AF775" s="47" t="n">
        <f aca="false">AF776</f>
        <v>0</v>
      </c>
      <c r="AG775" s="45" t="n">
        <f aca="false">AA775+AD775</f>
        <v>437192</v>
      </c>
      <c r="AH775" s="46" t="n">
        <f aca="false">AB775+AE775</f>
        <v>535692</v>
      </c>
      <c r="AI775" s="47" t="n">
        <f aca="false">AC775+AF775</f>
        <v>429692</v>
      </c>
    </row>
    <row r="776" s="48" customFormat="true" ht="21" hidden="false" customHeight="true" outlineLevel="0" collapsed="false">
      <c r="A776" s="49" t="s">
        <v>45</v>
      </c>
      <c r="B776" s="39" t="n">
        <v>136</v>
      </c>
      <c r="C776" s="40" t="n">
        <v>113</v>
      </c>
      <c r="D776" s="41" t="n">
        <v>11</v>
      </c>
      <c r="E776" s="42" t="n">
        <v>1</v>
      </c>
      <c r="F776" s="41" t="s">
        <v>31</v>
      </c>
      <c r="G776" s="43" t="s">
        <v>32</v>
      </c>
      <c r="H776" s="44"/>
      <c r="I776" s="45" t="n">
        <f aca="false">I777</f>
        <v>437192</v>
      </c>
      <c r="J776" s="46" t="n">
        <f aca="false">J777</f>
        <v>535692</v>
      </c>
      <c r="K776" s="47" t="n">
        <f aca="false">K777</f>
        <v>429692</v>
      </c>
      <c r="L776" s="45" t="n">
        <f aca="false">L777</f>
        <v>0</v>
      </c>
      <c r="M776" s="46" t="n">
        <f aca="false">M777</f>
        <v>0</v>
      </c>
      <c r="N776" s="47" t="n">
        <f aca="false">N777</f>
        <v>0</v>
      </c>
      <c r="O776" s="45" t="n">
        <f aca="false">I776+L776</f>
        <v>437192</v>
      </c>
      <c r="P776" s="46" t="n">
        <f aca="false">J776+M776</f>
        <v>535692</v>
      </c>
      <c r="Q776" s="47" t="n">
        <f aca="false">K776+N776</f>
        <v>429692</v>
      </c>
      <c r="R776" s="45" t="n">
        <f aca="false">R777</f>
        <v>0</v>
      </c>
      <c r="S776" s="46" t="n">
        <f aca="false">S777</f>
        <v>0</v>
      </c>
      <c r="T776" s="47" t="n">
        <f aca="false">T777</f>
        <v>0</v>
      </c>
      <c r="U776" s="45" t="n">
        <f aca="false">O776+R776</f>
        <v>437192</v>
      </c>
      <c r="V776" s="46" t="n">
        <f aca="false">P776+S776</f>
        <v>535692</v>
      </c>
      <c r="W776" s="47" t="n">
        <f aca="false">Q776+T776</f>
        <v>429692</v>
      </c>
      <c r="X776" s="45" t="n">
        <f aca="false">X777</f>
        <v>0</v>
      </c>
      <c r="Y776" s="46" t="n">
        <f aca="false">Y777</f>
        <v>0</v>
      </c>
      <c r="Z776" s="47" t="n">
        <f aca="false">Z777</f>
        <v>0</v>
      </c>
      <c r="AA776" s="45" t="n">
        <f aca="false">U776+X776</f>
        <v>437192</v>
      </c>
      <c r="AB776" s="46" t="n">
        <f aca="false">V776+Y776</f>
        <v>535692</v>
      </c>
      <c r="AC776" s="47" t="n">
        <f aca="false">W776+Z776</f>
        <v>429692</v>
      </c>
      <c r="AD776" s="45" t="n">
        <f aca="false">AD777</f>
        <v>0</v>
      </c>
      <c r="AE776" s="46" t="n">
        <f aca="false">AE777</f>
        <v>0</v>
      </c>
      <c r="AF776" s="47" t="n">
        <f aca="false">AF777</f>
        <v>0</v>
      </c>
      <c r="AG776" s="45" t="n">
        <f aca="false">AA776+AD776</f>
        <v>437192</v>
      </c>
      <c r="AH776" s="46" t="n">
        <f aca="false">AB776+AE776</f>
        <v>535692</v>
      </c>
      <c r="AI776" s="47" t="n">
        <f aca="false">AC776+AF776</f>
        <v>429692</v>
      </c>
    </row>
    <row r="777" s="48" customFormat="true" ht="22.5" hidden="false" customHeight="true" outlineLevel="0" collapsed="false">
      <c r="A777" s="38" t="s">
        <v>46</v>
      </c>
      <c r="B777" s="39" t="n">
        <v>136</v>
      </c>
      <c r="C777" s="40" t="n">
        <v>113</v>
      </c>
      <c r="D777" s="41" t="n">
        <v>11</v>
      </c>
      <c r="E777" s="42" t="n">
        <v>1</v>
      </c>
      <c r="F777" s="41" t="s">
        <v>31</v>
      </c>
      <c r="G777" s="43" t="s">
        <v>47</v>
      </c>
      <c r="H777" s="44"/>
      <c r="I777" s="45" t="n">
        <f aca="false">I778</f>
        <v>437192</v>
      </c>
      <c r="J777" s="46" t="n">
        <f aca="false">J778</f>
        <v>535692</v>
      </c>
      <c r="K777" s="47" t="n">
        <f aca="false">K778</f>
        <v>429692</v>
      </c>
      <c r="L777" s="45" t="n">
        <f aca="false">L778</f>
        <v>0</v>
      </c>
      <c r="M777" s="46" t="n">
        <f aca="false">M778</f>
        <v>0</v>
      </c>
      <c r="N777" s="47" t="n">
        <f aca="false">N778</f>
        <v>0</v>
      </c>
      <c r="O777" s="45" t="n">
        <f aca="false">I777+L777</f>
        <v>437192</v>
      </c>
      <c r="P777" s="46" t="n">
        <f aca="false">J777+M777</f>
        <v>535692</v>
      </c>
      <c r="Q777" s="47" t="n">
        <f aca="false">K777+N777</f>
        <v>429692</v>
      </c>
      <c r="R777" s="45" t="n">
        <f aca="false">R778</f>
        <v>0</v>
      </c>
      <c r="S777" s="46" t="n">
        <f aca="false">S778</f>
        <v>0</v>
      </c>
      <c r="T777" s="47" t="n">
        <f aca="false">T778</f>
        <v>0</v>
      </c>
      <c r="U777" s="45" t="n">
        <f aca="false">O777+R777</f>
        <v>437192</v>
      </c>
      <c r="V777" s="46" t="n">
        <f aca="false">P777+S777</f>
        <v>535692</v>
      </c>
      <c r="W777" s="47" t="n">
        <f aca="false">Q777+T777</f>
        <v>429692</v>
      </c>
      <c r="X777" s="45" t="n">
        <f aca="false">X778</f>
        <v>0</v>
      </c>
      <c r="Y777" s="46" t="n">
        <f aca="false">Y778</f>
        <v>0</v>
      </c>
      <c r="Z777" s="47" t="n">
        <f aca="false">Z778</f>
        <v>0</v>
      </c>
      <c r="AA777" s="45" t="n">
        <f aca="false">U777+X777</f>
        <v>437192</v>
      </c>
      <c r="AB777" s="46" t="n">
        <f aca="false">V777+Y777</f>
        <v>535692</v>
      </c>
      <c r="AC777" s="47" t="n">
        <f aca="false">W777+Z777</f>
        <v>429692</v>
      </c>
      <c r="AD777" s="45" t="n">
        <f aca="false">AD778</f>
        <v>0</v>
      </c>
      <c r="AE777" s="46" t="n">
        <f aca="false">AE778</f>
        <v>0</v>
      </c>
      <c r="AF777" s="47" t="n">
        <f aca="false">AF778</f>
        <v>0</v>
      </c>
      <c r="AG777" s="45" t="n">
        <f aca="false">AA777+AD777</f>
        <v>437192</v>
      </c>
      <c r="AH777" s="46" t="n">
        <f aca="false">AB777+AE777</f>
        <v>535692</v>
      </c>
      <c r="AI777" s="47" t="n">
        <f aca="false">AC777+AF777</f>
        <v>429692</v>
      </c>
    </row>
    <row r="778" s="48" customFormat="true" ht="22.5" hidden="false" customHeight="true" outlineLevel="0" collapsed="false">
      <c r="A778" s="38" t="s">
        <v>36</v>
      </c>
      <c r="B778" s="39" t="n">
        <v>136</v>
      </c>
      <c r="C778" s="40" t="n">
        <v>113</v>
      </c>
      <c r="D778" s="41" t="n">
        <v>11</v>
      </c>
      <c r="E778" s="42" t="n">
        <v>1</v>
      </c>
      <c r="F778" s="41" t="s">
        <v>31</v>
      </c>
      <c r="G778" s="43" t="s">
        <v>47</v>
      </c>
      <c r="H778" s="44" t="n">
        <v>200</v>
      </c>
      <c r="I778" s="45" t="n">
        <f aca="false">I779</f>
        <v>437192</v>
      </c>
      <c r="J778" s="46" t="n">
        <f aca="false">J779</f>
        <v>535692</v>
      </c>
      <c r="K778" s="47" t="n">
        <f aca="false">K779</f>
        <v>429692</v>
      </c>
      <c r="L778" s="45" t="n">
        <f aca="false">L779</f>
        <v>0</v>
      </c>
      <c r="M778" s="46" t="n">
        <f aca="false">M779</f>
        <v>0</v>
      </c>
      <c r="N778" s="47" t="n">
        <f aca="false">N779</f>
        <v>0</v>
      </c>
      <c r="O778" s="45" t="n">
        <f aca="false">I778+L778</f>
        <v>437192</v>
      </c>
      <c r="P778" s="46" t="n">
        <f aca="false">J778+M778</f>
        <v>535692</v>
      </c>
      <c r="Q778" s="47" t="n">
        <f aca="false">K778+N778</f>
        <v>429692</v>
      </c>
      <c r="R778" s="45" t="n">
        <f aca="false">R779</f>
        <v>0</v>
      </c>
      <c r="S778" s="46" t="n">
        <f aca="false">S779</f>
        <v>0</v>
      </c>
      <c r="T778" s="47" t="n">
        <f aca="false">T779</f>
        <v>0</v>
      </c>
      <c r="U778" s="45" t="n">
        <f aca="false">O778+R778</f>
        <v>437192</v>
      </c>
      <c r="V778" s="46" t="n">
        <f aca="false">P778+S778</f>
        <v>535692</v>
      </c>
      <c r="W778" s="47" t="n">
        <f aca="false">Q778+T778</f>
        <v>429692</v>
      </c>
      <c r="X778" s="45" t="n">
        <f aca="false">X779</f>
        <v>0</v>
      </c>
      <c r="Y778" s="46" t="n">
        <f aca="false">Y779</f>
        <v>0</v>
      </c>
      <c r="Z778" s="47" t="n">
        <f aca="false">Z779</f>
        <v>0</v>
      </c>
      <c r="AA778" s="45" t="n">
        <f aca="false">U778+X778</f>
        <v>437192</v>
      </c>
      <c r="AB778" s="46" t="n">
        <f aca="false">V778+Y778</f>
        <v>535692</v>
      </c>
      <c r="AC778" s="47" t="n">
        <f aca="false">W778+Z778</f>
        <v>429692</v>
      </c>
      <c r="AD778" s="45" t="n">
        <f aca="false">AD779</f>
        <v>0</v>
      </c>
      <c r="AE778" s="46" t="n">
        <f aca="false">AE779</f>
        <v>0</v>
      </c>
      <c r="AF778" s="47" t="n">
        <f aca="false">AF779</f>
        <v>0</v>
      </c>
      <c r="AG778" s="45" t="n">
        <f aca="false">AA778+AD778</f>
        <v>437192</v>
      </c>
      <c r="AH778" s="46" t="n">
        <f aca="false">AB778+AE778</f>
        <v>535692</v>
      </c>
      <c r="AI778" s="47" t="n">
        <f aca="false">AC778+AF778</f>
        <v>429692</v>
      </c>
    </row>
    <row r="779" s="48" customFormat="true" ht="22.5" hidden="false" customHeight="true" outlineLevel="0" collapsed="false">
      <c r="A779" s="38" t="s">
        <v>37</v>
      </c>
      <c r="B779" s="39" t="n">
        <v>136</v>
      </c>
      <c r="C779" s="40" t="n">
        <v>113</v>
      </c>
      <c r="D779" s="41" t="n">
        <v>11</v>
      </c>
      <c r="E779" s="42" t="n">
        <v>1</v>
      </c>
      <c r="F779" s="41" t="s">
        <v>31</v>
      </c>
      <c r="G779" s="43" t="s">
        <v>47</v>
      </c>
      <c r="H779" s="44" t="n">
        <v>240</v>
      </c>
      <c r="I779" s="45" t="n">
        <v>437192</v>
      </c>
      <c r="J779" s="46" t="n">
        <v>535692</v>
      </c>
      <c r="K779" s="47" t="n">
        <v>429692</v>
      </c>
      <c r="L779" s="45" t="n">
        <v>0</v>
      </c>
      <c r="M779" s="46" t="n">
        <v>0</v>
      </c>
      <c r="N779" s="47" t="n">
        <v>0</v>
      </c>
      <c r="O779" s="45" t="n">
        <f aca="false">I779+L779</f>
        <v>437192</v>
      </c>
      <c r="P779" s="46" t="n">
        <f aca="false">J779+M779</f>
        <v>535692</v>
      </c>
      <c r="Q779" s="47" t="n">
        <f aca="false">K779+N779</f>
        <v>429692</v>
      </c>
      <c r="R779" s="45" t="n">
        <v>0</v>
      </c>
      <c r="S779" s="46" t="n">
        <v>0</v>
      </c>
      <c r="T779" s="47" t="n">
        <v>0</v>
      </c>
      <c r="U779" s="45" t="n">
        <f aca="false">O779+R779</f>
        <v>437192</v>
      </c>
      <c r="V779" s="46" t="n">
        <f aca="false">P779+S779</f>
        <v>535692</v>
      </c>
      <c r="W779" s="47" t="n">
        <f aca="false">Q779+T779</f>
        <v>429692</v>
      </c>
      <c r="X779" s="45" t="n">
        <v>0</v>
      </c>
      <c r="Y779" s="46" t="n">
        <v>0</v>
      </c>
      <c r="Z779" s="47" t="n">
        <v>0</v>
      </c>
      <c r="AA779" s="45" t="n">
        <f aca="false">U779+X779</f>
        <v>437192</v>
      </c>
      <c r="AB779" s="46" t="n">
        <f aca="false">V779+Y779</f>
        <v>535692</v>
      </c>
      <c r="AC779" s="47" t="n">
        <f aca="false">W779+Z779</f>
        <v>429692</v>
      </c>
      <c r="AD779" s="45" t="n">
        <v>0</v>
      </c>
      <c r="AE779" s="46" t="n">
        <v>0</v>
      </c>
      <c r="AF779" s="47" t="n">
        <v>0</v>
      </c>
      <c r="AG779" s="45" t="n">
        <f aca="false">AA779+AD779</f>
        <v>437192</v>
      </c>
      <c r="AH779" s="46" t="n">
        <f aca="false">AB779+AE779</f>
        <v>535692</v>
      </c>
      <c r="AI779" s="47" t="n">
        <f aca="false">AC779+AF779</f>
        <v>429692</v>
      </c>
    </row>
    <row r="780" s="48" customFormat="true" ht="12.75" hidden="false" customHeight="true" outlineLevel="0" collapsed="false">
      <c r="A780" s="38" t="s">
        <v>53</v>
      </c>
      <c r="B780" s="39" t="n">
        <v>136</v>
      </c>
      <c r="C780" s="40" t="n">
        <v>400</v>
      </c>
      <c r="D780" s="41"/>
      <c r="E780" s="42"/>
      <c r="F780" s="41"/>
      <c r="G780" s="43"/>
      <c r="H780" s="44"/>
      <c r="I780" s="45" t="n">
        <f aca="false">I781+I786</f>
        <v>17104056.45</v>
      </c>
      <c r="J780" s="46" t="n">
        <f aca="false">J781+J786</f>
        <v>17206526.7</v>
      </c>
      <c r="K780" s="47" t="n">
        <f aca="false">K781+K786</f>
        <v>17830437.77</v>
      </c>
      <c r="L780" s="45" t="n">
        <f aca="false">L781+L786</f>
        <v>0</v>
      </c>
      <c r="M780" s="46" t="n">
        <f aca="false">M781+M786</f>
        <v>0</v>
      </c>
      <c r="N780" s="47" t="n">
        <f aca="false">N781+N786</f>
        <v>0</v>
      </c>
      <c r="O780" s="45" t="n">
        <f aca="false">I780+L780</f>
        <v>17104056.45</v>
      </c>
      <c r="P780" s="46" t="n">
        <f aca="false">J780+M780</f>
        <v>17206526.7</v>
      </c>
      <c r="Q780" s="47" t="n">
        <f aca="false">K780+N780</f>
        <v>17830437.77</v>
      </c>
      <c r="R780" s="45" t="n">
        <f aca="false">R781+R786</f>
        <v>0</v>
      </c>
      <c r="S780" s="46" t="n">
        <f aca="false">S781+S786</f>
        <v>0</v>
      </c>
      <c r="T780" s="47" t="n">
        <f aca="false">T781+T786</f>
        <v>0</v>
      </c>
      <c r="U780" s="45" t="n">
        <f aca="false">O780+R780</f>
        <v>17104056.45</v>
      </c>
      <c r="V780" s="46" t="n">
        <f aca="false">P780+S780</f>
        <v>17206526.7</v>
      </c>
      <c r="W780" s="47" t="n">
        <f aca="false">Q780+T780</f>
        <v>17830437.77</v>
      </c>
      <c r="X780" s="45" t="n">
        <f aca="false">X781+X786</f>
        <v>100000</v>
      </c>
      <c r="Y780" s="46" t="n">
        <f aca="false">Y781+Y786</f>
        <v>0</v>
      </c>
      <c r="Z780" s="47" t="n">
        <f aca="false">Z781+Z786</f>
        <v>0</v>
      </c>
      <c r="AA780" s="45" t="n">
        <f aca="false">U780+X780</f>
        <v>17204056.45</v>
      </c>
      <c r="AB780" s="46" t="n">
        <f aca="false">V780+Y780</f>
        <v>17206526.7</v>
      </c>
      <c r="AC780" s="47" t="n">
        <f aca="false">W780+Z780</f>
        <v>17830437.77</v>
      </c>
      <c r="AD780" s="45" t="n">
        <f aca="false">AD781+AD786</f>
        <v>350000</v>
      </c>
      <c r="AE780" s="46" t="n">
        <f aca="false">AE781+AE786</f>
        <v>0</v>
      </c>
      <c r="AF780" s="47" t="n">
        <f aca="false">AF781+AF786</f>
        <v>0</v>
      </c>
      <c r="AG780" s="45" t="n">
        <f aca="false">AA780+AD780</f>
        <v>17554056.45</v>
      </c>
      <c r="AH780" s="46" t="n">
        <f aca="false">AB780+AE780</f>
        <v>17206526.7</v>
      </c>
      <c r="AI780" s="47" t="n">
        <f aca="false">AC780+AF780</f>
        <v>17830437.77</v>
      </c>
    </row>
    <row r="781" s="48" customFormat="true" ht="12.75" hidden="false" customHeight="true" outlineLevel="0" collapsed="false">
      <c r="A781" s="38" t="s">
        <v>313</v>
      </c>
      <c r="B781" s="39" t="n">
        <v>136</v>
      </c>
      <c r="C781" s="40" t="n">
        <v>405</v>
      </c>
      <c r="D781" s="41"/>
      <c r="E781" s="42"/>
      <c r="F781" s="41"/>
      <c r="G781" s="43"/>
      <c r="H781" s="44"/>
      <c r="I781" s="45" t="n">
        <f aca="false">I782</f>
        <v>326720</v>
      </c>
      <c r="J781" s="46" t="n">
        <f aca="false">J782</f>
        <v>326720</v>
      </c>
      <c r="K781" s="47" t="n">
        <f aca="false">K782</f>
        <v>326720</v>
      </c>
      <c r="L781" s="45" t="n">
        <f aca="false">L782</f>
        <v>0</v>
      </c>
      <c r="M781" s="46" t="n">
        <f aca="false">M782</f>
        <v>0</v>
      </c>
      <c r="N781" s="47" t="n">
        <f aca="false">N782</f>
        <v>0</v>
      </c>
      <c r="O781" s="45" t="n">
        <f aca="false">I781+L781</f>
        <v>326720</v>
      </c>
      <c r="P781" s="46" t="n">
        <f aca="false">J781+M781</f>
        <v>326720</v>
      </c>
      <c r="Q781" s="47" t="n">
        <f aca="false">K781+N781</f>
        <v>326720</v>
      </c>
      <c r="R781" s="45" t="n">
        <f aca="false">R782</f>
        <v>0</v>
      </c>
      <c r="S781" s="46" t="n">
        <f aca="false">S782</f>
        <v>0</v>
      </c>
      <c r="T781" s="47" t="n">
        <f aca="false">T782</f>
        <v>0</v>
      </c>
      <c r="U781" s="45" t="n">
        <f aca="false">O781+R781</f>
        <v>326720</v>
      </c>
      <c r="V781" s="46" t="n">
        <f aca="false">P781+S781</f>
        <v>326720</v>
      </c>
      <c r="W781" s="47" t="n">
        <f aca="false">Q781+T781</f>
        <v>326720</v>
      </c>
      <c r="X781" s="45" t="n">
        <f aca="false">X782</f>
        <v>0</v>
      </c>
      <c r="Y781" s="46" t="n">
        <f aca="false">Y782</f>
        <v>0</v>
      </c>
      <c r="Z781" s="47" t="n">
        <f aca="false">Z782</f>
        <v>0</v>
      </c>
      <c r="AA781" s="45" t="n">
        <f aca="false">U781+X781</f>
        <v>326720</v>
      </c>
      <c r="AB781" s="46" t="n">
        <f aca="false">V781+Y781</f>
        <v>326720</v>
      </c>
      <c r="AC781" s="47" t="n">
        <f aca="false">W781+Z781</f>
        <v>326720</v>
      </c>
      <c r="AD781" s="45" t="n">
        <f aca="false">AD782</f>
        <v>0</v>
      </c>
      <c r="AE781" s="46" t="n">
        <f aca="false">AE782</f>
        <v>0</v>
      </c>
      <c r="AF781" s="47" t="n">
        <f aca="false">AF782</f>
        <v>0</v>
      </c>
      <c r="AG781" s="45" t="n">
        <f aca="false">AA781+AD781</f>
        <v>326720</v>
      </c>
      <c r="AH781" s="46" t="n">
        <f aca="false">AB781+AE781</f>
        <v>326720</v>
      </c>
      <c r="AI781" s="47" t="n">
        <f aca="false">AC781+AF781</f>
        <v>326720</v>
      </c>
    </row>
    <row r="782" s="48" customFormat="true" ht="21" hidden="false" customHeight="true" outlineLevel="0" collapsed="false">
      <c r="A782" s="49" t="s">
        <v>307</v>
      </c>
      <c r="B782" s="39" t="n">
        <v>136</v>
      </c>
      <c r="C782" s="40" t="n">
        <v>405</v>
      </c>
      <c r="D782" s="41" t="s">
        <v>308</v>
      </c>
      <c r="E782" s="42" t="s">
        <v>30</v>
      </c>
      <c r="F782" s="41" t="s">
        <v>31</v>
      </c>
      <c r="G782" s="43" t="s">
        <v>32</v>
      </c>
      <c r="H782" s="44"/>
      <c r="I782" s="45" t="n">
        <f aca="false">I783</f>
        <v>326720</v>
      </c>
      <c r="J782" s="46" t="n">
        <f aca="false">J783</f>
        <v>326720</v>
      </c>
      <c r="K782" s="47" t="n">
        <f aca="false">K783</f>
        <v>326720</v>
      </c>
      <c r="L782" s="45" t="n">
        <f aca="false">L783</f>
        <v>0</v>
      </c>
      <c r="M782" s="46" t="n">
        <f aca="false">M783</f>
        <v>0</v>
      </c>
      <c r="N782" s="47" t="n">
        <f aca="false">N783</f>
        <v>0</v>
      </c>
      <c r="O782" s="45" t="n">
        <f aca="false">I782+L782</f>
        <v>326720</v>
      </c>
      <c r="P782" s="46" t="n">
        <f aca="false">J782+M782</f>
        <v>326720</v>
      </c>
      <c r="Q782" s="47" t="n">
        <f aca="false">K782+N782</f>
        <v>326720</v>
      </c>
      <c r="R782" s="45" t="n">
        <f aca="false">R783</f>
        <v>0</v>
      </c>
      <c r="S782" s="46" t="n">
        <f aca="false">S783</f>
        <v>0</v>
      </c>
      <c r="T782" s="47" t="n">
        <f aca="false">T783</f>
        <v>0</v>
      </c>
      <c r="U782" s="45" t="n">
        <f aca="false">O782+R782</f>
        <v>326720</v>
      </c>
      <c r="V782" s="46" t="n">
        <f aca="false">P782+S782</f>
        <v>326720</v>
      </c>
      <c r="W782" s="47" t="n">
        <f aca="false">Q782+T782</f>
        <v>326720</v>
      </c>
      <c r="X782" s="45" t="n">
        <f aca="false">X783</f>
        <v>0</v>
      </c>
      <c r="Y782" s="46" t="n">
        <f aca="false">Y783</f>
        <v>0</v>
      </c>
      <c r="Z782" s="47" t="n">
        <f aca="false">Z783</f>
        <v>0</v>
      </c>
      <c r="AA782" s="45" t="n">
        <f aca="false">U782+X782</f>
        <v>326720</v>
      </c>
      <c r="AB782" s="46" t="n">
        <f aca="false">V782+Y782</f>
        <v>326720</v>
      </c>
      <c r="AC782" s="47" t="n">
        <f aca="false">W782+Z782</f>
        <v>326720</v>
      </c>
      <c r="AD782" s="45" t="n">
        <f aca="false">AD783</f>
        <v>0</v>
      </c>
      <c r="AE782" s="46" t="n">
        <f aca="false">AE783</f>
        <v>0</v>
      </c>
      <c r="AF782" s="47" t="n">
        <f aca="false">AF783</f>
        <v>0</v>
      </c>
      <c r="AG782" s="45" t="n">
        <f aca="false">AA782+AD782</f>
        <v>326720</v>
      </c>
      <c r="AH782" s="46" t="n">
        <f aca="false">AB782+AE782</f>
        <v>326720</v>
      </c>
      <c r="AI782" s="47" t="n">
        <f aca="false">AC782+AF782</f>
        <v>326720</v>
      </c>
    </row>
    <row r="783" s="48" customFormat="true" ht="22.5" hidden="false" customHeight="true" outlineLevel="0" collapsed="false">
      <c r="A783" s="38" t="s">
        <v>314</v>
      </c>
      <c r="B783" s="39" t="n">
        <v>136</v>
      </c>
      <c r="C783" s="40" t="n">
        <v>405</v>
      </c>
      <c r="D783" s="41" t="s">
        <v>308</v>
      </c>
      <c r="E783" s="42" t="s">
        <v>30</v>
      </c>
      <c r="F783" s="41" t="s">
        <v>31</v>
      </c>
      <c r="G783" s="43" t="s">
        <v>315</v>
      </c>
      <c r="H783" s="44"/>
      <c r="I783" s="45" t="n">
        <f aca="false">I784</f>
        <v>326720</v>
      </c>
      <c r="J783" s="46" t="n">
        <f aca="false">J784</f>
        <v>326720</v>
      </c>
      <c r="K783" s="47" t="n">
        <f aca="false">K784</f>
        <v>326720</v>
      </c>
      <c r="L783" s="45" t="n">
        <f aca="false">L784</f>
        <v>0</v>
      </c>
      <c r="M783" s="46" t="n">
        <f aca="false">M784</f>
        <v>0</v>
      </c>
      <c r="N783" s="47" t="n">
        <f aca="false">N784</f>
        <v>0</v>
      </c>
      <c r="O783" s="45" t="n">
        <f aca="false">I783+L783</f>
        <v>326720</v>
      </c>
      <c r="P783" s="46" t="n">
        <f aca="false">J783+M783</f>
        <v>326720</v>
      </c>
      <c r="Q783" s="47" t="n">
        <f aca="false">K783+N783</f>
        <v>326720</v>
      </c>
      <c r="R783" s="45" t="n">
        <f aca="false">R784</f>
        <v>0</v>
      </c>
      <c r="S783" s="46" t="n">
        <f aca="false">S784</f>
        <v>0</v>
      </c>
      <c r="T783" s="47" t="n">
        <f aca="false">T784</f>
        <v>0</v>
      </c>
      <c r="U783" s="45" t="n">
        <f aca="false">O783+R783</f>
        <v>326720</v>
      </c>
      <c r="V783" s="46" t="n">
        <f aca="false">P783+S783</f>
        <v>326720</v>
      </c>
      <c r="W783" s="47" t="n">
        <f aca="false">Q783+T783</f>
        <v>326720</v>
      </c>
      <c r="X783" s="45" t="n">
        <f aca="false">X784</f>
        <v>0</v>
      </c>
      <c r="Y783" s="46" t="n">
        <f aca="false">Y784</f>
        <v>0</v>
      </c>
      <c r="Z783" s="47" t="n">
        <f aca="false">Z784</f>
        <v>0</v>
      </c>
      <c r="AA783" s="45" t="n">
        <f aca="false">U783+X783</f>
        <v>326720</v>
      </c>
      <c r="AB783" s="46" t="n">
        <f aca="false">V783+Y783</f>
        <v>326720</v>
      </c>
      <c r="AC783" s="47" t="n">
        <f aca="false">W783+Z783</f>
        <v>326720</v>
      </c>
      <c r="AD783" s="45" t="n">
        <f aca="false">AD784</f>
        <v>0</v>
      </c>
      <c r="AE783" s="46" t="n">
        <f aca="false">AE784</f>
        <v>0</v>
      </c>
      <c r="AF783" s="47" t="n">
        <f aca="false">AF784</f>
        <v>0</v>
      </c>
      <c r="AG783" s="45" t="n">
        <f aca="false">AA783+AD783</f>
        <v>326720</v>
      </c>
      <c r="AH783" s="46" t="n">
        <f aca="false">AB783+AE783</f>
        <v>326720</v>
      </c>
      <c r="AI783" s="47" t="n">
        <f aca="false">AC783+AF783</f>
        <v>326720</v>
      </c>
    </row>
    <row r="784" s="48" customFormat="true" ht="12.75" hidden="false" customHeight="true" outlineLevel="0" collapsed="false">
      <c r="A784" s="38" t="s">
        <v>62</v>
      </c>
      <c r="B784" s="39" t="n">
        <v>136</v>
      </c>
      <c r="C784" s="40" t="n">
        <v>405</v>
      </c>
      <c r="D784" s="41" t="s">
        <v>308</v>
      </c>
      <c r="E784" s="42" t="s">
        <v>30</v>
      </c>
      <c r="F784" s="41" t="s">
        <v>31</v>
      </c>
      <c r="G784" s="43" t="s">
        <v>315</v>
      </c>
      <c r="H784" s="44" t="n">
        <v>800</v>
      </c>
      <c r="I784" s="45" t="n">
        <f aca="false">I785</f>
        <v>326720</v>
      </c>
      <c r="J784" s="46" t="n">
        <f aca="false">J785</f>
        <v>326720</v>
      </c>
      <c r="K784" s="47" t="n">
        <f aca="false">K785</f>
        <v>326720</v>
      </c>
      <c r="L784" s="45" t="n">
        <f aca="false">L785</f>
        <v>0</v>
      </c>
      <c r="M784" s="46" t="n">
        <f aca="false">M785</f>
        <v>0</v>
      </c>
      <c r="N784" s="47" t="n">
        <f aca="false">N785</f>
        <v>0</v>
      </c>
      <c r="O784" s="45" t="n">
        <f aca="false">I784+L784</f>
        <v>326720</v>
      </c>
      <c r="P784" s="46" t="n">
        <f aca="false">J784+M784</f>
        <v>326720</v>
      </c>
      <c r="Q784" s="47" t="n">
        <f aca="false">K784+N784</f>
        <v>326720</v>
      </c>
      <c r="R784" s="45" t="n">
        <f aca="false">R785</f>
        <v>0</v>
      </c>
      <c r="S784" s="46" t="n">
        <f aca="false">S785</f>
        <v>0</v>
      </c>
      <c r="T784" s="47" t="n">
        <f aca="false">T785</f>
        <v>0</v>
      </c>
      <c r="U784" s="45" t="n">
        <f aca="false">O784+R784</f>
        <v>326720</v>
      </c>
      <c r="V784" s="46" t="n">
        <f aca="false">P784+S784</f>
        <v>326720</v>
      </c>
      <c r="W784" s="47" t="n">
        <f aca="false">Q784+T784</f>
        <v>326720</v>
      </c>
      <c r="X784" s="45" t="n">
        <f aca="false">X785</f>
        <v>0</v>
      </c>
      <c r="Y784" s="46" t="n">
        <f aca="false">Y785</f>
        <v>0</v>
      </c>
      <c r="Z784" s="47" t="n">
        <f aca="false">Z785</f>
        <v>0</v>
      </c>
      <c r="AA784" s="45" t="n">
        <f aca="false">U784+X784</f>
        <v>326720</v>
      </c>
      <c r="AB784" s="46" t="n">
        <f aca="false">V784+Y784</f>
        <v>326720</v>
      </c>
      <c r="AC784" s="47" t="n">
        <f aca="false">W784+Z784</f>
        <v>326720</v>
      </c>
      <c r="AD784" s="45" t="n">
        <f aca="false">AD785</f>
        <v>0</v>
      </c>
      <c r="AE784" s="46" t="n">
        <f aca="false">AE785</f>
        <v>0</v>
      </c>
      <c r="AF784" s="47" t="n">
        <f aca="false">AF785</f>
        <v>0</v>
      </c>
      <c r="AG784" s="45" t="n">
        <f aca="false">AA784+AD784</f>
        <v>326720</v>
      </c>
      <c r="AH784" s="46" t="n">
        <f aca="false">AB784+AE784</f>
        <v>326720</v>
      </c>
      <c r="AI784" s="47" t="n">
        <f aca="false">AC784+AF784</f>
        <v>326720</v>
      </c>
    </row>
    <row r="785" s="48" customFormat="true" ht="33.75" hidden="false" customHeight="true" outlineLevel="0" collapsed="false">
      <c r="A785" s="38" t="s">
        <v>250</v>
      </c>
      <c r="B785" s="39" t="n">
        <v>136</v>
      </c>
      <c r="C785" s="40" t="n">
        <v>405</v>
      </c>
      <c r="D785" s="41" t="s">
        <v>308</v>
      </c>
      <c r="E785" s="42" t="s">
        <v>30</v>
      </c>
      <c r="F785" s="41" t="s">
        <v>31</v>
      </c>
      <c r="G785" s="43" t="s">
        <v>315</v>
      </c>
      <c r="H785" s="44" t="n">
        <v>810</v>
      </c>
      <c r="I785" s="45" t="n">
        <v>326720</v>
      </c>
      <c r="J785" s="46" t="n">
        <v>326720</v>
      </c>
      <c r="K785" s="47" t="n">
        <v>326720</v>
      </c>
      <c r="L785" s="45" t="n">
        <v>0</v>
      </c>
      <c r="M785" s="46" t="n">
        <v>0</v>
      </c>
      <c r="N785" s="47" t="n">
        <v>0</v>
      </c>
      <c r="O785" s="45" t="n">
        <f aca="false">I785+L785</f>
        <v>326720</v>
      </c>
      <c r="P785" s="46" t="n">
        <f aca="false">J785+M785</f>
        <v>326720</v>
      </c>
      <c r="Q785" s="47" t="n">
        <f aca="false">K785+N785</f>
        <v>326720</v>
      </c>
      <c r="R785" s="45" t="n">
        <v>0</v>
      </c>
      <c r="S785" s="46" t="n">
        <v>0</v>
      </c>
      <c r="T785" s="47" t="n">
        <v>0</v>
      </c>
      <c r="U785" s="45" t="n">
        <f aca="false">O785+R785</f>
        <v>326720</v>
      </c>
      <c r="V785" s="46" t="n">
        <f aca="false">P785+S785</f>
        <v>326720</v>
      </c>
      <c r="W785" s="47" t="n">
        <f aca="false">Q785+T785</f>
        <v>326720</v>
      </c>
      <c r="X785" s="45" t="n">
        <v>0</v>
      </c>
      <c r="Y785" s="46" t="n">
        <v>0</v>
      </c>
      <c r="Z785" s="47" t="n">
        <v>0</v>
      </c>
      <c r="AA785" s="45" t="n">
        <f aca="false">U785+X785</f>
        <v>326720</v>
      </c>
      <c r="AB785" s="46" t="n">
        <f aca="false">V785+Y785</f>
        <v>326720</v>
      </c>
      <c r="AC785" s="47" t="n">
        <f aca="false">W785+Z785</f>
        <v>326720</v>
      </c>
      <c r="AD785" s="45" t="n">
        <v>0</v>
      </c>
      <c r="AE785" s="46" t="n">
        <v>0</v>
      </c>
      <c r="AF785" s="47" t="n">
        <v>0</v>
      </c>
      <c r="AG785" s="45" t="n">
        <f aca="false">AA785+AD785</f>
        <v>326720</v>
      </c>
      <c r="AH785" s="46" t="n">
        <f aca="false">AB785+AE785</f>
        <v>326720</v>
      </c>
      <c r="AI785" s="47" t="n">
        <f aca="false">AC785+AF785</f>
        <v>326720</v>
      </c>
    </row>
    <row r="786" s="48" customFormat="true" ht="12.75" hidden="false" customHeight="true" outlineLevel="0" collapsed="false">
      <c r="A786" s="38" t="s">
        <v>80</v>
      </c>
      <c r="B786" s="39" t="n">
        <v>136</v>
      </c>
      <c r="C786" s="40" t="n">
        <v>412</v>
      </c>
      <c r="D786" s="41"/>
      <c r="E786" s="42"/>
      <c r="F786" s="41"/>
      <c r="G786" s="43"/>
      <c r="H786" s="44"/>
      <c r="I786" s="45" t="n">
        <f aca="false">I787+I807</f>
        <v>16777336.45</v>
      </c>
      <c r="J786" s="46" t="n">
        <f aca="false">J787+J807</f>
        <v>16879806.7</v>
      </c>
      <c r="K786" s="47" t="n">
        <f aca="false">K787+K807</f>
        <v>17503717.77</v>
      </c>
      <c r="L786" s="45" t="n">
        <f aca="false">L787+L807</f>
        <v>0</v>
      </c>
      <c r="M786" s="46" t="n">
        <f aca="false">M787+M807</f>
        <v>0</v>
      </c>
      <c r="N786" s="47" t="n">
        <f aca="false">N787+N807</f>
        <v>0</v>
      </c>
      <c r="O786" s="45" t="n">
        <f aca="false">I786+L786</f>
        <v>16777336.45</v>
      </c>
      <c r="P786" s="46" t="n">
        <f aca="false">J786+M786</f>
        <v>16879806.7</v>
      </c>
      <c r="Q786" s="47" t="n">
        <f aca="false">K786+N786</f>
        <v>17503717.77</v>
      </c>
      <c r="R786" s="45" t="n">
        <f aca="false">R787+R807</f>
        <v>0</v>
      </c>
      <c r="S786" s="46" t="n">
        <f aca="false">S787+S807</f>
        <v>0</v>
      </c>
      <c r="T786" s="47" t="n">
        <f aca="false">T787+T807</f>
        <v>0</v>
      </c>
      <c r="U786" s="45" t="n">
        <f aca="false">O786+R786</f>
        <v>16777336.45</v>
      </c>
      <c r="V786" s="46" t="n">
        <f aca="false">P786+S786</f>
        <v>16879806.7</v>
      </c>
      <c r="W786" s="47" t="n">
        <f aca="false">Q786+T786</f>
        <v>17503717.77</v>
      </c>
      <c r="X786" s="45" t="n">
        <f aca="false">X787+X807</f>
        <v>100000</v>
      </c>
      <c r="Y786" s="46" t="n">
        <f aca="false">Y787+Y807</f>
        <v>0</v>
      </c>
      <c r="Z786" s="47" t="n">
        <f aca="false">Z787+Z807</f>
        <v>0</v>
      </c>
      <c r="AA786" s="45" t="n">
        <f aca="false">U786+X786</f>
        <v>16877336.45</v>
      </c>
      <c r="AB786" s="46" t="n">
        <f aca="false">V786+Y786</f>
        <v>16879806.7</v>
      </c>
      <c r="AC786" s="47" t="n">
        <f aca="false">W786+Z786</f>
        <v>17503717.77</v>
      </c>
      <c r="AD786" s="45" t="n">
        <f aca="false">AD787+AD807</f>
        <v>350000</v>
      </c>
      <c r="AE786" s="46" t="n">
        <f aca="false">AE787+AE807</f>
        <v>0</v>
      </c>
      <c r="AF786" s="47" t="n">
        <f aca="false">AF787+AF807</f>
        <v>0</v>
      </c>
      <c r="AG786" s="45" t="n">
        <f aca="false">AA786+AD786</f>
        <v>17227336.45</v>
      </c>
      <c r="AH786" s="46" t="n">
        <f aca="false">AB786+AE786</f>
        <v>16879806.7</v>
      </c>
      <c r="AI786" s="47" t="n">
        <f aca="false">AC786+AF786</f>
        <v>17503717.77</v>
      </c>
    </row>
    <row r="787" s="48" customFormat="true" ht="21" hidden="false" customHeight="true" outlineLevel="0" collapsed="false">
      <c r="A787" s="49" t="s">
        <v>307</v>
      </c>
      <c r="B787" s="39" t="n">
        <v>136</v>
      </c>
      <c r="C787" s="40" t="n">
        <v>412</v>
      </c>
      <c r="D787" s="41" t="s">
        <v>308</v>
      </c>
      <c r="E787" s="42" t="s">
        <v>30</v>
      </c>
      <c r="F787" s="41" t="s">
        <v>31</v>
      </c>
      <c r="G787" s="43" t="s">
        <v>32</v>
      </c>
      <c r="H787" s="44"/>
      <c r="I787" s="45" t="n">
        <f aca="false">I788+I798+I801+I804</f>
        <v>16279892.21</v>
      </c>
      <c r="J787" s="46" t="n">
        <f aca="false">J788+J798+J801+J804</f>
        <v>16879806.7</v>
      </c>
      <c r="K787" s="47" t="n">
        <f aca="false">K788+K798+K801+K804</f>
        <v>17503717.77</v>
      </c>
      <c r="L787" s="45" t="n">
        <f aca="false">L788+L798+L801+L804</f>
        <v>0</v>
      </c>
      <c r="M787" s="46" t="n">
        <f aca="false">M788+M798+M801+M804</f>
        <v>0</v>
      </c>
      <c r="N787" s="47" t="n">
        <f aca="false">N788+N798+N801+N804</f>
        <v>0</v>
      </c>
      <c r="O787" s="45" t="n">
        <f aca="false">I787+L787</f>
        <v>16279892.21</v>
      </c>
      <c r="P787" s="46" t="n">
        <f aca="false">J787+M787</f>
        <v>16879806.7</v>
      </c>
      <c r="Q787" s="47" t="n">
        <f aca="false">K787+N787</f>
        <v>17503717.77</v>
      </c>
      <c r="R787" s="45" t="n">
        <f aca="false">R788+R798+R801+R804</f>
        <v>0</v>
      </c>
      <c r="S787" s="46" t="n">
        <f aca="false">S788+S798+S801+S804</f>
        <v>0</v>
      </c>
      <c r="T787" s="47" t="n">
        <f aca="false">T788+T798+T801+T804</f>
        <v>0</v>
      </c>
      <c r="U787" s="45" t="n">
        <f aca="false">O787+R787</f>
        <v>16279892.21</v>
      </c>
      <c r="V787" s="46" t="n">
        <f aca="false">P787+S787</f>
        <v>16879806.7</v>
      </c>
      <c r="W787" s="47" t="n">
        <f aca="false">Q787+T787</f>
        <v>17503717.77</v>
      </c>
      <c r="X787" s="45" t="n">
        <f aca="false">X788+X798+X801+X804+X793</f>
        <v>100000</v>
      </c>
      <c r="Y787" s="46" t="n">
        <f aca="false">Y788+Y798+Y801+Y804+Y793</f>
        <v>0</v>
      </c>
      <c r="Z787" s="47" t="n">
        <f aca="false">Z788+Z798+Z801+Z804+Z793</f>
        <v>0</v>
      </c>
      <c r="AA787" s="45" t="n">
        <f aca="false">AA788+AA798+AA801+AA804+AA793</f>
        <v>16379892.21</v>
      </c>
      <c r="AB787" s="46" t="n">
        <f aca="false">AB788+AB798+AB801+AB804+AB793</f>
        <v>16879806.7</v>
      </c>
      <c r="AC787" s="47" t="n">
        <f aca="false">AC788+AC798+AC801+AC804+AC793</f>
        <v>17503717.77</v>
      </c>
      <c r="AD787" s="45" t="n">
        <f aca="false">AD788+AD798+AD801+AD804+AD793</f>
        <v>350000</v>
      </c>
      <c r="AE787" s="46" t="n">
        <f aca="false">AE788+AE798+AE801+AE804+AE793</f>
        <v>0</v>
      </c>
      <c r="AF787" s="47" t="n">
        <f aca="false">AF788+AF798+AF801+AF804+AF793</f>
        <v>0</v>
      </c>
      <c r="AG787" s="45" t="n">
        <f aca="false">AG788+AG798+AG801+AG804+AG793</f>
        <v>16729892.21</v>
      </c>
      <c r="AH787" s="46" t="n">
        <f aca="false">AH788+AH798+AH801+AH804+AH793</f>
        <v>16879806.7</v>
      </c>
      <c r="AI787" s="47" t="n">
        <f aca="false">AI788+AI798+AI801+AI804+AI793</f>
        <v>17503717.77</v>
      </c>
    </row>
    <row r="788" s="48" customFormat="true" ht="22.5" hidden="false" customHeight="true" outlineLevel="0" collapsed="false">
      <c r="A788" s="38" t="s">
        <v>115</v>
      </c>
      <c r="B788" s="39" t="n">
        <v>136</v>
      </c>
      <c r="C788" s="40" t="n">
        <v>412</v>
      </c>
      <c r="D788" s="41" t="s">
        <v>308</v>
      </c>
      <c r="E788" s="42" t="s">
        <v>30</v>
      </c>
      <c r="F788" s="41" t="s">
        <v>31</v>
      </c>
      <c r="G788" s="43" t="s">
        <v>116</v>
      </c>
      <c r="H788" s="44"/>
      <c r="I788" s="45" t="n">
        <f aca="false">I789+I791</f>
        <v>15576892.21</v>
      </c>
      <c r="J788" s="46" t="n">
        <f aca="false">J789+J791</f>
        <v>16176806.7</v>
      </c>
      <c r="K788" s="47" t="n">
        <f aca="false">K789+K791</f>
        <v>16800717.77</v>
      </c>
      <c r="L788" s="45" t="n">
        <f aca="false">L789+L791</f>
        <v>0</v>
      </c>
      <c r="M788" s="46" t="n">
        <f aca="false">M789+M791</f>
        <v>0</v>
      </c>
      <c r="N788" s="47" t="n">
        <f aca="false">N789+N791</f>
        <v>0</v>
      </c>
      <c r="O788" s="45" t="n">
        <f aca="false">I788+L788</f>
        <v>15576892.21</v>
      </c>
      <c r="P788" s="46" t="n">
        <f aca="false">J788+M788</f>
        <v>16176806.7</v>
      </c>
      <c r="Q788" s="47" t="n">
        <f aca="false">K788+N788</f>
        <v>16800717.77</v>
      </c>
      <c r="R788" s="45" t="n">
        <f aca="false">R789+R791</f>
        <v>0</v>
      </c>
      <c r="S788" s="46" t="n">
        <f aca="false">S789+S791</f>
        <v>0</v>
      </c>
      <c r="T788" s="47" t="n">
        <f aca="false">T789+T791</f>
        <v>0</v>
      </c>
      <c r="U788" s="45" t="n">
        <f aca="false">O788+R788</f>
        <v>15576892.21</v>
      </c>
      <c r="V788" s="46" t="n">
        <f aca="false">P788+S788</f>
        <v>16176806.7</v>
      </c>
      <c r="W788" s="47" t="n">
        <f aca="false">Q788+T788</f>
        <v>16800717.77</v>
      </c>
      <c r="X788" s="45" t="n">
        <f aca="false">X789+X791</f>
        <v>0</v>
      </c>
      <c r="Y788" s="46" t="n">
        <f aca="false">Y789+Y791</f>
        <v>0</v>
      </c>
      <c r="Z788" s="47" t="n">
        <f aca="false">Z789+Z791</f>
        <v>0</v>
      </c>
      <c r="AA788" s="45" t="n">
        <f aca="false">U788+X788</f>
        <v>15576892.21</v>
      </c>
      <c r="AB788" s="46" t="n">
        <f aca="false">V788+Y788</f>
        <v>16176806.7</v>
      </c>
      <c r="AC788" s="47" t="n">
        <f aca="false">W788+Z788</f>
        <v>16800717.77</v>
      </c>
      <c r="AD788" s="45" t="n">
        <f aca="false">AD789+AD791</f>
        <v>0</v>
      </c>
      <c r="AE788" s="46" t="n">
        <f aca="false">AE789+AE791</f>
        <v>0</v>
      </c>
      <c r="AF788" s="47" t="n">
        <f aca="false">AF789+AF791</f>
        <v>0</v>
      </c>
      <c r="AG788" s="45" t="n">
        <f aca="false">AA788+AD788</f>
        <v>15576892.21</v>
      </c>
      <c r="AH788" s="46" t="n">
        <f aca="false">AB788+AE788</f>
        <v>16176806.7</v>
      </c>
      <c r="AI788" s="47" t="n">
        <f aca="false">AC788+AF788</f>
        <v>16800717.77</v>
      </c>
    </row>
    <row r="789" s="48" customFormat="true" ht="45" hidden="false" customHeight="true" outlineLevel="0" collapsed="false">
      <c r="A789" s="38" t="s">
        <v>83</v>
      </c>
      <c r="B789" s="39" t="n">
        <v>136</v>
      </c>
      <c r="C789" s="40" t="n">
        <v>412</v>
      </c>
      <c r="D789" s="41" t="s">
        <v>308</v>
      </c>
      <c r="E789" s="42" t="s">
        <v>30</v>
      </c>
      <c r="F789" s="41" t="s">
        <v>31</v>
      </c>
      <c r="G789" s="43" t="s">
        <v>116</v>
      </c>
      <c r="H789" s="44" t="n">
        <v>100</v>
      </c>
      <c r="I789" s="45" t="n">
        <f aca="false">I790</f>
        <v>15433062.21</v>
      </c>
      <c r="J789" s="46" t="n">
        <f aca="false">J790</f>
        <v>16032976.7</v>
      </c>
      <c r="K789" s="47" t="n">
        <f aca="false">K790</f>
        <v>16656887.77</v>
      </c>
      <c r="L789" s="45" t="n">
        <f aca="false">L790</f>
        <v>0</v>
      </c>
      <c r="M789" s="46" t="n">
        <f aca="false">M790</f>
        <v>0</v>
      </c>
      <c r="N789" s="47" t="n">
        <f aca="false">N790</f>
        <v>0</v>
      </c>
      <c r="O789" s="45" t="n">
        <f aca="false">I789+L789</f>
        <v>15433062.21</v>
      </c>
      <c r="P789" s="46" t="n">
        <f aca="false">J789+M789</f>
        <v>16032976.7</v>
      </c>
      <c r="Q789" s="47" t="n">
        <f aca="false">K789+N789</f>
        <v>16656887.77</v>
      </c>
      <c r="R789" s="45" t="n">
        <f aca="false">R790</f>
        <v>0</v>
      </c>
      <c r="S789" s="46" t="n">
        <f aca="false">S790</f>
        <v>0</v>
      </c>
      <c r="T789" s="47" t="n">
        <f aca="false">T790</f>
        <v>0</v>
      </c>
      <c r="U789" s="45" t="n">
        <f aca="false">O789+R789</f>
        <v>15433062.21</v>
      </c>
      <c r="V789" s="46" t="n">
        <f aca="false">P789+S789</f>
        <v>16032976.7</v>
      </c>
      <c r="W789" s="47" t="n">
        <f aca="false">Q789+T789</f>
        <v>16656887.77</v>
      </c>
      <c r="X789" s="45" t="n">
        <f aca="false">X790</f>
        <v>0</v>
      </c>
      <c r="Y789" s="46" t="n">
        <f aca="false">Y790</f>
        <v>0</v>
      </c>
      <c r="Z789" s="47" t="n">
        <f aca="false">Z790</f>
        <v>0</v>
      </c>
      <c r="AA789" s="45" t="n">
        <f aca="false">U789+X789</f>
        <v>15433062.21</v>
      </c>
      <c r="AB789" s="46" t="n">
        <f aca="false">V789+Y789</f>
        <v>16032976.7</v>
      </c>
      <c r="AC789" s="47" t="n">
        <f aca="false">W789+Z789</f>
        <v>16656887.77</v>
      </c>
      <c r="AD789" s="45" t="n">
        <f aca="false">AD790</f>
        <v>0</v>
      </c>
      <c r="AE789" s="46" t="n">
        <f aca="false">AE790</f>
        <v>0</v>
      </c>
      <c r="AF789" s="47" t="n">
        <f aca="false">AF790</f>
        <v>0</v>
      </c>
      <c r="AG789" s="45" t="n">
        <f aca="false">AA789+AD789</f>
        <v>15433062.21</v>
      </c>
      <c r="AH789" s="46" t="n">
        <f aca="false">AB789+AE789</f>
        <v>16032976.7</v>
      </c>
      <c r="AI789" s="47" t="n">
        <f aca="false">AC789+AF789</f>
        <v>16656887.77</v>
      </c>
    </row>
    <row r="790" s="48" customFormat="true" ht="22.5" hidden="false" customHeight="true" outlineLevel="0" collapsed="false">
      <c r="A790" s="38" t="s">
        <v>117</v>
      </c>
      <c r="B790" s="39" t="n">
        <v>136</v>
      </c>
      <c r="C790" s="40" t="n">
        <v>412</v>
      </c>
      <c r="D790" s="41" t="s">
        <v>308</v>
      </c>
      <c r="E790" s="42" t="s">
        <v>30</v>
      </c>
      <c r="F790" s="41" t="s">
        <v>31</v>
      </c>
      <c r="G790" s="43" t="s">
        <v>116</v>
      </c>
      <c r="H790" s="44" t="n">
        <v>120</v>
      </c>
      <c r="I790" s="45" t="n">
        <f aca="false">14997862.21+435200</f>
        <v>15433062.21</v>
      </c>
      <c r="J790" s="46" t="n">
        <f aca="false">15597776.7+435200</f>
        <v>16032976.7</v>
      </c>
      <c r="K790" s="47" t="n">
        <f aca="false">16221687.77+435200</f>
        <v>16656887.77</v>
      </c>
      <c r="L790" s="45" t="n">
        <v>0</v>
      </c>
      <c r="M790" s="46" t="n">
        <v>0</v>
      </c>
      <c r="N790" s="47" t="n">
        <v>0</v>
      </c>
      <c r="O790" s="45" t="n">
        <f aca="false">I790+L790</f>
        <v>15433062.21</v>
      </c>
      <c r="P790" s="46" t="n">
        <f aca="false">J790+M790</f>
        <v>16032976.7</v>
      </c>
      <c r="Q790" s="47" t="n">
        <f aca="false">K790+N790</f>
        <v>16656887.77</v>
      </c>
      <c r="R790" s="45" t="n">
        <v>0</v>
      </c>
      <c r="S790" s="46" t="n">
        <v>0</v>
      </c>
      <c r="T790" s="47" t="n">
        <v>0</v>
      </c>
      <c r="U790" s="45" t="n">
        <f aca="false">O790+R790</f>
        <v>15433062.21</v>
      </c>
      <c r="V790" s="46" t="n">
        <f aca="false">P790+S790</f>
        <v>16032976.7</v>
      </c>
      <c r="W790" s="47" t="n">
        <f aca="false">Q790+T790</f>
        <v>16656887.77</v>
      </c>
      <c r="X790" s="45" t="n">
        <v>0</v>
      </c>
      <c r="Y790" s="46" t="n">
        <v>0</v>
      </c>
      <c r="Z790" s="47" t="n">
        <v>0</v>
      </c>
      <c r="AA790" s="45" t="n">
        <f aca="false">U790+X790</f>
        <v>15433062.21</v>
      </c>
      <c r="AB790" s="46" t="n">
        <f aca="false">V790+Y790</f>
        <v>16032976.7</v>
      </c>
      <c r="AC790" s="47" t="n">
        <f aca="false">W790+Z790</f>
        <v>16656887.77</v>
      </c>
      <c r="AD790" s="45" t="n">
        <v>0</v>
      </c>
      <c r="AE790" s="46" t="n">
        <v>0</v>
      </c>
      <c r="AF790" s="47" t="n">
        <v>0</v>
      </c>
      <c r="AG790" s="45" t="n">
        <f aca="false">AA790+AD790</f>
        <v>15433062.21</v>
      </c>
      <c r="AH790" s="46" t="n">
        <f aca="false">AB790+AE790</f>
        <v>16032976.7</v>
      </c>
      <c r="AI790" s="47" t="n">
        <f aca="false">AC790+AF790</f>
        <v>16656887.77</v>
      </c>
    </row>
    <row r="791" s="48" customFormat="true" ht="22.5" hidden="false" customHeight="true" outlineLevel="0" collapsed="false">
      <c r="A791" s="38" t="s">
        <v>36</v>
      </c>
      <c r="B791" s="39" t="n">
        <v>136</v>
      </c>
      <c r="C791" s="40" t="n">
        <v>412</v>
      </c>
      <c r="D791" s="41" t="s">
        <v>308</v>
      </c>
      <c r="E791" s="42" t="s">
        <v>30</v>
      </c>
      <c r="F791" s="41" t="s">
        <v>31</v>
      </c>
      <c r="G791" s="43" t="s">
        <v>116</v>
      </c>
      <c r="H791" s="44" t="n">
        <v>200</v>
      </c>
      <c r="I791" s="45" t="n">
        <f aca="false">I792</f>
        <v>143830</v>
      </c>
      <c r="J791" s="46" t="n">
        <f aca="false">J792</f>
        <v>143830</v>
      </c>
      <c r="K791" s="47" t="n">
        <f aca="false">K792</f>
        <v>143830</v>
      </c>
      <c r="L791" s="45" t="n">
        <f aca="false">L792</f>
        <v>0</v>
      </c>
      <c r="M791" s="46" t="n">
        <f aca="false">M792</f>
        <v>0</v>
      </c>
      <c r="N791" s="47" t="n">
        <f aca="false">N792</f>
        <v>0</v>
      </c>
      <c r="O791" s="45" t="n">
        <f aca="false">I791+L791</f>
        <v>143830</v>
      </c>
      <c r="P791" s="46" t="n">
        <f aca="false">J791+M791</f>
        <v>143830</v>
      </c>
      <c r="Q791" s="47" t="n">
        <f aca="false">K791+N791</f>
        <v>143830</v>
      </c>
      <c r="R791" s="45" t="n">
        <f aca="false">R792</f>
        <v>0</v>
      </c>
      <c r="S791" s="46" t="n">
        <f aca="false">S792</f>
        <v>0</v>
      </c>
      <c r="T791" s="47" t="n">
        <f aca="false">T792</f>
        <v>0</v>
      </c>
      <c r="U791" s="45" t="n">
        <f aca="false">O791+R791</f>
        <v>143830</v>
      </c>
      <c r="V791" s="46" t="n">
        <f aca="false">P791+S791</f>
        <v>143830</v>
      </c>
      <c r="W791" s="47" t="n">
        <f aca="false">Q791+T791</f>
        <v>143830</v>
      </c>
      <c r="X791" s="45" t="n">
        <f aca="false">X792</f>
        <v>0</v>
      </c>
      <c r="Y791" s="46" t="n">
        <f aca="false">Y792</f>
        <v>0</v>
      </c>
      <c r="Z791" s="47" t="n">
        <f aca="false">Z792</f>
        <v>0</v>
      </c>
      <c r="AA791" s="45" t="n">
        <f aca="false">U791+X791</f>
        <v>143830</v>
      </c>
      <c r="AB791" s="46" t="n">
        <f aca="false">V791+Y791</f>
        <v>143830</v>
      </c>
      <c r="AC791" s="47" t="n">
        <f aca="false">W791+Z791</f>
        <v>143830</v>
      </c>
      <c r="AD791" s="45" t="n">
        <f aca="false">AD792</f>
        <v>0</v>
      </c>
      <c r="AE791" s="46" t="n">
        <f aca="false">AE792</f>
        <v>0</v>
      </c>
      <c r="AF791" s="47" t="n">
        <f aca="false">AF792</f>
        <v>0</v>
      </c>
      <c r="AG791" s="45" t="n">
        <f aca="false">AA791+AD791</f>
        <v>143830</v>
      </c>
      <c r="AH791" s="46" t="n">
        <f aca="false">AB791+AE791</f>
        <v>143830</v>
      </c>
      <c r="AI791" s="47" t="n">
        <f aca="false">AC791+AF791</f>
        <v>143830</v>
      </c>
    </row>
    <row r="792" s="48" customFormat="true" ht="22.5" hidden="false" customHeight="true" outlineLevel="0" collapsed="false">
      <c r="A792" s="38" t="s">
        <v>37</v>
      </c>
      <c r="B792" s="39" t="n">
        <v>136</v>
      </c>
      <c r="C792" s="40" t="n">
        <v>412</v>
      </c>
      <c r="D792" s="41" t="s">
        <v>308</v>
      </c>
      <c r="E792" s="42" t="s">
        <v>30</v>
      </c>
      <c r="F792" s="41" t="s">
        <v>31</v>
      </c>
      <c r="G792" s="43" t="s">
        <v>116</v>
      </c>
      <c r="H792" s="44" t="n">
        <v>240</v>
      </c>
      <c r="I792" s="45" t="n">
        <v>143830</v>
      </c>
      <c r="J792" s="46" t="n">
        <v>143830</v>
      </c>
      <c r="K792" s="47" t="n">
        <v>143830</v>
      </c>
      <c r="L792" s="45" t="n">
        <v>0</v>
      </c>
      <c r="M792" s="46" t="n">
        <v>0</v>
      </c>
      <c r="N792" s="47" t="n">
        <v>0</v>
      </c>
      <c r="O792" s="45" t="n">
        <f aca="false">I792+L792</f>
        <v>143830</v>
      </c>
      <c r="P792" s="46" t="n">
        <f aca="false">J792+M792</f>
        <v>143830</v>
      </c>
      <c r="Q792" s="47" t="n">
        <f aca="false">K792+N792</f>
        <v>143830</v>
      </c>
      <c r="R792" s="45" t="n">
        <v>0</v>
      </c>
      <c r="S792" s="46" t="n">
        <v>0</v>
      </c>
      <c r="T792" s="47" t="n">
        <v>0</v>
      </c>
      <c r="U792" s="45" t="n">
        <f aca="false">O792+R792</f>
        <v>143830</v>
      </c>
      <c r="V792" s="46" t="n">
        <f aca="false">P792+S792</f>
        <v>143830</v>
      </c>
      <c r="W792" s="47" t="n">
        <f aca="false">Q792+T792</f>
        <v>143830</v>
      </c>
      <c r="X792" s="45" t="n">
        <v>0</v>
      </c>
      <c r="Y792" s="46" t="n">
        <v>0</v>
      </c>
      <c r="Z792" s="47" t="n">
        <v>0</v>
      </c>
      <c r="AA792" s="45" t="n">
        <f aca="false">U792+X792</f>
        <v>143830</v>
      </c>
      <c r="AB792" s="46" t="n">
        <f aca="false">V792+Y792</f>
        <v>143830</v>
      </c>
      <c r="AC792" s="47" t="n">
        <f aca="false">W792+Z792</f>
        <v>143830</v>
      </c>
      <c r="AD792" s="45" t="n">
        <v>0</v>
      </c>
      <c r="AE792" s="46" t="n">
        <v>0</v>
      </c>
      <c r="AF792" s="47" t="n">
        <v>0</v>
      </c>
      <c r="AG792" s="45" t="n">
        <f aca="false">AA792+AD792</f>
        <v>143830</v>
      </c>
      <c r="AH792" s="46" t="n">
        <f aca="false">AB792+AE792</f>
        <v>143830</v>
      </c>
      <c r="AI792" s="47" t="n">
        <f aca="false">AC792+AF792</f>
        <v>143830</v>
      </c>
    </row>
    <row r="793" s="48" customFormat="true" ht="22.5" hidden="false" customHeight="true" outlineLevel="0" collapsed="false">
      <c r="A793" s="38" t="s">
        <v>75</v>
      </c>
      <c r="B793" s="39" t="n">
        <v>136</v>
      </c>
      <c r="C793" s="40" t="n">
        <v>412</v>
      </c>
      <c r="D793" s="41" t="s">
        <v>308</v>
      </c>
      <c r="E793" s="42" t="s">
        <v>30</v>
      </c>
      <c r="F793" s="41" t="s">
        <v>31</v>
      </c>
      <c r="G793" s="43" t="n">
        <v>80790</v>
      </c>
      <c r="H793" s="44"/>
      <c r="I793" s="45"/>
      <c r="J793" s="46"/>
      <c r="K793" s="47"/>
      <c r="L793" s="45"/>
      <c r="M793" s="46"/>
      <c r="N793" s="47"/>
      <c r="O793" s="45"/>
      <c r="P793" s="46"/>
      <c r="Q793" s="47"/>
      <c r="R793" s="45"/>
      <c r="S793" s="46"/>
      <c r="T793" s="47"/>
      <c r="U793" s="45"/>
      <c r="V793" s="46"/>
      <c r="W793" s="47"/>
      <c r="X793" s="45" t="n">
        <f aca="false">X796</f>
        <v>100000</v>
      </c>
      <c r="Y793" s="46" t="n">
        <f aca="false">Y796</f>
        <v>0</v>
      </c>
      <c r="Z793" s="47" t="n">
        <f aca="false">Z796</f>
        <v>0</v>
      </c>
      <c r="AA793" s="45" t="n">
        <f aca="false">AA796</f>
        <v>100000</v>
      </c>
      <c r="AB793" s="46" t="n">
        <f aca="false">AB796</f>
        <v>0</v>
      </c>
      <c r="AC793" s="47" t="n">
        <f aca="false">AC796</f>
        <v>0</v>
      </c>
      <c r="AD793" s="45" t="n">
        <f aca="false">AD794+AD796</f>
        <v>350000</v>
      </c>
      <c r="AE793" s="46" t="n">
        <f aca="false">AE794+AE796</f>
        <v>0</v>
      </c>
      <c r="AF793" s="47" t="n">
        <f aca="false">AF794+AF796</f>
        <v>0</v>
      </c>
      <c r="AG793" s="45" t="n">
        <f aca="false">AG794+AG796</f>
        <v>450000</v>
      </c>
      <c r="AH793" s="46" t="n">
        <f aca="false">AH794+AH796</f>
        <v>0</v>
      </c>
      <c r="AI793" s="47" t="n">
        <f aca="false">AI794+AI796</f>
        <v>0</v>
      </c>
    </row>
    <row r="794" s="48" customFormat="true" ht="22.5" hidden="false" customHeight="true" outlineLevel="0" collapsed="false">
      <c r="A794" s="38" t="s">
        <v>36</v>
      </c>
      <c r="B794" s="39" t="n">
        <v>136</v>
      </c>
      <c r="C794" s="40" t="n">
        <v>412</v>
      </c>
      <c r="D794" s="41" t="s">
        <v>308</v>
      </c>
      <c r="E794" s="42" t="s">
        <v>30</v>
      </c>
      <c r="F794" s="41" t="s">
        <v>31</v>
      </c>
      <c r="G794" s="43" t="n">
        <v>80790</v>
      </c>
      <c r="H794" s="44" t="n">
        <v>200</v>
      </c>
      <c r="I794" s="45"/>
      <c r="J794" s="46"/>
      <c r="K794" s="47"/>
      <c r="L794" s="45"/>
      <c r="M794" s="46"/>
      <c r="N794" s="47"/>
      <c r="O794" s="45"/>
      <c r="P794" s="46"/>
      <c r="Q794" s="47"/>
      <c r="R794" s="45"/>
      <c r="S794" s="46"/>
      <c r="T794" s="47"/>
      <c r="U794" s="45"/>
      <c r="V794" s="46"/>
      <c r="W794" s="47"/>
      <c r="X794" s="45"/>
      <c r="Y794" s="46"/>
      <c r="Z794" s="47"/>
      <c r="AA794" s="45"/>
      <c r="AB794" s="46"/>
      <c r="AC794" s="47"/>
      <c r="AD794" s="45" t="n">
        <f aca="false">AD795</f>
        <v>350000</v>
      </c>
      <c r="AE794" s="46" t="n">
        <f aca="false">AE795</f>
        <v>0</v>
      </c>
      <c r="AF794" s="47" t="n">
        <f aca="false">AF795</f>
        <v>0</v>
      </c>
      <c r="AG794" s="45" t="n">
        <f aca="false">AG795</f>
        <v>350000</v>
      </c>
      <c r="AH794" s="46" t="n">
        <f aca="false">AH795</f>
        <v>0</v>
      </c>
      <c r="AI794" s="47" t="n">
        <f aca="false">AI795</f>
        <v>0</v>
      </c>
    </row>
    <row r="795" s="48" customFormat="true" ht="22.5" hidden="false" customHeight="true" outlineLevel="0" collapsed="false">
      <c r="A795" s="38" t="s">
        <v>37</v>
      </c>
      <c r="B795" s="39" t="n">
        <v>136</v>
      </c>
      <c r="C795" s="40" t="n">
        <v>412</v>
      </c>
      <c r="D795" s="41" t="s">
        <v>308</v>
      </c>
      <c r="E795" s="42" t="s">
        <v>30</v>
      </c>
      <c r="F795" s="41" t="s">
        <v>31</v>
      </c>
      <c r="G795" s="43" t="n">
        <v>80790</v>
      </c>
      <c r="H795" s="44" t="n">
        <v>240</v>
      </c>
      <c r="I795" s="45"/>
      <c r="J795" s="46"/>
      <c r="K795" s="47"/>
      <c r="L795" s="45"/>
      <c r="M795" s="46"/>
      <c r="N795" s="47"/>
      <c r="O795" s="45"/>
      <c r="P795" s="46"/>
      <c r="Q795" s="47"/>
      <c r="R795" s="45"/>
      <c r="S795" s="46"/>
      <c r="T795" s="47"/>
      <c r="U795" s="45"/>
      <c r="V795" s="46"/>
      <c r="W795" s="47"/>
      <c r="X795" s="45"/>
      <c r="Y795" s="46"/>
      <c r="Z795" s="47"/>
      <c r="AA795" s="45"/>
      <c r="AB795" s="46"/>
      <c r="AC795" s="47"/>
      <c r="AD795" s="45" t="n">
        <v>350000</v>
      </c>
      <c r="AE795" s="46"/>
      <c r="AF795" s="47"/>
      <c r="AG795" s="45" t="n">
        <f aca="false">AA795+AD795</f>
        <v>350000</v>
      </c>
      <c r="AH795" s="46" t="n">
        <f aca="false">AB795+AE795</f>
        <v>0</v>
      </c>
      <c r="AI795" s="47" t="n">
        <f aca="false">AC795+AF795</f>
        <v>0</v>
      </c>
    </row>
    <row r="796" s="48" customFormat="true" ht="12.75" hidden="false" customHeight="true" outlineLevel="0" collapsed="false">
      <c r="A796" s="38" t="s">
        <v>62</v>
      </c>
      <c r="B796" s="39" t="n">
        <v>136</v>
      </c>
      <c r="C796" s="40" t="n">
        <v>412</v>
      </c>
      <c r="D796" s="41" t="s">
        <v>308</v>
      </c>
      <c r="E796" s="42" t="s">
        <v>30</v>
      </c>
      <c r="F796" s="41" t="s">
        <v>31</v>
      </c>
      <c r="G796" s="43" t="n">
        <v>80790</v>
      </c>
      <c r="H796" s="44" t="n">
        <v>800</v>
      </c>
      <c r="I796" s="45"/>
      <c r="J796" s="46"/>
      <c r="K796" s="47"/>
      <c r="L796" s="45"/>
      <c r="M796" s="46"/>
      <c r="N796" s="47"/>
      <c r="O796" s="45"/>
      <c r="P796" s="46"/>
      <c r="Q796" s="47"/>
      <c r="R796" s="45"/>
      <c r="S796" s="46"/>
      <c r="T796" s="47"/>
      <c r="U796" s="45"/>
      <c r="V796" s="46"/>
      <c r="W796" s="47"/>
      <c r="X796" s="45" t="n">
        <f aca="false">X797</f>
        <v>100000</v>
      </c>
      <c r="Y796" s="46" t="n">
        <f aca="false">Y797</f>
        <v>0</v>
      </c>
      <c r="Z796" s="47" t="n">
        <f aca="false">Z797</f>
        <v>0</v>
      </c>
      <c r="AA796" s="45" t="n">
        <f aca="false">AA797</f>
        <v>100000</v>
      </c>
      <c r="AB796" s="46" t="n">
        <f aca="false">AB797</f>
        <v>0</v>
      </c>
      <c r="AC796" s="47" t="n">
        <f aca="false">AC797</f>
        <v>0</v>
      </c>
      <c r="AD796" s="45" t="n">
        <f aca="false">AD797</f>
        <v>0</v>
      </c>
      <c r="AE796" s="46" t="n">
        <f aca="false">AE797</f>
        <v>0</v>
      </c>
      <c r="AF796" s="47" t="n">
        <f aca="false">AF797</f>
        <v>0</v>
      </c>
      <c r="AG796" s="45" t="n">
        <f aca="false">AG797</f>
        <v>100000</v>
      </c>
      <c r="AH796" s="46" t="n">
        <f aca="false">AH797</f>
        <v>0</v>
      </c>
      <c r="AI796" s="47" t="n">
        <f aca="false">AI797</f>
        <v>0</v>
      </c>
    </row>
    <row r="797" s="48" customFormat="true" ht="33.75" hidden="false" customHeight="true" outlineLevel="0" collapsed="false">
      <c r="A797" s="38" t="s">
        <v>250</v>
      </c>
      <c r="B797" s="39" t="n">
        <v>136</v>
      </c>
      <c r="C797" s="40" t="n">
        <v>412</v>
      </c>
      <c r="D797" s="41" t="s">
        <v>308</v>
      </c>
      <c r="E797" s="42" t="s">
        <v>30</v>
      </c>
      <c r="F797" s="41" t="s">
        <v>31</v>
      </c>
      <c r="G797" s="43" t="n">
        <v>80790</v>
      </c>
      <c r="H797" s="44" t="n">
        <v>810</v>
      </c>
      <c r="I797" s="45"/>
      <c r="J797" s="46"/>
      <c r="K797" s="47"/>
      <c r="L797" s="45"/>
      <c r="M797" s="46"/>
      <c r="N797" s="47"/>
      <c r="O797" s="45"/>
      <c r="P797" s="46"/>
      <c r="Q797" s="47"/>
      <c r="R797" s="45"/>
      <c r="S797" s="46"/>
      <c r="T797" s="47"/>
      <c r="U797" s="45"/>
      <c r="V797" s="46"/>
      <c r="W797" s="47"/>
      <c r="X797" s="45" t="n">
        <v>100000</v>
      </c>
      <c r="Y797" s="46"/>
      <c r="Z797" s="47"/>
      <c r="AA797" s="45" t="n">
        <f aca="false">U797+X797</f>
        <v>100000</v>
      </c>
      <c r="AB797" s="46" t="n">
        <f aca="false">V797+Y797</f>
        <v>0</v>
      </c>
      <c r="AC797" s="47" t="n">
        <f aca="false">W797+Z797</f>
        <v>0</v>
      </c>
      <c r="AD797" s="45"/>
      <c r="AE797" s="46"/>
      <c r="AF797" s="47"/>
      <c r="AG797" s="45" t="n">
        <f aca="false">AA797+AD797</f>
        <v>100000</v>
      </c>
      <c r="AH797" s="46" t="n">
        <f aca="false">AB797+AE797</f>
        <v>0</v>
      </c>
      <c r="AI797" s="47" t="n">
        <f aca="false">AC797+AF797</f>
        <v>0</v>
      </c>
    </row>
    <row r="798" s="48" customFormat="true" ht="22.5" hidden="false" customHeight="true" outlineLevel="0" collapsed="false">
      <c r="A798" s="38" t="s">
        <v>316</v>
      </c>
      <c r="B798" s="39" t="n">
        <v>136</v>
      </c>
      <c r="C798" s="40" t="n">
        <v>412</v>
      </c>
      <c r="D798" s="41" t="s">
        <v>308</v>
      </c>
      <c r="E798" s="42" t="s">
        <v>30</v>
      </c>
      <c r="F798" s="41" t="s">
        <v>31</v>
      </c>
      <c r="G798" s="43" t="s">
        <v>317</v>
      </c>
      <c r="H798" s="44"/>
      <c r="I798" s="45" t="n">
        <f aca="false">I799</f>
        <v>11000</v>
      </c>
      <c r="J798" s="46" t="n">
        <f aca="false">J799</f>
        <v>11000</v>
      </c>
      <c r="K798" s="47" t="n">
        <f aca="false">K799</f>
        <v>11000</v>
      </c>
      <c r="L798" s="45" t="n">
        <f aca="false">L799</f>
        <v>0</v>
      </c>
      <c r="M798" s="46" t="n">
        <f aca="false">M799</f>
        <v>0</v>
      </c>
      <c r="N798" s="47" t="n">
        <f aca="false">N799</f>
        <v>0</v>
      </c>
      <c r="O798" s="45" t="n">
        <f aca="false">I798+L798</f>
        <v>11000</v>
      </c>
      <c r="P798" s="46" t="n">
        <f aca="false">J798+M798</f>
        <v>11000</v>
      </c>
      <c r="Q798" s="47" t="n">
        <f aca="false">K798+N798</f>
        <v>11000</v>
      </c>
      <c r="R798" s="45" t="n">
        <f aca="false">R799</f>
        <v>0</v>
      </c>
      <c r="S798" s="46" t="n">
        <f aca="false">S799</f>
        <v>0</v>
      </c>
      <c r="T798" s="47" t="n">
        <f aca="false">T799</f>
        <v>0</v>
      </c>
      <c r="U798" s="45" t="n">
        <f aca="false">O798+R798</f>
        <v>11000</v>
      </c>
      <c r="V798" s="46" t="n">
        <f aca="false">P798+S798</f>
        <v>11000</v>
      </c>
      <c r="W798" s="47" t="n">
        <f aca="false">Q798+T798</f>
        <v>11000</v>
      </c>
      <c r="X798" s="45" t="n">
        <f aca="false">X799</f>
        <v>0</v>
      </c>
      <c r="Y798" s="46" t="n">
        <f aca="false">Y799</f>
        <v>0</v>
      </c>
      <c r="Z798" s="47" t="n">
        <f aca="false">Z799</f>
        <v>0</v>
      </c>
      <c r="AA798" s="45" t="n">
        <f aca="false">U798+X798</f>
        <v>11000</v>
      </c>
      <c r="AB798" s="46" t="n">
        <f aca="false">V798+Y798</f>
        <v>11000</v>
      </c>
      <c r="AC798" s="47" t="n">
        <f aca="false">W798+Z798</f>
        <v>11000</v>
      </c>
      <c r="AD798" s="45" t="n">
        <f aca="false">AD799</f>
        <v>0</v>
      </c>
      <c r="AE798" s="46" t="n">
        <f aca="false">AE799</f>
        <v>0</v>
      </c>
      <c r="AF798" s="47" t="n">
        <f aca="false">AF799</f>
        <v>0</v>
      </c>
      <c r="AG798" s="45" t="n">
        <f aca="false">AA798+AD798</f>
        <v>11000</v>
      </c>
      <c r="AH798" s="46" t="n">
        <f aca="false">AB798+AE798</f>
        <v>11000</v>
      </c>
      <c r="AI798" s="47" t="n">
        <f aca="false">AC798+AF798</f>
        <v>11000</v>
      </c>
    </row>
    <row r="799" s="48" customFormat="true" ht="12.75" hidden="false" customHeight="true" outlineLevel="0" collapsed="false">
      <c r="A799" s="38" t="s">
        <v>62</v>
      </c>
      <c r="B799" s="39" t="n">
        <v>136</v>
      </c>
      <c r="C799" s="40" t="n">
        <v>412</v>
      </c>
      <c r="D799" s="41" t="s">
        <v>308</v>
      </c>
      <c r="E799" s="42" t="s">
        <v>30</v>
      </c>
      <c r="F799" s="41" t="s">
        <v>31</v>
      </c>
      <c r="G799" s="43" t="s">
        <v>317</v>
      </c>
      <c r="H799" s="44" t="n">
        <v>800</v>
      </c>
      <c r="I799" s="45" t="n">
        <f aca="false">I800</f>
        <v>11000</v>
      </c>
      <c r="J799" s="46" t="n">
        <f aca="false">J800</f>
        <v>11000</v>
      </c>
      <c r="K799" s="47" t="n">
        <f aca="false">K800</f>
        <v>11000</v>
      </c>
      <c r="L799" s="45" t="n">
        <f aca="false">L800</f>
        <v>0</v>
      </c>
      <c r="M799" s="46" t="n">
        <f aca="false">M800</f>
        <v>0</v>
      </c>
      <c r="N799" s="47" t="n">
        <f aca="false">N800</f>
        <v>0</v>
      </c>
      <c r="O799" s="45" t="n">
        <f aca="false">I799+L799</f>
        <v>11000</v>
      </c>
      <c r="P799" s="46" t="n">
        <f aca="false">J799+M799</f>
        <v>11000</v>
      </c>
      <c r="Q799" s="47" t="n">
        <f aca="false">K799+N799</f>
        <v>11000</v>
      </c>
      <c r="R799" s="45" t="n">
        <f aca="false">R800</f>
        <v>0</v>
      </c>
      <c r="S799" s="46" t="n">
        <f aca="false">S800</f>
        <v>0</v>
      </c>
      <c r="T799" s="47" t="n">
        <f aca="false">T800</f>
        <v>0</v>
      </c>
      <c r="U799" s="45" t="n">
        <f aca="false">O799+R799</f>
        <v>11000</v>
      </c>
      <c r="V799" s="46" t="n">
        <f aca="false">P799+S799</f>
        <v>11000</v>
      </c>
      <c r="W799" s="47" t="n">
        <f aca="false">Q799+T799</f>
        <v>11000</v>
      </c>
      <c r="X799" s="45" t="n">
        <f aca="false">X800</f>
        <v>0</v>
      </c>
      <c r="Y799" s="46" t="n">
        <f aca="false">Y800</f>
        <v>0</v>
      </c>
      <c r="Z799" s="47" t="n">
        <f aca="false">Z800</f>
        <v>0</v>
      </c>
      <c r="AA799" s="45" t="n">
        <f aca="false">U799+X799</f>
        <v>11000</v>
      </c>
      <c r="AB799" s="46" t="n">
        <f aca="false">V799+Y799</f>
        <v>11000</v>
      </c>
      <c r="AC799" s="47" t="n">
        <f aca="false">W799+Z799</f>
        <v>11000</v>
      </c>
      <c r="AD799" s="45" t="n">
        <f aca="false">AD800</f>
        <v>0</v>
      </c>
      <c r="AE799" s="46" t="n">
        <f aca="false">AE800</f>
        <v>0</v>
      </c>
      <c r="AF799" s="47" t="n">
        <f aca="false">AF800</f>
        <v>0</v>
      </c>
      <c r="AG799" s="45" t="n">
        <f aca="false">AA799+AD799</f>
        <v>11000</v>
      </c>
      <c r="AH799" s="46" t="n">
        <f aca="false">AB799+AE799</f>
        <v>11000</v>
      </c>
      <c r="AI799" s="47" t="n">
        <f aca="false">AC799+AF799</f>
        <v>11000</v>
      </c>
    </row>
    <row r="800" s="48" customFormat="true" ht="33.75" hidden="false" customHeight="true" outlineLevel="0" collapsed="false">
      <c r="A800" s="38" t="s">
        <v>250</v>
      </c>
      <c r="B800" s="39" t="n">
        <v>136</v>
      </c>
      <c r="C800" s="40" t="n">
        <v>412</v>
      </c>
      <c r="D800" s="41" t="s">
        <v>308</v>
      </c>
      <c r="E800" s="42" t="s">
        <v>30</v>
      </c>
      <c r="F800" s="41" t="s">
        <v>31</v>
      </c>
      <c r="G800" s="43" t="s">
        <v>317</v>
      </c>
      <c r="H800" s="44" t="n">
        <v>810</v>
      </c>
      <c r="I800" s="45" t="n">
        <v>11000</v>
      </c>
      <c r="J800" s="46" t="n">
        <v>11000</v>
      </c>
      <c r="K800" s="47" t="n">
        <v>11000</v>
      </c>
      <c r="L800" s="45" t="n">
        <v>0</v>
      </c>
      <c r="M800" s="46" t="n">
        <v>0</v>
      </c>
      <c r="N800" s="47" t="n">
        <v>0</v>
      </c>
      <c r="O800" s="45" t="n">
        <f aca="false">I800+L800</f>
        <v>11000</v>
      </c>
      <c r="P800" s="46" t="n">
        <f aca="false">J800+M800</f>
        <v>11000</v>
      </c>
      <c r="Q800" s="47" t="n">
        <f aca="false">K800+N800</f>
        <v>11000</v>
      </c>
      <c r="R800" s="45" t="n">
        <v>0</v>
      </c>
      <c r="S800" s="46" t="n">
        <v>0</v>
      </c>
      <c r="T800" s="47" t="n">
        <v>0</v>
      </c>
      <c r="U800" s="45" t="n">
        <f aca="false">O800+R800</f>
        <v>11000</v>
      </c>
      <c r="V800" s="46" t="n">
        <f aca="false">P800+S800</f>
        <v>11000</v>
      </c>
      <c r="W800" s="47" t="n">
        <f aca="false">Q800+T800</f>
        <v>11000</v>
      </c>
      <c r="X800" s="45" t="n">
        <v>0</v>
      </c>
      <c r="Y800" s="46" t="n">
        <v>0</v>
      </c>
      <c r="Z800" s="47" t="n">
        <v>0</v>
      </c>
      <c r="AA800" s="45" t="n">
        <f aca="false">U800+X800</f>
        <v>11000</v>
      </c>
      <c r="AB800" s="46" t="n">
        <f aca="false">V800+Y800</f>
        <v>11000</v>
      </c>
      <c r="AC800" s="47" t="n">
        <f aca="false">W800+Z800</f>
        <v>11000</v>
      </c>
      <c r="AD800" s="45" t="n">
        <v>0</v>
      </c>
      <c r="AE800" s="46" t="n">
        <v>0</v>
      </c>
      <c r="AF800" s="47" t="n">
        <v>0</v>
      </c>
      <c r="AG800" s="45" t="n">
        <f aca="false">AA800+AD800</f>
        <v>11000</v>
      </c>
      <c r="AH800" s="46" t="n">
        <f aca="false">AB800+AE800</f>
        <v>11000</v>
      </c>
      <c r="AI800" s="47" t="n">
        <f aca="false">AC800+AF800</f>
        <v>11000</v>
      </c>
    </row>
    <row r="801" s="48" customFormat="true" ht="45" hidden="false" customHeight="true" outlineLevel="0" collapsed="false">
      <c r="A801" s="38" t="s">
        <v>318</v>
      </c>
      <c r="B801" s="39" t="n">
        <v>136</v>
      </c>
      <c r="C801" s="40" t="n">
        <v>412</v>
      </c>
      <c r="D801" s="41" t="n">
        <v>1</v>
      </c>
      <c r="E801" s="42" t="n">
        <v>0</v>
      </c>
      <c r="F801" s="41" t="n">
        <v>0</v>
      </c>
      <c r="G801" s="43" t="n">
        <v>82330</v>
      </c>
      <c r="H801" s="44"/>
      <c r="I801" s="45" t="n">
        <f aca="false">I802</f>
        <v>640000</v>
      </c>
      <c r="J801" s="46" t="n">
        <f aca="false">J802</f>
        <v>640000</v>
      </c>
      <c r="K801" s="47" t="n">
        <f aca="false">K802</f>
        <v>640000</v>
      </c>
      <c r="L801" s="45" t="n">
        <f aca="false">L802</f>
        <v>0</v>
      </c>
      <c r="M801" s="46" t="n">
        <f aca="false">M802</f>
        <v>0</v>
      </c>
      <c r="N801" s="47" t="n">
        <f aca="false">N802</f>
        <v>0</v>
      </c>
      <c r="O801" s="45" t="n">
        <f aca="false">I801+L801</f>
        <v>640000</v>
      </c>
      <c r="P801" s="46" t="n">
        <f aca="false">J801+M801</f>
        <v>640000</v>
      </c>
      <c r="Q801" s="47" t="n">
        <f aca="false">K801+N801</f>
        <v>640000</v>
      </c>
      <c r="R801" s="45" t="n">
        <f aca="false">R802</f>
        <v>0</v>
      </c>
      <c r="S801" s="46" t="n">
        <f aca="false">S802</f>
        <v>0</v>
      </c>
      <c r="T801" s="47" t="n">
        <f aca="false">T802</f>
        <v>0</v>
      </c>
      <c r="U801" s="45" t="n">
        <f aca="false">O801+R801</f>
        <v>640000</v>
      </c>
      <c r="V801" s="46" t="n">
        <f aca="false">P801+S801</f>
        <v>640000</v>
      </c>
      <c r="W801" s="47" t="n">
        <f aca="false">Q801+T801</f>
        <v>640000</v>
      </c>
      <c r="X801" s="45" t="n">
        <f aca="false">X802</f>
        <v>0</v>
      </c>
      <c r="Y801" s="46" t="n">
        <f aca="false">Y802</f>
        <v>0</v>
      </c>
      <c r="Z801" s="47" t="n">
        <f aca="false">Z802</f>
        <v>0</v>
      </c>
      <c r="AA801" s="45" t="n">
        <f aca="false">U801+X801</f>
        <v>640000</v>
      </c>
      <c r="AB801" s="46" t="n">
        <f aca="false">V801+Y801</f>
        <v>640000</v>
      </c>
      <c r="AC801" s="47" t="n">
        <f aca="false">W801+Z801</f>
        <v>640000</v>
      </c>
      <c r="AD801" s="45" t="n">
        <f aca="false">AD802</f>
        <v>0</v>
      </c>
      <c r="AE801" s="46" t="n">
        <f aca="false">AE802</f>
        <v>0</v>
      </c>
      <c r="AF801" s="47" t="n">
        <f aca="false">AF802</f>
        <v>0</v>
      </c>
      <c r="AG801" s="45" t="n">
        <f aca="false">AA801+AD801</f>
        <v>640000</v>
      </c>
      <c r="AH801" s="46" t="n">
        <f aca="false">AB801+AE801</f>
        <v>640000</v>
      </c>
      <c r="AI801" s="47" t="n">
        <f aca="false">AC801+AF801</f>
        <v>640000</v>
      </c>
    </row>
    <row r="802" s="48" customFormat="true" ht="12.75" hidden="false" customHeight="true" outlineLevel="0" collapsed="false">
      <c r="A802" s="38" t="s">
        <v>62</v>
      </c>
      <c r="B802" s="39" t="n">
        <v>136</v>
      </c>
      <c r="C802" s="40" t="n">
        <v>412</v>
      </c>
      <c r="D802" s="41" t="n">
        <v>1</v>
      </c>
      <c r="E802" s="42" t="n">
        <v>0</v>
      </c>
      <c r="F802" s="41" t="n">
        <v>0</v>
      </c>
      <c r="G802" s="43" t="n">
        <v>82330</v>
      </c>
      <c r="H802" s="44" t="n">
        <v>800</v>
      </c>
      <c r="I802" s="45" t="n">
        <f aca="false">I803</f>
        <v>640000</v>
      </c>
      <c r="J802" s="46" t="n">
        <f aca="false">J803</f>
        <v>640000</v>
      </c>
      <c r="K802" s="47" t="n">
        <f aca="false">K803</f>
        <v>640000</v>
      </c>
      <c r="L802" s="45" t="n">
        <f aca="false">L803</f>
        <v>0</v>
      </c>
      <c r="M802" s="46" t="n">
        <f aca="false">M803</f>
        <v>0</v>
      </c>
      <c r="N802" s="47" t="n">
        <f aca="false">N803</f>
        <v>0</v>
      </c>
      <c r="O802" s="45" t="n">
        <f aca="false">I802+L802</f>
        <v>640000</v>
      </c>
      <c r="P802" s="46" t="n">
        <f aca="false">J802+M802</f>
        <v>640000</v>
      </c>
      <c r="Q802" s="47" t="n">
        <f aca="false">K802+N802</f>
        <v>640000</v>
      </c>
      <c r="R802" s="45" t="n">
        <f aca="false">R803</f>
        <v>0</v>
      </c>
      <c r="S802" s="46" t="n">
        <f aca="false">S803</f>
        <v>0</v>
      </c>
      <c r="T802" s="47" t="n">
        <f aca="false">T803</f>
        <v>0</v>
      </c>
      <c r="U802" s="45" t="n">
        <f aca="false">O802+R802</f>
        <v>640000</v>
      </c>
      <c r="V802" s="46" t="n">
        <f aca="false">P802+S802</f>
        <v>640000</v>
      </c>
      <c r="W802" s="47" t="n">
        <f aca="false">Q802+T802</f>
        <v>640000</v>
      </c>
      <c r="X802" s="45" t="n">
        <f aca="false">X803</f>
        <v>0</v>
      </c>
      <c r="Y802" s="46" t="n">
        <f aca="false">Y803</f>
        <v>0</v>
      </c>
      <c r="Z802" s="47" t="n">
        <f aca="false">Z803</f>
        <v>0</v>
      </c>
      <c r="AA802" s="45" t="n">
        <f aca="false">U802+X802</f>
        <v>640000</v>
      </c>
      <c r="AB802" s="46" t="n">
        <f aca="false">V802+Y802</f>
        <v>640000</v>
      </c>
      <c r="AC802" s="47" t="n">
        <f aca="false">W802+Z802</f>
        <v>640000</v>
      </c>
      <c r="AD802" s="45" t="n">
        <f aca="false">AD803</f>
        <v>0</v>
      </c>
      <c r="AE802" s="46" t="n">
        <f aca="false">AE803</f>
        <v>0</v>
      </c>
      <c r="AF802" s="47" t="n">
        <f aca="false">AF803</f>
        <v>0</v>
      </c>
      <c r="AG802" s="45" t="n">
        <f aca="false">AA802+AD802</f>
        <v>640000</v>
      </c>
      <c r="AH802" s="46" t="n">
        <f aca="false">AB802+AE802</f>
        <v>640000</v>
      </c>
      <c r="AI802" s="47" t="n">
        <f aca="false">AC802+AF802</f>
        <v>640000</v>
      </c>
    </row>
    <row r="803" s="48" customFormat="true" ht="33.75" hidden="false" customHeight="true" outlineLevel="0" collapsed="false">
      <c r="A803" s="38" t="s">
        <v>250</v>
      </c>
      <c r="B803" s="39" t="n">
        <v>136</v>
      </c>
      <c r="C803" s="40" t="n">
        <v>412</v>
      </c>
      <c r="D803" s="41" t="n">
        <v>1</v>
      </c>
      <c r="E803" s="42" t="n">
        <v>0</v>
      </c>
      <c r="F803" s="41" t="n">
        <v>0</v>
      </c>
      <c r="G803" s="43" t="n">
        <v>82330</v>
      </c>
      <c r="H803" s="44" t="n">
        <v>810</v>
      </c>
      <c r="I803" s="45" t="n">
        <v>640000</v>
      </c>
      <c r="J803" s="46" t="n">
        <v>640000</v>
      </c>
      <c r="K803" s="47" t="n">
        <v>640000</v>
      </c>
      <c r="L803" s="45" t="n">
        <v>0</v>
      </c>
      <c r="M803" s="46" t="n">
        <v>0</v>
      </c>
      <c r="N803" s="47" t="n">
        <v>0</v>
      </c>
      <c r="O803" s="45" t="n">
        <f aca="false">I803+L803</f>
        <v>640000</v>
      </c>
      <c r="P803" s="46" t="n">
        <f aca="false">J803+M803</f>
        <v>640000</v>
      </c>
      <c r="Q803" s="47" t="n">
        <f aca="false">K803+N803</f>
        <v>640000</v>
      </c>
      <c r="R803" s="45" t="n">
        <v>0</v>
      </c>
      <c r="S803" s="46" t="n">
        <v>0</v>
      </c>
      <c r="T803" s="47" t="n">
        <v>0</v>
      </c>
      <c r="U803" s="45" t="n">
        <f aca="false">O803+R803</f>
        <v>640000</v>
      </c>
      <c r="V803" s="46" t="n">
        <f aca="false">P803+S803</f>
        <v>640000</v>
      </c>
      <c r="W803" s="47" t="n">
        <f aca="false">Q803+T803</f>
        <v>640000</v>
      </c>
      <c r="X803" s="45" t="n">
        <v>0</v>
      </c>
      <c r="Y803" s="46" t="n">
        <v>0</v>
      </c>
      <c r="Z803" s="47" t="n">
        <v>0</v>
      </c>
      <c r="AA803" s="45" t="n">
        <f aca="false">U803+X803</f>
        <v>640000</v>
      </c>
      <c r="AB803" s="46" t="n">
        <f aca="false">V803+Y803</f>
        <v>640000</v>
      </c>
      <c r="AC803" s="47" t="n">
        <f aca="false">W803+Z803</f>
        <v>640000</v>
      </c>
      <c r="AD803" s="45" t="n">
        <v>0</v>
      </c>
      <c r="AE803" s="46" t="n">
        <v>0</v>
      </c>
      <c r="AF803" s="47" t="n">
        <v>0</v>
      </c>
      <c r="AG803" s="45" t="n">
        <f aca="false">AA803+AD803</f>
        <v>640000</v>
      </c>
      <c r="AH803" s="46" t="n">
        <f aca="false">AB803+AE803</f>
        <v>640000</v>
      </c>
      <c r="AI803" s="47" t="n">
        <f aca="false">AC803+AF803</f>
        <v>640000</v>
      </c>
    </row>
    <row r="804" s="48" customFormat="true" ht="12.75" hidden="false" customHeight="true" outlineLevel="0" collapsed="false">
      <c r="A804" s="38" t="s">
        <v>319</v>
      </c>
      <c r="B804" s="39" t="n">
        <v>136</v>
      </c>
      <c r="C804" s="40" t="n">
        <v>412</v>
      </c>
      <c r="D804" s="41" t="n">
        <v>1</v>
      </c>
      <c r="E804" s="42" t="n">
        <v>0</v>
      </c>
      <c r="F804" s="41" t="n">
        <v>0</v>
      </c>
      <c r="G804" s="43" t="n">
        <v>82340</v>
      </c>
      <c r="H804" s="44"/>
      <c r="I804" s="45" t="n">
        <f aca="false">I805</f>
        <v>52000</v>
      </c>
      <c r="J804" s="46" t="n">
        <f aca="false">J805</f>
        <v>52000</v>
      </c>
      <c r="K804" s="47" t="n">
        <f aca="false">K805</f>
        <v>52000</v>
      </c>
      <c r="L804" s="45" t="n">
        <f aca="false">L805</f>
        <v>0</v>
      </c>
      <c r="M804" s="46" t="n">
        <f aca="false">M805</f>
        <v>0</v>
      </c>
      <c r="N804" s="47" t="n">
        <f aca="false">N805</f>
        <v>0</v>
      </c>
      <c r="O804" s="45" t="n">
        <f aca="false">I804+L804</f>
        <v>52000</v>
      </c>
      <c r="P804" s="46" t="n">
        <f aca="false">J804+M804</f>
        <v>52000</v>
      </c>
      <c r="Q804" s="47" t="n">
        <f aca="false">K804+N804</f>
        <v>52000</v>
      </c>
      <c r="R804" s="45" t="n">
        <f aca="false">R805</f>
        <v>0</v>
      </c>
      <c r="S804" s="46" t="n">
        <f aca="false">S805</f>
        <v>0</v>
      </c>
      <c r="T804" s="47" t="n">
        <f aca="false">T805</f>
        <v>0</v>
      </c>
      <c r="U804" s="45" t="n">
        <f aca="false">O804+R804</f>
        <v>52000</v>
      </c>
      <c r="V804" s="46" t="n">
        <f aca="false">P804+S804</f>
        <v>52000</v>
      </c>
      <c r="W804" s="47" t="n">
        <f aca="false">Q804+T804</f>
        <v>52000</v>
      </c>
      <c r="X804" s="45" t="n">
        <f aca="false">X805</f>
        <v>0</v>
      </c>
      <c r="Y804" s="46" t="n">
        <f aca="false">Y805</f>
        <v>0</v>
      </c>
      <c r="Z804" s="47" t="n">
        <f aca="false">Z805</f>
        <v>0</v>
      </c>
      <c r="AA804" s="45" t="n">
        <f aca="false">U804+X804</f>
        <v>52000</v>
      </c>
      <c r="AB804" s="46" t="n">
        <f aca="false">V804+Y804</f>
        <v>52000</v>
      </c>
      <c r="AC804" s="47" t="n">
        <f aca="false">W804+Z804</f>
        <v>52000</v>
      </c>
      <c r="AD804" s="45" t="n">
        <f aca="false">AD805</f>
        <v>0</v>
      </c>
      <c r="AE804" s="46" t="n">
        <f aca="false">AE805</f>
        <v>0</v>
      </c>
      <c r="AF804" s="47" t="n">
        <f aca="false">AF805</f>
        <v>0</v>
      </c>
      <c r="AG804" s="45" t="n">
        <f aca="false">AA804+AD804</f>
        <v>52000</v>
      </c>
      <c r="AH804" s="46" t="n">
        <f aca="false">AB804+AE804</f>
        <v>52000</v>
      </c>
      <c r="AI804" s="47" t="n">
        <f aca="false">AC804+AF804</f>
        <v>52000</v>
      </c>
    </row>
    <row r="805" s="48" customFormat="true" ht="22.5" hidden="false" customHeight="true" outlineLevel="0" collapsed="false">
      <c r="A805" s="38" t="s">
        <v>36</v>
      </c>
      <c r="B805" s="39" t="n">
        <v>136</v>
      </c>
      <c r="C805" s="40" t="n">
        <v>412</v>
      </c>
      <c r="D805" s="41" t="n">
        <v>1</v>
      </c>
      <c r="E805" s="42" t="n">
        <v>0</v>
      </c>
      <c r="F805" s="41" t="n">
        <v>0</v>
      </c>
      <c r="G805" s="43" t="n">
        <v>82340</v>
      </c>
      <c r="H805" s="44" t="n">
        <v>200</v>
      </c>
      <c r="I805" s="45" t="n">
        <f aca="false">I806</f>
        <v>52000</v>
      </c>
      <c r="J805" s="46" t="n">
        <f aca="false">J806</f>
        <v>52000</v>
      </c>
      <c r="K805" s="47" t="n">
        <f aca="false">K806</f>
        <v>52000</v>
      </c>
      <c r="L805" s="45" t="n">
        <f aca="false">L806</f>
        <v>0</v>
      </c>
      <c r="M805" s="46" t="n">
        <f aca="false">M806</f>
        <v>0</v>
      </c>
      <c r="N805" s="47" t="n">
        <f aca="false">N806</f>
        <v>0</v>
      </c>
      <c r="O805" s="45" t="n">
        <f aca="false">I805+L805</f>
        <v>52000</v>
      </c>
      <c r="P805" s="46" t="n">
        <f aca="false">J805+M805</f>
        <v>52000</v>
      </c>
      <c r="Q805" s="47" t="n">
        <f aca="false">K805+N805</f>
        <v>52000</v>
      </c>
      <c r="R805" s="45" t="n">
        <f aca="false">R806</f>
        <v>0</v>
      </c>
      <c r="S805" s="46" t="n">
        <f aca="false">S806</f>
        <v>0</v>
      </c>
      <c r="T805" s="47" t="n">
        <f aca="false">T806</f>
        <v>0</v>
      </c>
      <c r="U805" s="45" t="n">
        <f aca="false">O805+R805</f>
        <v>52000</v>
      </c>
      <c r="V805" s="46" t="n">
        <f aca="false">P805+S805</f>
        <v>52000</v>
      </c>
      <c r="W805" s="47" t="n">
        <f aca="false">Q805+T805</f>
        <v>52000</v>
      </c>
      <c r="X805" s="45" t="n">
        <f aca="false">X806</f>
        <v>0</v>
      </c>
      <c r="Y805" s="46" t="n">
        <f aca="false">Y806</f>
        <v>0</v>
      </c>
      <c r="Z805" s="47" t="n">
        <f aca="false">Z806</f>
        <v>0</v>
      </c>
      <c r="AA805" s="45" t="n">
        <f aca="false">U805+X805</f>
        <v>52000</v>
      </c>
      <c r="AB805" s="46" t="n">
        <f aca="false">V805+Y805</f>
        <v>52000</v>
      </c>
      <c r="AC805" s="47" t="n">
        <f aca="false">W805+Z805</f>
        <v>52000</v>
      </c>
      <c r="AD805" s="45" t="n">
        <f aca="false">AD806</f>
        <v>0</v>
      </c>
      <c r="AE805" s="46" t="n">
        <f aca="false">AE806</f>
        <v>0</v>
      </c>
      <c r="AF805" s="47" t="n">
        <f aca="false">AF806</f>
        <v>0</v>
      </c>
      <c r="AG805" s="45" t="n">
        <f aca="false">AA805+AD805</f>
        <v>52000</v>
      </c>
      <c r="AH805" s="46" t="n">
        <f aca="false">AB805+AE805</f>
        <v>52000</v>
      </c>
      <c r="AI805" s="47" t="n">
        <f aca="false">AC805+AF805</f>
        <v>52000</v>
      </c>
    </row>
    <row r="806" s="48" customFormat="true" ht="22.5" hidden="false" customHeight="true" outlineLevel="0" collapsed="false">
      <c r="A806" s="38" t="s">
        <v>37</v>
      </c>
      <c r="B806" s="39" t="n">
        <v>136</v>
      </c>
      <c r="C806" s="40" t="n">
        <v>412</v>
      </c>
      <c r="D806" s="41" t="n">
        <v>1</v>
      </c>
      <c r="E806" s="42" t="n">
        <v>0</v>
      </c>
      <c r="F806" s="41" t="n">
        <v>0</v>
      </c>
      <c r="G806" s="43" t="n">
        <v>82340</v>
      </c>
      <c r="H806" s="44" t="n">
        <v>240</v>
      </c>
      <c r="I806" s="45" t="n">
        <v>52000</v>
      </c>
      <c r="J806" s="46" t="n">
        <v>52000</v>
      </c>
      <c r="K806" s="47" t="n">
        <v>52000</v>
      </c>
      <c r="L806" s="45" t="n">
        <v>0</v>
      </c>
      <c r="M806" s="46" t="n">
        <v>0</v>
      </c>
      <c r="N806" s="47" t="n">
        <v>0</v>
      </c>
      <c r="O806" s="45" t="n">
        <f aca="false">I806+L806</f>
        <v>52000</v>
      </c>
      <c r="P806" s="46" t="n">
        <f aca="false">J806+M806</f>
        <v>52000</v>
      </c>
      <c r="Q806" s="47" t="n">
        <f aca="false">K806+N806</f>
        <v>52000</v>
      </c>
      <c r="R806" s="45" t="n">
        <v>0</v>
      </c>
      <c r="S806" s="46" t="n">
        <v>0</v>
      </c>
      <c r="T806" s="47" t="n">
        <v>0</v>
      </c>
      <c r="U806" s="45" t="n">
        <f aca="false">O806+R806</f>
        <v>52000</v>
      </c>
      <c r="V806" s="46" t="n">
        <f aca="false">P806+S806</f>
        <v>52000</v>
      </c>
      <c r="W806" s="47" t="n">
        <f aca="false">Q806+T806</f>
        <v>52000</v>
      </c>
      <c r="X806" s="45" t="n">
        <v>0</v>
      </c>
      <c r="Y806" s="46" t="n">
        <v>0</v>
      </c>
      <c r="Z806" s="47" t="n">
        <v>0</v>
      </c>
      <c r="AA806" s="45" t="n">
        <f aca="false">U806+X806</f>
        <v>52000</v>
      </c>
      <c r="AB806" s="46" t="n">
        <f aca="false">V806+Y806</f>
        <v>52000</v>
      </c>
      <c r="AC806" s="47" t="n">
        <f aca="false">W806+Z806</f>
        <v>52000</v>
      </c>
      <c r="AD806" s="45" t="n">
        <v>0</v>
      </c>
      <c r="AE806" s="46" t="n">
        <v>0</v>
      </c>
      <c r="AF806" s="47" t="n">
        <v>0</v>
      </c>
      <c r="AG806" s="45" t="n">
        <f aca="false">AA806+AD806</f>
        <v>52000</v>
      </c>
      <c r="AH806" s="46" t="n">
        <f aca="false">AB806+AE806</f>
        <v>52000</v>
      </c>
      <c r="AI806" s="47" t="n">
        <f aca="false">AC806+AF806</f>
        <v>52000</v>
      </c>
    </row>
    <row r="807" s="48" customFormat="true" ht="12.75" hidden="false" customHeight="true" outlineLevel="0" collapsed="false">
      <c r="A807" s="38" t="s">
        <v>320</v>
      </c>
      <c r="B807" s="39" t="n">
        <v>136</v>
      </c>
      <c r="C807" s="40" t="n">
        <v>412</v>
      </c>
      <c r="D807" s="41" t="n">
        <v>59</v>
      </c>
      <c r="E807" s="42" t="n">
        <v>0</v>
      </c>
      <c r="F807" s="41" t="n">
        <v>0</v>
      </c>
      <c r="G807" s="43" t="n">
        <v>0</v>
      </c>
      <c r="H807" s="44"/>
      <c r="I807" s="45" t="n">
        <f aca="false">I808</f>
        <v>497444.24</v>
      </c>
      <c r="J807" s="46" t="n">
        <f aca="false">J808</f>
        <v>0</v>
      </c>
      <c r="K807" s="47" t="n">
        <f aca="false">K808</f>
        <v>0</v>
      </c>
      <c r="L807" s="45" t="n">
        <f aca="false">L808</f>
        <v>0</v>
      </c>
      <c r="M807" s="46" t="n">
        <f aca="false">M808</f>
        <v>0</v>
      </c>
      <c r="N807" s="47" t="n">
        <f aca="false">N808</f>
        <v>0</v>
      </c>
      <c r="O807" s="45" t="n">
        <f aca="false">I807+L807</f>
        <v>497444.24</v>
      </c>
      <c r="P807" s="46" t="n">
        <f aca="false">J807+M807</f>
        <v>0</v>
      </c>
      <c r="Q807" s="47" t="n">
        <f aca="false">K807+N807</f>
        <v>0</v>
      </c>
      <c r="R807" s="45" t="n">
        <f aca="false">R808</f>
        <v>0</v>
      </c>
      <c r="S807" s="46" t="n">
        <f aca="false">S808</f>
        <v>0</v>
      </c>
      <c r="T807" s="47" t="n">
        <f aca="false">T808</f>
        <v>0</v>
      </c>
      <c r="U807" s="45" t="n">
        <f aca="false">O807+R807</f>
        <v>497444.24</v>
      </c>
      <c r="V807" s="46" t="n">
        <f aca="false">P807+S807</f>
        <v>0</v>
      </c>
      <c r="W807" s="47" t="n">
        <f aca="false">Q807+T807</f>
        <v>0</v>
      </c>
      <c r="X807" s="45" t="n">
        <f aca="false">X808</f>
        <v>0</v>
      </c>
      <c r="Y807" s="46" t="n">
        <f aca="false">Y808</f>
        <v>0</v>
      </c>
      <c r="Z807" s="47" t="n">
        <f aca="false">Z808</f>
        <v>0</v>
      </c>
      <c r="AA807" s="45" t="n">
        <f aca="false">U807+X807</f>
        <v>497444.24</v>
      </c>
      <c r="AB807" s="46" t="n">
        <f aca="false">V807+Y807</f>
        <v>0</v>
      </c>
      <c r="AC807" s="47" t="n">
        <f aca="false">W807+Z807</f>
        <v>0</v>
      </c>
      <c r="AD807" s="45" t="n">
        <f aca="false">AD808</f>
        <v>0</v>
      </c>
      <c r="AE807" s="46" t="n">
        <f aca="false">AE808</f>
        <v>0</v>
      </c>
      <c r="AF807" s="47" t="n">
        <f aca="false">AF808</f>
        <v>0</v>
      </c>
      <c r="AG807" s="45" t="n">
        <f aca="false">AA807+AD807</f>
        <v>497444.24</v>
      </c>
      <c r="AH807" s="46" t="n">
        <f aca="false">AB807+AE807</f>
        <v>0</v>
      </c>
      <c r="AI807" s="47" t="n">
        <f aca="false">AC807+AF807</f>
        <v>0</v>
      </c>
    </row>
    <row r="808" s="48" customFormat="true" ht="12.75" hidden="false" customHeight="true" outlineLevel="0" collapsed="false">
      <c r="A808" s="38" t="s">
        <v>321</v>
      </c>
      <c r="B808" s="39" t="n">
        <v>136</v>
      </c>
      <c r="C808" s="40" t="n">
        <v>412</v>
      </c>
      <c r="D808" s="41" t="n">
        <v>59</v>
      </c>
      <c r="E808" s="42" t="n">
        <v>0</v>
      </c>
      <c r="F808" s="41" t="n">
        <v>0</v>
      </c>
      <c r="G808" s="43" t="n">
        <v>80970</v>
      </c>
      <c r="H808" s="44"/>
      <c r="I808" s="45" t="n">
        <f aca="false">I809</f>
        <v>497444.24</v>
      </c>
      <c r="J808" s="46" t="n">
        <f aca="false">J809</f>
        <v>0</v>
      </c>
      <c r="K808" s="47" t="n">
        <f aca="false">K809</f>
        <v>0</v>
      </c>
      <c r="L808" s="45" t="n">
        <f aca="false">L809</f>
        <v>0</v>
      </c>
      <c r="M808" s="46" t="n">
        <f aca="false">M809</f>
        <v>0</v>
      </c>
      <c r="N808" s="47" t="n">
        <f aca="false">N809</f>
        <v>0</v>
      </c>
      <c r="O808" s="45" t="n">
        <f aca="false">I808+L808</f>
        <v>497444.24</v>
      </c>
      <c r="P808" s="46" t="n">
        <f aca="false">J808+M808</f>
        <v>0</v>
      </c>
      <c r="Q808" s="47" t="n">
        <f aca="false">K808+N808</f>
        <v>0</v>
      </c>
      <c r="R808" s="45" t="n">
        <f aca="false">R809</f>
        <v>0</v>
      </c>
      <c r="S808" s="46" t="n">
        <f aca="false">S809</f>
        <v>0</v>
      </c>
      <c r="T808" s="47" t="n">
        <f aca="false">T809</f>
        <v>0</v>
      </c>
      <c r="U808" s="45" t="n">
        <f aca="false">O808+R808</f>
        <v>497444.24</v>
      </c>
      <c r="V808" s="46" t="n">
        <f aca="false">P808+S808</f>
        <v>0</v>
      </c>
      <c r="W808" s="47" t="n">
        <f aca="false">Q808+T808</f>
        <v>0</v>
      </c>
      <c r="X808" s="45" t="n">
        <f aca="false">X809</f>
        <v>0</v>
      </c>
      <c r="Y808" s="46" t="n">
        <f aca="false">Y809</f>
        <v>0</v>
      </c>
      <c r="Z808" s="47" t="n">
        <f aca="false">Z809</f>
        <v>0</v>
      </c>
      <c r="AA808" s="45" t="n">
        <f aca="false">U808+X808</f>
        <v>497444.24</v>
      </c>
      <c r="AB808" s="46" t="n">
        <f aca="false">V808+Y808</f>
        <v>0</v>
      </c>
      <c r="AC808" s="47" t="n">
        <f aca="false">W808+Z808</f>
        <v>0</v>
      </c>
      <c r="AD808" s="45" t="n">
        <f aca="false">AD809</f>
        <v>0</v>
      </c>
      <c r="AE808" s="46" t="n">
        <f aca="false">AE809</f>
        <v>0</v>
      </c>
      <c r="AF808" s="47" t="n">
        <f aca="false">AF809</f>
        <v>0</v>
      </c>
      <c r="AG808" s="45" t="n">
        <f aca="false">AA808+AD808</f>
        <v>497444.24</v>
      </c>
      <c r="AH808" s="46" t="n">
        <f aca="false">AB808+AE808</f>
        <v>0</v>
      </c>
      <c r="AI808" s="47" t="n">
        <f aca="false">AC808+AF808</f>
        <v>0</v>
      </c>
    </row>
    <row r="809" s="48" customFormat="true" ht="12.75" hidden="false" customHeight="true" outlineLevel="0" collapsed="false">
      <c r="A809" s="38" t="s">
        <v>62</v>
      </c>
      <c r="B809" s="39" t="n">
        <v>136</v>
      </c>
      <c r="C809" s="40" t="n">
        <v>412</v>
      </c>
      <c r="D809" s="41" t="n">
        <v>59</v>
      </c>
      <c r="E809" s="42" t="n">
        <v>0</v>
      </c>
      <c r="F809" s="41" t="n">
        <v>0</v>
      </c>
      <c r="G809" s="43" t="n">
        <v>80970</v>
      </c>
      <c r="H809" s="44" t="n">
        <v>800</v>
      </c>
      <c r="I809" s="45" t="n">
        <f aca="false">I810</f>
        <v>497444.24</v>
      </c>
      <c r="J809" s="46" t="n">
        <f aca="false">J810</f>
        <v>0</v>
      </c>
      <c r="K809" s="47" t="n">
        <f aca="false">K810</f>
        <v>0</v>
      </c>
      <c r="L809" s="45" t="n">
        <f aca="false">L810</f>
        <v>0</v>
      </c>
      <c r="M809" s="46" t="n">
        <f aca="false">M810</f>
        <v>0</v>
      </c>
      <c r="N809" s="47" t="n">
        <f aca="false">N810</f>
        <v>0</v>
      </c>
      <c r="O809" s="45" t="n">
        <f aca="false">I809+L809</f>
        <v>497444.24</v>
      </c>
      <c r="P809" s="46" t="n">
        <f aca="false">J809+M809</f>
        <v>0</v>
      </c>
      <c r="Q809" s="47" t="n">
        <f aca="false">K809+N809</f>
        <v>0</v>
      </c>
      <c r="R809" s="45" t="n">
        <f aca="false">R810</f>
        <v>0</v>
      </c>
      <c r="S809" s="46" t="n">
        <f aca="false">S810</f>
        <v>0</v>
      </c>
      <c r="T809" s="47" t="n">
        <f aca="false">T810</f>
        <v>0</v>
      </c>
      <c r="U809" s="45" t="n">
        <f aca="false">O809+R809</f>
        <v>497444.24</v>
      </c>
      <c r="V809" s="46" t="n">
        <f aca="false">P809+S809</f>
        <v>0</v>
      </c>
      <c r="W809" s="47" t="n">
        <f aca="false">Q809+T809</f>
        <v>0</v>
      </c>
      <c r="X809" s="45" t="n">
        <f aca="false">X810</f>
        <v>0</v>
      </c>
      <c r="Y809" s="46" t="n">
        <f aca="false">Y810</f>
        <v>0</v>
      </c>
      <c r="Z809" s="47" t="n">
        <f aca="false">Z810</f>
        <v>0</v>
      </c>
      <c r="AA809" s="45" t="n">
        <f aca="false">U809+X809</f>
        <v>497444.24</v>
      </c>
      <c r="AB809" s="46" t="n">
        <f aca="false">V809+Y809</f>
        <v>0</v>
      </c>
      <c r="AC809" s="47" t="n">
        <f aca="false">W809+Z809</f>
        <v>0</v>
      </c>
      <c r="AD809" s="45" t="n">
        <f aca="false">AD810</f>
        <v>0</v>
      </c>
      <c r="AE809" s="46" t="n">
        <f aca="false">AE810</f>
        <v>0</v>
      </c>
      <c r="AF809" s="47" t="n">
        <f aca="false">AF810</f>
        <v>0</v>
      </c>
      <c r="AG809" s="45" t="n">
        <f aca="false">AA809+AD809</f>
        <v>497444.24</v>
      </c>
      <c r="AH809" s="46" t="n">
        <f aca="false">AB809+AE809</f>
        <v>0</v>
      </c>
      <c r="AI809" s="47" t="n">
        <f aca="false">AC809+AF809</f>
        <v>0</v>
      </c>
    </row>
    <row r="810" s="48" customFormat="true" ht="12.75" hidden="false" customHeight="true" outlineLevel="0" collapsed="false">
      <c r="A810" s="38" t="s">
        <v>302</v>
      </c>
      <c r="B810" s="39" t="n">
        <v>136</v>
      </c>
      <c r="C810" s="40" t="n">
        <v>412</v>
      </c>
      <c r="D810" s="41" t="n">
        <v>59</v>
      </c>
      <c r="E810" s="42" t="n">
        <v>0</v>
      </c>
      <c r="F810" s="41" t="n">
        <v>0</v>
      </c>
      <c r="G810" s="43" t="n">
        <v>80970</v>
      </c>
      <c r="H810" s="44" t="n">
        <v>830</v>
      </c>
      <c r="I810" s="45" t="n">
        <v>497444.24</v>
      </c>
      <c r="J810" s="46" t="n">
        <v>0</v>
      </c>
      <c r="K810" s="47" t="n">
        <v>0</v>
      </c>
      <c r="L810" s="45" t="n">
        <v>0</v>
      </c>
      <c r="M810" s="46" t="n">
        <v>0</v>
      </c>
      <c r="N810" s="47" t="n">
        <v>0</v>
      </c>
      <c r="O810" s="45" t="n">
        <f aca="false">I810+L810</f>
        <v>497444.24</v>
      </c>
      <c r="P810" s="46" t="n">
        <f aca="false">J810+M810</f>
        <v>0</v>
      </c>
      <c r="Q810" s="47" t="n">
        <f aca="false">K810+N810</f>
        <v>0</v>
      </c>
      <c r="R810" s="45" t="n">
        <v>0</v>
      </c>
      <c r="S810" s="46" t="n">
        <v>0</v>
      </c>
      <c r="T810" s="47" t="n">
        <v>0</v>
      </c>
      <c r="U810" s="45" t="n">
        <f aca="false">O810+R810</f>
        <v>497444.24</v>
      </c>
      <c r="V810" s="46" t="n">
        <f aca="false">P810+S810</f>
        <v>0</v>
      </c>
      <c r="W810" s="47" t="n">
        <f aca="false">Q810+T810</f>
        <v>0</v>
      </c>
      <c r="X810" s="45" t="n">
        <v>0</v>
      </c>
      <c r="Y810" s="46" t="n">
        <v>0</v>
      </c>
      <c r="Z810" s="47" t="n">
        <v>0</v>
      </c>
      <c r="AA810" s="45" t="n">
        <f aca="false">U810+X810</f>
        <v>497444.24</v>
      </c>
      <c r="AB810" s="46" t="n">
        <f aca="false">V810+Y810</f>
        <v>0</v>
      </c>
      <c r="AC810" s="47" t="n">
        <f aca="false">W810+Z810</f>
        <v>0</v>
      </c>
      <c r="AD810" s="45" t="n">
        <v>0</v>
      </c>
      <c r="AE810" s="46" t="n">
        <v>0</v>
      </c>
      <c r="AF810" s="47" t="n">
        <v>0</v>
      </c>
      <c r="AG810" s="45" t="n">
        <f aca="false">AA810+AD810</f>
        <v>497444.24</v>
      </c>
      <c r="AH810" s="46" t="n">
        <f aca="false">AB810+AE810</f>
        <v>0</v>
      </c>
      <c r="AI810" s="47" t="n">
        <f aca="false">AC810+AF810</f>
        <v>0</v>
      </c>
    </row>
    <row r="811" s="48" customFormat="true" ht="12.75" hidden="false" customHeight="true" outlineLevel="0" collapsed="false">
      <c r="A811" s="38" t="s">
        <v>126</v>
      </c>
      <c r="B811" s="39" t="n">
        <v>136</v>
      </c>
      <c r="C811" s="40" t="n">
        <v>700</v>
      </c>
      <c r="D811" s="41"/>
      <c r="E811" s="42"/>
      <c r="F811" s="41"/>
      <c r="G811" s="43"/>
      <c r="H811" s="44"/>
      <c r="I811" s="45" t="n">
        <f aca="false">I812</f>
        <v>16000</v>
      </c>
      <c r="J811" s="46" t="n">
        <f aca="false">J812</f>
        <v>16000</v>
      </c>
      <c r="K811" s="47" t="n">
        <f aca="false">K812</f>
        <v>16000</v>
      </c>
      <c r="L811" s="45" t="n">
        <f aca="false">L812</f>
        <v>0</v>
      </c>
      <c r="M811" s="46" t="n">
        <f aca="false">M812</f>
        <v>0</v>
      </c>
      <c r="N811" s="47" t="n">
        <f aca="false">N812</f>
        <v>0</v>
      </c>
      <c r="O811" s="45" t="n">
        <f aca="false">I811+L811</f>
        <v>16000</v>
      </c>
      <c r="P811" s="46" t="n">
        <f aca="false">J811+M811</f>
        <v>16000</v>
      </c>
      <c r="Q811" s="47" t="n">
        <f aca="false">K811+N811</f>
        <v>16000</v>
      </c>
      <c r="R811" s="45" t="n">
        <f aca="false">R812</f>
        <v>0</v>
      </c>
      <c r="S811" s="46" t="n">
        <f aca="false">S812</f>
        <v>0</v>
      </c>
      <c r="T811" s="47" t="n">
        <f aca="false">T812</f>
        <v>0</v>
      </c>
      <c r="U811" s="45" t="n">
        <f aca="false">O811+R811</f>
        <v>16000</v>
      </c>
      <c r="V811" s="46" t="n">
        <f aca="false">P811+S811</f>
        <v>16000</v>
      </c>
      <c r="W811" s="47" t="n">
        <f aca="false">Q811+T811</f>
        <v>16000</v>
      </c>
      <c r="X811" s="45" t="n">
        <f aca="false">X812</f>
        <v>0</v>
      </c>
      <c r="Y811" s="46" t="n">
        <f aca="false">Y812</f>
        <v>0</v>
      </c>
      <c r="Z811" s="47" t="n">
        <f aca="false">Z812</f>
        <v>0</v>
      </c>
      <c r="AA811" s="45" t="n">
        <f aca="false">U811+X811</f>
        <v>16000</v>
      </c>
      <c r="AB811" s="46" t="n">
        <f aca="false">V811+Y811</f>
        <v>16000</v>
      </c>
      <c r="AC811" s="47" t="n">
        <f aca="false">W811+Z811</f>
        <v>16000</v>
      </c>
      <c r="AD811" s="45" t="n">
        <f aca="false">AD812</f>
        <v>0</v>
      </c>
      <c r="AE811" s="46" t="n">
        <f aca="false">AE812</f>
        <v>0</v>
      </c>
      <c r="AF811" s="47" t="n">
        <f aca="false">AF812</f>
        <v>0</v>
      </c>
      <c r="AG811" s="45" t="n">
        <f aca="false">AA811+AD811</f>
        <v>16000</v>
      </c>
      <c r="AH811" s="46" t="n">
        <f aca="false">AB811+AE811</f>
        <v>16000</v>
      </c>
      <c r="AI811" s="47" t="n">
        <f aca="false">AC811+AF811</f>
        <v>16000</v>
      </c>
    </row>
    <row r="812" s="48" customFormat="true" ht="22.5" hidden="false" customHeight="true" outlineLevel="0" collapsed="false">
      <c r="A812" s="38" t="s">
        <v>141</v>
      </c>
      <c r="B812" s="39" t="n">
        <v>136</v>
      </c>
      <c r="C812" s="40" t="n">
        <v>705</v>
      </c>
      <c r="D812" s="41"/>
      <c r="E812" s="42"/>
      <c r="F812" s="41"/>
      <c r="G812" s="43"/>
      <c r="H812" s="44"/>
      <c r="I812" s="45" t="n">
        <f aca="false">I813</f>
        <v>16000</v>
      </c>
      <c r="J812" s="46" t="n">
        <f aca="false">J813</f>
        <v>16000</v>
      </c>
      <c r="K812" s="47" t="n">
        <f aca="false">K813</f>
        <v>16000</v>
      </c>
      <c r="L812" s="45" t="n">
        <f aca="false">L813</f>
        <v>0</v>
      </c>
      <c r="M812" s="46" t="n">
        <f aca="false">M813</f>
        <v>0</v>
      </c>
      <c r="N812" s="47" t="n">
        <f aca="false">N813</f>
        <v>0</v>
      </c>
      <c r="O812" s="45" t="n">
        <f aca="false">I812+L812</f>
        <v>16000</v>
      </c>
      <c r="P812" s="46" t="n">
        <f aca="false">J812+M812</f>
        <v>16000</v>
      </c>
      <c r="Q812" s="47" t="n">
        <f aca="false">K812+N812</f>
        <v>16000</v>
      </c>
      <c r="R812" s="45" t="n">
        <f aca="false">R813</f>
        <v>0</v>
      </c>
      <c r="S812" s="46" t="n">
        <f aca="false">S813</f>
        <v>0</v>
      </c>
      <c r="T812" s="47" t="n">
        <f aca="false">T813</f>
        <v>0</v>
      </c>
      <c r="U812" s="45" t="n">
        <f aca="false">O812+R812</f>
        <v>16000</v>
      </c>
      <c r="V812" s="46" t="n">
        <f aca="false">P812+S812</f>
        <v>16000</v>
      </c>
      <c r="W812" s="47" t="n">
        <f aca="false">Q812+T812</f>
        <v>16000</v>
      </c>
      <c r="X812" s="45" t="n">
        <f aca="false">X813</f>
        <v>0</v>
      </c>
      <c r="Y812" s="46" t="n">
        <f aca="false">Y813</f>
        <v>0</v>
      </c>
      <c r="Z812" s="47" t="n">
        <f aca="false">Z813</f>
        <v>0</v>
      </c>
      <c r="AA812" s="45" t="n">
        <f aca="false">U812+X812</f>
        <v>16000</v>
      </c>
      <c r="AB812" s="46" t="n">
        <f aca="false">V812+Y812</f>
        <v>16000</v>
      </c>
      <c r="AC812" s="47" t="n">
        <f aca="false">W812+Z812</f>
        <v>16000</v>
      </c>
      <c r="AD812" s="45" t="n">
        <f aca="false">AD813</f>
        <v>0</v>
      </c>
      <c r="AE812" s="46" t="n">
        <f aca="false">AE813</f>
        <v>0</v>
      </c>
      <c r="AF812" s="47" t="n">
        <f aca="false">AF813</f>
        <v>0</v>
      </c>
      <c r="AG812" s="45" t="n">
        <f aca="false">AA812+AD812</f>
        <v>16000</v>
      </c>
      <c r="AH812" s="46" t="n">
        <f aca="false">AB812+AE812</f>
        <v>16000</v>
      </c>
      <c r="AI812" s="47" t="n">
        <f aca="false">AC812+AF812</f>
        <v>16000</v>
      </c>
    </row>
    <row r="813" s="48" customFormat="true" ht="21" hidden="false" customHeight="true" outlineLevel="0" collapsed="false">
      <c r="A813" s="49" t="s">
        <v>307</v>
      </c>
      <c r="B813" s="39" t="n">
        <v>136</v>
      </c>
      <c r="C813" s="40" t="n">
        <v>705</v>
      </c>
      <c r="D813" s="41" t="s">
        <v>308</v>
      </c>
      <c r="E813" s="42" t="s">
        <v>30</v>
      </c>
      <c r="F813" s="41" t="s">
        <v>31</v>
      </c>
      <c r="G813" s="43" t="s">
        <v>32</v>
      </c>
      <c r="H813" s="44"/>
      <c r="I813" s="45" t="n">
        <f aca="false">I814</f>
        <v>16000</v>
      </c>
      <c r="J813" s="46" t="n">
        <f aca="false">J814</f>
        <v>16000</v>
      </c>
      <c r="K813" s="47" t="n">
        <f aca="false">K814</f>
        <v>16000</v>
      </c>
      <c r="L813" s="45" t="n">
        <f aca="false">L814</f>
        <v>0</v>
      </c>
      <c r="M813" s="46" t="n">
        <f aca="false">M814</f>
        <v>0</v>
      </c>
      <c r="N813" s="47" t="n">
        <f aca="false">N814</f>
        <v>0</v>
      </c>
      <c r="O813" s="45" t="n">
        <f aca="false">I813+L813</f>
        <v>16000</v>
      </c>
      <c r="P813" s="46" t="n">
        <f aca="false">J813+M813</f>
        <v>16000</v>
      </c>
      <c r="Q813" s="47" t="n">
        <f aca="false">K813+N813</f>
        <v>16000</v>
      </c>
      <c r="R813" s="45" t="n">
        <f aca="false">R814</f>
        <v>0</v>
      </c>
      <c r="S813" s="46" t="n">
        <f aca="false">S814</f>
        <v>0</v>
      </c>
      <c r="T813" s="47" t="n">
        <f aca="false">T814</f>
        <v>0</v>
      </c>
      <c r="U813" s="45" t="n">
        <f aca="false">O813+R813</f>
        <v>16000</v>
      </c>
      <c r="V813" s="46" t="n">
        <f aca="false">P813+S813</f>
        <v>16000</v>
      </c>
      <c r="W813" s="47" t="n">
        <f aca="false">Q813+T813</f>
        <v>16000</v>
      </c>
      <c r="X813" s="45" t="n">
        <f aca="false">X814</f>
        <v>0</v>
      </c>
      <c r="Y813" s="46" t="n">
        <f aca="false">Y814</f>
        <v>0</v>
      </c>
      <c r="Z813" s="47" t="n">
        <f aca="false">Z814</f>
        <v>0</v>
      </c>
      <c r="AA813" s="45" t="n">
        <f aca="false">U813+X813</f>
        <v>16000</v>
      </c>
      <c r="AB813" s="46" t="n">
        <f aca="false">V813+Y813</f>
        <v>16000</v>
      </c>
      <c r="AC813" s="47" t="n">
        <f aca="false">W813+Z813</f>
        <v>16000</v>
      </c>
      <c r="AD813" s="45" t="n">
        <f aca="false">AD814</f>
        <v>0</v>
      </c>
      <c r="AE813" s="46" t="n">
        <f aca="false">AE814</f>
        <v>0</v>
      </c>
      <c r="AF813" s="47" t="n">
        <f aca="false">AF814</f>
        <v>0</v>
      </c>
      <c r="AG813" s="45" t="n">
        <f aca="false">AA813+AD813</f>
        <v>16000</v>
      </c>
      <c r="AH813" s="46" t="n">
        <f aca="false">AB813+AE813</f>
        <v>16000</v>
      </c>
      <c r="AI813" s="47" t="n">
        <f aca="false">AC813+AF813</f>
        <v>16000</v>
      </c>
    </row>
    <row r="814" s="48" customFormat="true" ht="22.5" hidden="false" customHeight="true" outlineLevel="0" collapsed="false">
      <c r="A814" s="38" t="s">
        <v>115</v>
      </c>
      <c r="B814" s="39" t="n">
        <v>136</v>
      </c>
      <c r="C814" s="40" t="n">
        <v>705</v>
      </c>
      <c r="D814" s="41" t="s">
        <v>308</v>
      </c>
      <c r="E814" s="42" t="s">
        <v>30</v>
      </c>
      <c r="F814" s="41" t="s">
        <v>31</v>
      </c>
      <c r="G814" s="43" t="s">
        <v>116</v>
      </c>
      <c r="H814" s="44"/>
      <c r="I814" s="45" t="n">
        <f aca="false">I815</f>
        <v>16000</v>
      </c>
      <c r="J814" s="46" t="n">
        <f aca="false">J815</f>
        <v>16000</v>
      </c>
      <c r="K814" s="47" t="n">
        <f aca="false">K815</f>
        <v>16000</v>
      </c>
      <c r="L814" s="45" t="n">
        <f aca="false">L815</f>
        <v>0</v>
      </c>
      <c r="M814" s="46" t="n">
        <f aca="false">M815</f>
        <v>0</v>
      </c>
      <c r="N814" s="47" t="n">
        <f aca="false">N815</f>
        <v>0</v>
      </c>
      <c r="O814" s="45" t="n">
        <f aca="false">I814+L814</f>
        <v>16000</v>
      </c>
      <c r="P814" s="46" t="n">
        <f aca="false">J814+M814</f>
        <v>16000</v>
      </c>
      <c r="Q814" s="47" t="n">
        <f aca="false">K814+N814</f>
        <v>16000</v>
      </c>
      <c r="R814" s="45" t="n">
        <f aca="false">R815</f>
        <v>0</v>
      </c>
      <c r="S814" s="46" t="n">
        <f aca="false">S815</f>
        <v>0</v>
      </c>
      <c r="T814" s="47" t="n">
        <f aca="false">T815</f>
        <v>0</v>
      </c>
      <c r="U814" s="45" t="n">
        <f aca="false">O814+R814</f>
        <v>16000</v>
      </c>
      <c r="V814" s="46" t="n">
        <f aca="false">P814+S814</f>
        <v>16000</v>
      </c>
      <c r="W814" s="47" t="n">
        <f aca="false">Q814+T814</f>
        <v>16000</v>
      </c>
      <c r="X814" s="45" t="n">
        <f aca="false">X815</f>
        <v>0</v>
      </c>
      <c r="Y814" s="46" t="n">
        <f aca="false">Y815</f>
        <v>0</v>
      </c>
      <c r="Z814" s="47" t="n">
        <f aca="false">Z815</f>
        <v>0</v>
      </c>
      <c r="AA814" s="45" t="n">
        <f aca="false">U814+X814</f>
        <v>16000</v>
      </c>
      <c r="AB814" s="46" t="n">
        <f aca="false">V814+Y814</f>
        <v>16000</v>
      </c>
      <c r="AC814" s="47" t="n">
        <f aca="false">W814+Z814</f>
        <v>16000</v>
      </c>
      <c r="AD814" s="45" t="n">
        <f aca="false">AD815</f>
        <v>0</v>
      </c>
      <c r="AE814" s="46" t="n">
        <f aca="false">AE815</f>
        <v>0</v>
      </c>
      <c r="AF814" s="47" t="n">
        <f aca="false">AF815</f>
        <v>0</v>
      </c>
      <c r="AG814" s="45" t="n">
        <f aca="false">AA814+AD814</f>
        <v>16000</v>
      </c>
      <c r="AH814" s="46" t="n">
        <f aca="false">AB814+AE814</f>
        <v>16000</v>
      </c>
      <c r="AI814" s="47" t="n">
        <f aca="false">AC814+AF814</f>
        <v>16000</v>
      </c>
    </row>
    <row r="815" s="48" customFormat="true" ht="22.5" hidden="false" customHeight="true" outlineLevel="0" collapsed="false">
      <c r="A815" s="38" t="s">
        <v>36</v>
      </c>
      <c r="B815" s="39" t="n">
        <v>136</v>
      </c>
      <c r="C815" s="40" t="n">
        <v>705</v>
      </c>
      <c r="D815" s="41" t="s">
        <v>308</v>
      </c>
      <c r="E815" s="42" t="s">
        <v>30</v>
      </c>
      <c r="F815" s="41" t="s">
        <v>31</v>
      </c>
      <c r="G815" s="43" t="s">
        <v>116</v>
      </c>
      <c r="H815" s="44" t="n">
        <v>200</v>
      </c>
      <c r="I815" s="45" t="n">
        <f aca="false">I816</f>
        <v>16000</v>
      </c>
      <c r="J815" s="46" t="n">
        <f aca="false">J816</f>
        <v>16000</v>
      </c>
      <c r="K815" s="47" t="n">
        <f aca="false">K816</f>
        <v>16000</v>
      </c>
      <c r="L815" s="45" t="n">
        <f aca="false">L816</f>
        <v>0</v>
      </c>
      <c r="M815" s="46" t="n">
        <f aca="false">M816</f>
        <v>0</v>
      </c>
      <c r="N815" s="47" t="n">
        <f aca="false">N816</f>
        <v>0</v>
      </c>
      <c r="O815" s="45" t="n">
        <f aca="false">I815+L815</f>
        <v>16000</v>
      </c>
      <c r="P815" s="46" t="n">
        <f aca="false">J815+M815</f>
        <v>16000</v>
      </c>
      <c r="Q815" s="47" t="n">
        <f aca="false">K815+N815</f>
        <v>16000</v>
      </c>
      <c r="R815" s="45" t="n">
        <f aca="false">R816</f>
        <v>0</v>
      </c>
      <c r="S815" s="46" t="n">
        <f aca="false">S816</f>
        <v>0</v>
      </c>
      <c r="T815" s="47" t="n">
        <f aca="false">T816</f>
        <v>0</v>
      </c>
      <c r="U815" s="45" t="n">
        <f aca="false">O815+R815</f>
        <v>16000</v>
      </c>
      <c r="V815" s="46" t="n">
        <f aca="false">P815+S815</f>
        <v>16000</v>
      </c>
      <c r="W815" s="47" t="n">
        <f aca="false">Q815+T815</f>
        <v>16000</v>
      </c>
      <c r="X815" s="45" t="n">
        <f aca="false">X816</f>
        <v>0</v>
      </c>
      <c r="Y815" s="46" t="n">
        <f aca="false">Y816</f>
        <v>0</v>
      </c>
      <c r="Z815" s="47" t="n">
        <f aca="false">Z816</f>
        <v>0</v>
      </c>
      <c r="AA815" s="45" t="n">
        <f aca="false">U815+X815</f>
        <v>16000</v>
      </c>
      <c r="AB815" s="46" t="n">
        <f aca="false">V815+Y815</f>
        <v>16000</v>
      </c>
      <c r="AC815" s="47" t="n">
        <f aca="false">W815+Z815</f>
        <v>16000</v>
      </c>
      <c r="AD815" s="45" t="n">
        <f aca="false">AD816</f>
        <v>0</v>
      </c>
      <c r="AE815" s="46" t="n">
        <f aca="false">AE816</f>
        <v>0</v>
      </c>
      <c r="AF815" s="47" t="n">
        <f aca="false">AF816</f>
        <v>0</v>
      </c>
      <c r="AG815" s="45" t="n">
        <f aca="false">AA815+AD815</f>
        <v>16000</v>
      </c>
      <c r="AH815" s="46" t="n">
        <f aca="false">AB815+AE815</f>
        <v>16000</v>
      </c>
      <c r="AI815" s="47" t="n">
        <f aca="false">AC815+AF815</f>
        <v>16000</v>
      </c>
    </row>
    <row r="816" s="48" customFormat="true" ht="22.5" hidden="false" customHeight="true" outlineLevel="0" collapsed="false">
      <c r="A816" s="38" t="s">
        <v>37</v>
      </c>
      <c r="B816" s="39" t="n">
        <v>136</v>
      </c>
      <c r="C816" s="40" t="n">
        <v>705</v>
      </c>
      <c r="D816" s="41" t="s">
        <v>308</v>
      </c>
      <c r="E816" s="42" t="s">
        <v>30</v>
      </c>
      <c r="F816" s="41" t="s">
        <v>31</v>
      </c>
      <c r="G816" s="43" t="s">
        <v>116</v>
      </c>
      <c r="H816" s="44" t="n">
        <v>240</v>
      </c>
      <c r="I816" s="45" t="n">
        <v>16000</v>
      </c>
      <c r="J816" s="46" t="n">
        <v>16000</v>
      </c>
      <c r="K816" s="47" t="n">
        <v>16000</v>
      </c>
      <c r="L816" s="45" t="n">
        <v>0</v>
      </c>
      <c r="M816" s="46" t="n">
        <v>0</v>
      </c>
      <c r="N816" s="47" t="n">
        <v>0</v>
      </c>
      <c r="O816" s="45" t="n">
        <f aca="false">I816+L816</f>
        <v>16000</v>
      </c>
      <c r="P816" s="46" t="n">
        <f aca="false">J816+M816</f>
        <v>16000</v>
      </c>
      <c r="Q816" s="47" t="n">
        <f aca="false">K816+N816</f>
        <v>16000</v>
      </c>
      <c r="R816" s="45" t="n">
        <v>0</v>
      </c>
      <c r="S816" s="46" t="n">
        <v>0</v>
      </c>
      <c r="T816" s="47" t="n">
        <v>0</v>
      </c>
      <c r="U816" s="45" t="n">
        <f aca="false">O816+R816</f>
        <v>16000</v>
      </c>
      <c r="V816" s="46" t="n">
        <f aca="false">P816+S816</f>
        <v>16000</v>
      </c>
      <c r="W816" s="47" t="n">
        <f aca="false">Q816+T816</f>
        <v>16000</v>
      </c>
      <c r="X816" s="45" t="n">
        <v>0</v>
      </c>
      <c r="Y816" s="46" t="n">
        <v>0</v>
      </c>
      <c r="Z816" s="47" t="n">
        <v>0</v>
      </c>
      <c r="AA816" s="45" t="n">
        <f aca="false">U816+X816</f>
        <v>16000</v>
      </c>
      <c r="AB816" s="46" t="n">
        <f aca="false">V816+Y816</f>
        <v>16000</v>
      </c>
      <c r="AC816" s="47" t="n">
        <f aca="false">W816+Z816</f>
        <v>16000</v>
      </c>
      <c r="AD816" s="45" t="n">
        <v>0</v>
      </c>
      <c r="AE816" s="46" t="n">
        <v>0</v>
      </c>
      <c r="AF816" s="47" t="n">
        <v>0</v>
      </c>
      <c r="AG816" s="45" t="n">
        <f aca="false">AA816+AD816</f>
        <v>16000</v>
      </c>
      <c r="AH816" s="46" t="n">
        <f aca="false">AB816+AE816</f>
        <v>16000</v>
      </c>
      <c r="AI816" s="47" t="n">
        <f aca="false">AC816+AF816</f>
        <v>16000</v>
      </c>
    </row>
    <row r="817" s="48" customFormat="true" ht="12.75" hidden="false" customHeight="true" outlineLevel="0" collapsed="false">
      <c r="A817" s="38" t="s">
        <v>142</v>
      </c>
      <c r="B817" s="39" t="n">
        <v>136</v>
      </c>
      <c r="C817" s="40" t="n">
        <v>1000</v>
      </c>
      <c r="D817" s="41"/>
      <c r="E817" s="42"/>
      <c r="F817" s="41"/>
      <c r="G817" s="43"/>
      <c r="H817" s="44"/>
      <c r="I817" s="45" t="n">
        <f aca="false">I818</f>
        <v>155300</v>
      </c>
      <c r="J817" s="46" t="n">
        <f aca="false">J818</f>
        <v>155300</v>
      </c>
      <c r="K817" s="47" t="n">
        <f aca="false">K818</f>
        <v>155300</v>
      </c>
      <c r="L817" s="45" t="n">
        <f aca="false">L818</f>
        <v>5897153.73</v>
      </c>
      <c r="M817" s="46" t="n">
        <f aca="false">M818</f>
        <v>0</v>
      </c>
      <c r="N817" s="47" t="n">
        <f aca="false">N818</f>
        <v>0</v>
      </c>
      <c r="O817" s="45" t="n">
        <f aca="false">I817+L817</f>
        <v>6052453.73</v>
      </c>
      <c r="P817" s="46" t="n">
        <f aca="false">J817+M817</f>
        <v>155300</v>
      </c>
      <c r="Q817" s="47" t="n">
        <f aca="false">K817+N817</f>
        <v>155300</v>
      </c>
      <c r="R817" s="45" t="n">
        <f aca="false">R818</f>
        <v>0</v>
      </c>
      <c r="S817" s="46" t="n">
        <f aca="false">S818</f>
        <v>0</v>
      </c>
      <c r="T817" s="47" t="n">
        <f aca="false">T818</f>
        <v>0</v>
      </c>
      <c r="U817" s="45" t="n">
        <f aca="false">O817+R817</f>
        <v>6052453.73</v>
      </c>
      <c r="V817" s="46" t="n">
        <f aca="false">P817+S817</f>
        <v>155300</v>
      </c>
      <c r="W817" s="47" t="n">
        <f aca="false">Q817+T817</f>
        <v>155300</v>
      </c>
      <c r="X817" s="45" t="n">
        <f aca="false">X818</f>
        <v>0</v>
      </c>
      <c r="Y817" s="46" t="n">
        <f aca="false">Y818</f>
        <v>0</v>
      </c>
      <c r="Z817" s="47" t="n">
        <f aca="false">Z818</f>
        <v>0</v>
      </c>
      <c r="AA817" s="45" t="n">
        <f aca="false">U817+X817</f>
        <v>6052453.73</v>
      </c>
      <c r="AB817" s="46" t="n">
        <f aca="false">V817+Y817</f>
        <v>155300</v>
      </c>
      <c r="AC817" s="47" t="n">
        <f aca="false">W817+Z817</f>
        <v>155300</v>
      </c>
      <c r="AD817" s="45" t="n">
        <f aca="false">AD818</f>
        <v>0</v>
      </c>
      <c r="AE817" s="46" t="n">
        <f aca="false">AE818</f>
        <v>0</v>
      </c>
      <c r="AF817" s="47" t="n">
        <f aca="false">AF818</f>
        <v>0</v>
      </c>
      <c r="AG817" s="45" t="n">
        <f aca="false">AA817+AD817</f>
        <v>6052453.73</v>
      </c>
      <c r="AH817" s="46" t="n">
        <f aca="false">AB817+AE817</f>
        <v>155300</v>
      </c>
      <c r="AI817" s="47" t="n">
        <f aca="false">AC817+AF817</f>
        <v>155300</v>
      </c>
    </row>
    <row r="818" s="108" customFormat="true" ht="12.75" hidden="false" customHeight="true" outlineLevel="0" collapsed="false">
      <c r="A818" s="94" t="s">
        <v>143</v>
      </c>
      <c r="B818" s="99" t="n">
        <v>136</v>
      </c>
      <c r="C818" s="100" t="n">
        <v>1003</v>
      </c>
      <c r="D818" s="101"/>
      <c r="E818" s="102"/>
      <c r="F818" s="101"/>
      <c r="G818" s="103"/>
      <c r="H818" s="104"/>
      <c r="I818" s="105" t="n">
        <f aca="false">I819</f>
        <v>155300</v>
      </c>
      <c r="J818" s="106" t="n">
        <f aca="false">J819</f>
        <v>155300</v>
      </c>
      <c r="K818" s="107" t="n">
        <f aca="false">K819</f>
        <v>155300</v>
      </c>
      <c r="L818" s="105" t="n">
        <f aca="false">L819</f>
        <v>5897153.73</v>
      </c>
      <c r="M818" s="106" t="n">
        <f aca="false">M819</f>
        <v>0</v>
      </c>
      <c r="N818" s="107" t="n">
        <f aca="false">N819</f>
        <v>0</v>
      </c>
      <c r="O818" s="105" t="n">
        <f aca="false">I818+L818</f>
        <v>6052453.73</v>
      </c>
      <c r="P818" s="106" t="n">
        <f aca="false">J818+M818</f>
        <v>155300</v>
      </c>
      <c r="Q818" s="107" t="n">
        <f aca="false">K818+N818</f>
        <v>155300</v>
      </c>
      <c r="R818" s="105" t="n">
        <f aca="false">R819</f>
        <v>0</v>
      </c>
      <c r="S818" s="106" t="n">
        <f aca="false">S819</f>
        <v>0</v>
      </c>
      <c r="T818" s="107" t="n">
        <f aca="false">T819</f>
        <v>0</v>
      </c>
      <c r="U818" s="105" t="n">
        <f aca="false">O818+R818</f>
        <v>6052453.73</v>
      </c>
      <c r="V818" s="106" t="n">
        <f aca="false">P818+S818</f>
        <v>155300</v>
      </c>
      <c r="W818" s="107" t="n">
        <f aca="false">Q818+T818</f>
        <v>155300</v>
      </c>
      <c r="X818" s="105" t="n">
        <f aca="false">X819</f>
        <v>0</v>
      </c>
      <c r="Y818" s="106" t="n">
        <f aca="false">Y819</f>
        <v>0</v>
      </c>
      <c r="Z818" s="107" t="n">
        <f aca="false">Z819</f>
        <v>0</v>
      </c>
      <c r="AA818" s="105" t="n">
        <f aca="false">U818+X818</f>
        <v>6052453.73</v>
      </c>
      <c r="AB818" s="106" t="n">
        <f aca="false">V818+Y818</f>
        <v>155300</v>
      </c>
      <c r="AC818" s="107" t="n">
        <f aca="false">W818+Z818</f>
        <v>155300</v>
      </c>
      <c r="AD818" s="105" t="n">
        <f aca="false">AD819</f>
        <v>0</v>
      </c>
      <c r="AE818" s="106" t="n">
        <f aca="false">AE819</f>
        <v>0</v>
      </c>
      <c r="AF818" s="107" t="n">
        <f aca="false">AF819</f>
        <v>0</v>
      </c>
      <c r="AG818" s="105" t="n">
        <f aca="false">AA818+AD818</f>
        <v>6052453.73</v>
      </c>
      <c r="AH818" s="106" t="n">
        <f aca="false">AB818+AE818</f>
        <v>155300</v>
      </c>
      <c r="AI818" s="107" t="n">
        <f aca="false">AC818+AF818</f>
        <v>155300</v>
      </c>
    </row>
    <row r="819" s="48" customFormat="true" ht="21" hidden="false" customHeight="true" outlineLevel="0" collapsed="false">
      <c r="A819" s="49" t="s">
        <v>68</v>
      </c>
      <c r="B819" s="39" t="n">
        <v>136</v>
      </c>
      <c r="C819" s="40" t="n">
        <v>1003</v>
      </c>
      <c r="D819" s="41" t="n">
        <v>10</v>
      </c>
      <c r="E819" s="42" t="n">
        <v>0</v>
      </c>
      <c r="F819" s="41" t="n">
        <v>0</v>
      </c>
      <c r="G819" s="43" t="n">
        <v>0</v>
      </c>
      <c r="H819" s="44"/>
      <c r="I819" s="45" t="n">
        <f aca="false">I823+I820</f>
        <v>155300</v>
      </c>
      <c r="J819" s="46" t="n">
        <f aca="false">J823+J820</f>
        <v>155300</v>
      </c>
      <c r="K819" s="47" t="n">
        <f aca="false">K823+K820</f>
        <v>155300</v>
      </c>
      <c r="L819" s="45" t="n">
        <f aca="false">L823+L820</f>
        <v>5897153.73</v>
      </c>
      <c r="M819" s="46" t="n">
        <f aca="false">M823+M820</f>
        <v>0</v>
      </c>
      <c r="N819" s="47" t="n">
        <f aca="false">N823+N820</f>
        <v>0</v>
      </c>
      <c r="O819" s="45" t="n">
        <f aca="false">O823+O820</f>
        <v>6052453.73</v>
      </c>
      <c r="P819" s="46" t="n">
        <f aca="false">P823+P820</f>
        <v>155300</v>
      </c>
      <c r="Q819" s="47" t="n">
        <f aca="false">Q823+Q820</f>
        <v>155300</v>
      </c>
      <c r="R819" s="45" t="n">
        <f aca="false">R823+R820</f>
        <v>0</v>
      </c>
      <c r="S819" s="46" t="n">
        <f aca="false">S823+S820</f>
        <v>0</v>
      </c>
      <c r="T819" s="47" t="n">
        <f aca="false">T823+T820</f>
        <v>0</v>
      </c>
      <c r="U819" s="45" t="n">
        <f aca="false">U823+U820</f>
        <v>6052453.73</v>
      </c>
      <c r="V819" s="46" t="n">
        <f aca="false">V823+V820</f>
        <v>155300</v>
      </c>
      <c r="W819" s="47" t="n">
        <f aca="false">W823+W820</f>
        <v>155300</v>
      </c>
      <c r="X819" s="45" t="n">
        <f aca="false">X823+X820</f>
        <v>0</v>
      </c>
      <c r="Y819" s="46" t="n">
        <f aca="false">Y823+Y820</f>
        <v>0</v>
      </c>
      <c r="Z819" s="47" t="n">
        <f aca="false">Z823+Z820</f>
        <v>0</v>
      </c>
      <c r="AA819" s="45" t="n">
        <f aca="false">AA823+AA820</f>
        <v>6052453.73</v>
      </c>
      <c r="AB819" s="46" t="n">
        <f aca="false">AB823+AB820</f>
        <v>155300</v>
      </c>
      <c r="AC819" s="47" t="n">
        <f aca="false">AC823+AC820</f>
        <v>155300</v>
      </c>
      <c r="AD819" s="45" t="n">
        <f aca="false">AD823+AD820</f>
        <v>0</v>
      </c>
      <c r="AE819" s="46" t="n">
        <f aca="false">AE823+AE820</f>
        <v>0</v>
      </c>
      <c r="AF819" s="47" t="n">
        <f aca="false">AF823+AF820</f>
        <v>0</v>
      </c>
      <c r="AG819" s="45" t="n">
        <f aca="false">AG823+AG820</f>
        <v>6052453.73</v>
      </c>
      <c r="AH819" s="46" t="n">
        <f aca="false">AH823+AH820</f>
        <v>155300</v>
      </c>
      <c r="AI819" s="47" t="n">
        <f aca="false">AI823+AI820</f>
        <v>155300</v>
      </c>
    </row>
    <row r="820" s="48" customFormat="true" ht="56.25" hidden="false" customHeight="true" outlineLevel="0" collapsed="false">
      <c r="A820" s="38" t="s">
        <v>322</v>
      </c>
      <c r="B820" s="39" t="n">
        <v>136</v>
      </c>
      <c r="C820" s="40" t="n">
        <v>1003</v>
      </c>
      <c r="D820" s="41" t="n">
        <v>10</v>
      </c>
      <c r="E820" s="42" t="n">
        <v>0</v>
      </c>
      <c r="F820" s="41" t="n">
        <v>0</v>
      </c>
      <c r="G820" s="43" t="s">
        <v>323</v>
      </c>
      <c r="H820" s="44"/>
      <c r="I820" s="45" t="n">
        <f aca="false">I821</f>
        <v>0</v>
      </c>
      <c r="J820" s="46" t="n">
        <f aca="false">J821</f>
        <v>0</v>
      </c>
      <c r="K820" s="47" t="n">
        <f aca="false">K821</f>
        <v>0</v>
      </c>
      <c r="L820" s="45" t="n">
        <f aca="false">L821</f>
        <v>6052453.73</v>
      </c>
      <c r="M820" s="46" t="n">
        <f aca="false">M821</f>
        <v>0</v>
      </c>
      <c r="N820" s="47" t="n">
        <f aca="false">N821</f>
        <v>0</v>
      </c>
      <c r="O820" s="45" t="n">
        <f aca="false">O821</f>
        <v>6052453.73</v>
      </c>
      <c r="P820" s="46" t="n">
        <f aca="false">P821</f>
        <v>0</v>
      </c>
      <c r="Q820" s="47" t="n">
        <f aca="false">Q821</f>
        <v>0</v>
      </c>
      <c r="R820" s="45" t="n">
        <f aca="false">R821</f>
        <v>0</v>
      </c>
      <c r="S820" s="46" t="n">
        <f aca="false">S821</f>
        <v>0</v>
      </c>
      <c r="T820" s="47" t="n">
        <f aca="false">T821</f>
        <v>0</v>
      </c>
      <c r="U820" s="45" t="n">
        <f aca="false">U821</f>
        <v>6052453.73</v>
      </c>
      <c r="V820" s="46" t="n">
        <f aca="false">V821</f>
        <v>0</v>
      </c>
      <c r="W820" s="47" t="n">
        <f aca="false">W821</f>
        <v>0</v>
      </c>
      <c r="X820" s="45" t="n">
        <f aca="false">X821</f>
        <v>0</v>
      </c>
      <c r="Y820" s="46" t="n">
        <f aca="false">Y821</f>
        <v>0</v>
      </c>
      <c r="Z820" s="47" t="n">
        <f aca="false">Z821</f>
        <v>0</v>
      </c>
      <c r="AA820" s="45" t="n">
        <f aca="false">AA821</f>
        <v>6052453.73</v>
      </c>
      <c r="AB820" s="46" t="n">
        <f aca="false">AB821</f>
        <v>0</v>
      </c>
      <c r="AC820" s="47" t="n">
        <f aca="false">AC821</f>
        <v>0</v>
      </c>
      <c r="AD820" s="45" t="n">
        <f aca="false">AD821</f>
        <v>0</v>
      </c>
      <c r="AE820" s="46" t="n">
        <f aca="false">AE821</f>
        <v>0</v>
      </c>
      <c r="AF820" s="47" t="n">
        <f aca="false">AF821</f>
        <v>0</v>
      </c>
      <c r="AG820" s="45" t="n">
        <f aca="false">AG821</f>
        <v>6052453.73</v>
      </c>
      <c r="AH820" s="46" t="n">
        <f aca="false">AH821</f>
        <v>0</v>
      </c>
      <c r="AI820" s="47" t="n">
        <f aca="false">AI821</f>
        <v>0</v>
      </c>
    </row>
    <row r="821" s="48" customFormat="true" ht="12.75" hidden="false" customHeight="true" outlineLevel="0" collapsed="false">
      <c r="A821" s="38" t="s">
        <v>144</v>
      </c>
      <c r="B821" s="39" t="n">
        <v>136</v>
      </c>
      <c r="C821" s="40" t="n">
        <v>1003</v>
      </c>
      <c r="D821" s="41" t="n">
        <v>10</v>
      </c>
      <c r="E821" s="42" t="n">
        <v>0</v>
      </c>
      <c r="F821" s="41" t="n">
        <v>0</v>
      </c>
      <c r="G821" s="43" t="s">
        <v>323</v>
      </c>
      <c r="H821" s="44" t="n">
        <v>300</v>
      </c>
      <c r="I821" s="45" t="n">
        <f aca="false">I822</f>
        <v>0</v>
      </c>
      <c r="J821" s="46" t="n">
        <f aca="false">J822</f>
        <v>0</v>
      </c>
      <c r="K821" s="47" t="n">
        <f aca="false">K822</f>
        <v>0</v>
      </c>
      <c r="L821" s="45" t="n">
        <f aca="false">L822</f>
        <v>6052453.73</v>
      </c>
      <c r="M821" s="46" t="n">
        <f aca="false">M822</f>
        <v>0</v>
      </c>
      <c r="N821" s="47" t="n">
        <f aca="false">N822</f>
        <v>0</v>
      </c>
      <c r="O821" s="45" t="n">
        <f aca="false">O822</f>
        <v>6052453.73</v>
      </c>
      <c r="P821" s="46" t="n">
        <f aca="false">P822</f>
        <v>0</v>
      </c>
      <c r="Q821" s="47" t="n">
        <f aca="false">Q822</f>
        <v>0</v>
      </c>
      <c r="R821" s="45" t="n">
        <f aca="false">R822</f>
        <v>0</v>
      </c>
      <c r="S821" s="46" t="n">
        <f aca="false">S822</f>
        <v>0</v>
      </c>
      <c r="T821" s="47" t="n">
        <f aca="false">T822</f>
        <v>0</v>
      </c>
      <c r="U821" s="45" t="n">
        <f aca="false">U822</f>
        <v>6052453.73</v>
      </c>
      <c r="V821" s="46" t="n">
        <f aca="false">V822</f>
        <v>0</v>
      </c>
      <c r="W821" s="47" t="n">
        <f aca="false">W822</f>
        <v>0</v>
      </c>
      <c r="X821" s="45" t="n">
        <f aca="false">X822</f>
        <v>0</v>
      </c>
      <c r="Y821" s="46" t="n">
        <f aca="false">Y822</f>
        <v>0</v>
      </c>
      <c r="Z821" s="47" t="n">
        <f aca="false">Z822</f>
        <v>0</v>
      </c>
      <c r="AA821" s="45" t="n">
        <f aca="false">AA822</f>
        <v>6052453.73</v>
      </c>
      <c r="AB821" s="46" t="n">
        <f aca="false">AB822</f>
        <v>0</v>
      </c>
      <c r="AC821" s="47" t="n">
        <f aca="false">AC822</f>
        <v>0</v>
      </c>
      <c r="AD821" s="45" t="n">
        <f aca="false">AD822</f>
        <v>0</v>
      </c>
      <c r="AE821" s="46" t="n">
        <f aca="false">AE822</f>
        <v>0</v>
      </c>
      <c r="AF821" s="47" t="n">
        <f aca="false">AF822</f>
        <v>0</v>
      </c>
      <c r="AG821" s="45" t="n">
        <f aca="false">AG822</f>
        <v>6052453.73</v>
      </c>
      <c r="AH821" s="46" t="n">
        <f aca="false">AH822</f>
        <v>0</v>
      </c>
      <c r="AI821" s="47" t="n">
        <f aca="false">AI822</f>
        <v>0</v>
      </c>
    </row>
    <row r="822" s="48" customFormat="true" ht="22.5" hidden="false" customHeight="true" outlineLevel="0" collapsed="false">
      <c r="A822" s="38" t="s">
        <v>145</v>
      </c>
      <c r="B822" s="39" t="n">
        <v>136</v>
      </c>
      <c r="C822" s="40" t="n">
        <v>1003</v>
      </c>
      <c r="D822" s="41" t="n">
        <v>10</v>
      </c>
      <c r="E822" s="42" t="n">
        <v>0</v>
      </c>
      <c r="F822" s="41" t="n">
        <v>0</v>
      </c>
      <c r="G822" s="43" t="s">
        <v>323</v>
      </c>
      <c r="H822" s="44" t="n">
        <v>320</v>
      </c>
      <c r="I822" s="45" t="n">
        <v>0</v>
      </c>
      <c r="J822" s="46" t="n">
        <v>0</v>
      </c>
      <c r="K822" s="47" t="n">
        <v>0</v>
      </c>
      <c r="L822" s="45" t="n">
        <f aca="false">5897153.73+155300</f>
        <v>6052453.73</v>
      </c>
      <c r="M822" s="46" t="n">
        <v>0</v>
      </c>
      <c r="N822" s="47" t="n">
        <v>0</v>
      </c>
      <c r="O822" s="45" t="n">
        <f aca="false">I822+L822</f>
        <v>6052453.73</v>
      </c>
      <c r="P822" s="46" t="n">
        <f aca="false">J822+M822</f>
        <v>0</v>
      </c>
      <c r="Q822" s="47" t="n">
        <f aca="false">K822+N822</f>
        <v>0</v>
      </c>
      <c r="R822" s="45" t="n">
        <v>0</v>
      </c>
      <c r="S822" s="46" t="n">
        <v>0</v>
      </c>
      <c r="T822" s="47" t="n">
        <v>0</v>
      </c>
      <c r="U822" s="45" t="n">
        <f aca="false">O822+R822</f>
        <v>6052453.73</v>
      </c>
      <c r="V822" s="46" t="n">
        <f aca="false">P822+S822</f>
        <v>0</v>
      </c>
      <c r="W822" s="47" t="n">
        <f aca="false">Q822+T822</f>
        <v>0</v>
      </c>
      <c r="X822" s="45" t="n">
        <v>0</v>
      </c>
      <c r="Y822" s="46" t="n">
        <v>0</v>
      </c>
      <c r="Z822" s="47" t="n">
        <v>0</v>
      </c>
      <c r="AA822" s="45" t="n">
        <f aca="false">U822+X822</f>
        <v>6052453.73</v>
      </c>
      <c r="AB822" s="46" t="n">
        <f aca="false">V822+Y822</f>
        <v>0</v>
      </c>
      <c r="AC822" s="47" t="n">
        <f aca="false">W822+Z822</f>
        <v>0</v>
      </c>
      <c r="AD822" s="45" t="n">
        <v>0</v>
      </c>
      <c r="AE822" s="46" t="n">
        <v>0</v>
      </c>
      <c r="AF822" s="47" t="n">
        <v>0</v>
      </c>
      <c r="AG822" s="45" t="n">
        <f aca="false">AA822+AD822</f>
        <v>6052453.73</v>
      </c>
      <c r="AH822" s="46" t="n">
        <f aca="false">AB822+AE822</f>
        <v>0</v>
      </c>
      <c r="AI822" s="47" t="n">
        <f aca="false">AC822+AF822</f>
        <v>0</v>
      </c>
    </row>
    <row r="823" s="48" customFormat="true" ht="22.5" hidden="false" customHeight="true" outlineLevel="0" collapsed="false">
      <c r="A823" s="38" t="s">
        <v>106</v>
      </c>
      <c r="B823" s="39" t="n">
        <v>136</v>
      </c>
      <c r="C823" s="40" t="n">
        <v>1003</v>
      </c>
      <c r="D823" s="41" t="n">
        <v>10</v>
      </c>
      <c r="E823" s="42" t="n">
        <v>0</v>
      </c>
      <c r="F823" s="41" t="n">
        <v>0</v>
      </c>
      <c r="G823" s="43" t="n">
        <v>85760</v>
      </c>
      <c r="H823" s="44"/>
      <c r="I823" s="45" t="n">
        <f aca="false">I824</f>
        <v>155300</v>
      </c>
      <c r="J823" s="46" t="n">
        <f aca="false">J824</f>
        <v>155300</v>
      </c>
      <c r="K823" s="47" t="n">
        <f aca="false">K824</f>
        <v>155300</v>
      </c>
      <c r="L823" s="45" t="n">
        <f aca="false">L824</f>
        <v>-155300</v>
      </c>
      <c r="M823" s="46" t="n">
        <f aca="false">M824</f>
        <v>0</v>
      </c>
      <c r="N823" s="47" t="n">
        <f aca="false">N824</f>
        <v>0</v>
      </c>
      <c r="O823" s="45" t="n">
        <f aca="false">I823+L823</f>
        <v>0</v>
      </c>
      <c r="P823" s="46" t="n">
        <f aca="false">J823+M823</f>
        <v>155300</v>
      </c>
      <c r="Q823" s="47" t="n">
        <f aca="false">K823+N823</f>
        <v>155300</v>
      </c>
      <c r="R823" s="45" t="n">
        <f aca="false">R824</f>
        <v>0</v>
      </c>
      <c r="S823" s="46" t="n">
        <f aca="false">S824</f>
        <v>0</v>
      </c>
      <c r="T823" s="47" t="n">
        <f aca="false">T824</f>
        <v>0</v>
      </c>
      <c r="U823" s="45" t="n">
        <f aca="false">O823+R823</f>
        <v>0</v>
      </c>
      <c r="V823" s="46" t="n">
        <f aca="false">P823+S823</f>
        <v>155300</v>
      </c>
      <c r="W823" s="47" t="n">
        <f aca="false">Q823+T823</f>
        <v>155300</v>
      </c>
      <c r="X823" s="45" t="n">
        <f aca="false">X824</f>
        <v>0</v>
      </c>
      <c r="Y823" s="46" t="n">
        <f aca="false">Y824</f>
        <v>0</v>
      </c>
      <c r="Z823" s="47" t="n">
        <f aca="false">Z824</f>
        <v>0</v>
      </c>
      <c r="AA823" s="45" t="n">
        <f aca="false">U823+X823</f>
        <v>0</v>
      </c>
      <c r="AB823" s="46" t="n">
        <f aca="false">V823+Y823</f>
        <v>155300</v>
      </c>
      <c r="AC823" s="47" t="n">
        <f aca="false">W823+Z823</f>
        <v>155300</v>
      </c>
      <c r="AD823" s="45" t="n">
        <f aca="false">AD824</f>
        <v>0</v>
      </c>
      <c r="AE823" s="46" t="n">
        <f aca="false">AE824</f>
        <v>0</v>
      </c>
      <c r="AF823" s="47" t="n">
        <f aca="false">AF824</f>
        <v>0</v>
      </c>
      <c r="AG823" s="45" t="n">
        <f aca="false">AA823+AD823</f>
        <v>0</v>
      </c>
      <c r="AH823" s="46" t="n">
        <f aca="false">AB823+AE823</f>
        <v>155300</v>
      </c>
      <c r="AI823" s="47" t="n">
        <f aca="false">AC823+AF823</f>
        <v>155300</v>
      </c>
    </row>
    <row r="824" s="48" customFormat="true" ht="12.75" hidden="false" customHeight="true" outlineLevel="0" collapsed="false">
      <c r="A824" s="38" t="s">
        <v>144</v>
      </c>
      <c r="B824" s="39" t="n">
        <v>136</v>
      </c>
      <c r="C824" s="40" t="n">
        <v>1003</v>
      </c>
      <c r="D824" s="41" t="n">
        <v>10</v>
      </c>
      <c r="E824" s="42" t="n">
        <v>0</v>
      </c>
      <c r="F824" s="41" t="n">
        <v>0</v>
      </c>
      <c r="G824" s="43" t="n">
        <v>85760</v>
      </c>
      <c r="H824" s="44" t="n">
        <v>300</v>
      </c>
      <c r="I824" s="45" t="n">
        <f aca="false">I825</f>
        <v>155300</v>
      </c>
      <c r="J824" s="46" t="n">
        <f aca="false">J825</f>
        <v>155300</v>
      </c>
      <c r="K824" s="47" t="n">
        <f aca="false">K825</f>
        <v>155300</v>
      </c>
      <c r="L824" s="45" t="n">
        <f aca="false">L825</f>
        <v>-155300</v>
      </c>
      <c r="M824" s="46" t="n">
        <f aca="false">M825</f>
        <v>0</v>
      </c>
      <c r="N824" s="47" t="n">
        <f aca="false">N825</f>
        <v>0</v>
      </c>
      <c r="O824" s="45" t="n">
        <f aca="false">I824+L824</f>
        <v>0</v>
      </c>
      <c r="P824" s="46" t="n">
        <f aca="false">J824+M824</f>
        <v>155300</v>
      </c>
      <c r="Q824" s="47" t="n">
        <f aca="false">K824+N824</f>
        <v>155300</v>
      </c>
      <c r="R824" s="45" t="n">
        <f aca="false">R825</f>
        <v>0</v>
      </c>
      <c r="S824" s="46" t="n">
        <f aca="false">S825</f>
        <v>0</v>
      </c>
      <c r="T824" s="47" t="n">
        <f aca="false">T825</f>
        <v>0</v>
      </c>
      <c r="U824" s="45" t="n">
        <f aca="false">O824+R824</f>
        <v>0</v>
      </c>
      <c r="V824" s="46" t="n">
        <f aca="false">P824+S824</f>
        <v>155300</v>
      </c>
      <c r="W824" s="47" t="n">
        <f aca="false">Q824+T824</f>
        <v>155300</v>
      </c>
      <c r="X824" s="45" t="n">
        <f aca="false">X825</f>
        <v>0</v>
      </c>
      <c r="Y824" s="46" t="n">
        <f aca="false">Y825</f>
        <v>0</v>
      </c>
      <c r="Z824" s="47" t="n">
        <f aca="false">Z825</f>
        <v>0</v>
      </c>
      <c r="AA824" s="45" t="n">
        <f aca="false">U824+X824</f>
        <v>0</v>
      </c>
      <c r="AB824" s="46" t="n">
        <f aca="false">V824+Y824</f>
        <v>155300</v>
      </c>
      <c r="AC824" s="47" t="n">
        <f aca="false">W824+Z824</f>
        <v>155300</v>
      </c>
      <c r="AD824" s="45" t="n">
        <f aca="false">AD825</f>
        <v>0</v>
      </c>
      <c r="AE824" s="46" t="n">
        <f aca="false">AE825</f>
        <v>0</v>
      </c>
      <c r="AF824" s="47" t="n">
        <f aca="false">AF825</f>
        <v>0</v>
      </c>
      <c r="AG824" s="45" t="n">
        <f aca="false">AA824+AD824</f>
        <v>0</v>
      </c>
      <c r="AH824" s="46" t="n">
        <f aca="false">AB824+AE824</f>
        <v>155300</v>
      </c>
      <c r="AI824" s="47" t="n">
        <f aca="false">AC824+AF824</f>
        <v>155300</v>
      </c>
    </row>
    <row r="825" s="48" customFormat="true" ht="22.5" hidden="false" customHeight="true" outlineLevel="0" collapsed="false">
      <c r="A825" s="38" t="s">
        <v>145</v>
      </c>
      <c r="B825" s="39" t="n">
        <v>136</v>
      </c>
      <c r="C825" s="40" t="n">
        <v>1003</v>
      </c>
      <c r="D825" s="41" t="n">
        <v>10</v>
      </c>
      <c r="E825" s="42" t="n">
        <v>0</v>
      </c>
      <c r="F825" s="41" t="n">
        <v>0</v>
      </c>
      <c r="G825" s="43" t="n">
        <v>85760</v>
      </c>
      <c r="H825" s="44" t="n">
        <v>320</v>
      </c>
      <c r="I825" s="45" t="n">
        <v>155300</v>
      </c>
      <c r="J825" s="46" t="n">
        <v>155300</v>
      </c>
      <c r="K825" s="47" t="n">
        <v>155300</v>
      </c>
      <c r="L825" s="45" t="n">
        <v>-155300</v>
      </c>
      <c r="M825" s="46" t="n">
        <v>0</v>
      </c>
      <c r="N825" s="47" t="n">
        <v>0</v>
      </c>
      <c r="O825" s="45" t="n">
        <f aca="false">I825+L825</f>
        <v>0</v>
      </c>
      <c r="P825" s="46" t="n">
        <f aca="false">J825+M825</f>
        <v>155300</v>
      </c>
      <c r="Q825" s="47" t="n">
        <f aca="false">K825+N825</f>
        <v>155300</v>
      </c>
      <c r="R825" s="45" t="n">
        <v>0</v>
      </c>
      <c r="S825" s="46" t="n">
        <v>0</v>
      </c>
      <c r="T825" s="47" t="n">
        <v>0</v>
      </c>
      <c r="U825" s="45" t="n">
        <f aca="false">O825+R825</f>
        <v>0</v>
      </c>
      <c r="V825" s="46" t="n">
        <f aca="false">P825+S825</f>
        <v>155300</v>
      </c>
      <c r="W825" s="47" t="n">
        <f aca="false">Q825+T825</f>
        <v>155300</v>
      </c>
      <c r="X825" s="45" t="n">
        <v>0</v>
      </c>
      <c r="Y825" s="46" t="n">
        <v>0</v>
      </c>
      <c r="Z825" s="47" t="n">
        <v>0</v>
      </c>
      <c r="AA825" s="45" t="n">
        <f aca="false">U825+X825</f>
        <v>0</v>
      </c>
      <c r="AB825" s="46" t="n">
        <f aca="false">V825+Y825</f>
        <v>155300</v>
      </c>
      <c r="AC825" s="47" t="n">
        <f aca="false">W825+Z825</f>
        <v>155300</v>
      </c>
      <c r="AD825" s="45" t="n">
        <v>0</v>
      </c>
      <c r="AE825" s="46" t="n">
        <v>0</v>
      </c>
      <c r="AF825" s="47" t="n">
        <v>0</v>
      </c>
      <c r="AG825" s="45" t="n">
        <f aca="false">AA825+AD825</f>
        <v>0</v>
      </c>
      <c r="AH825" s="46" t="n">
        <f aca="false">AB825+AE825</f>
        <v>155300</v>
      </c>
      <c r="AI825" s="47" t="n">
        <f aca="false">AC825+AF825</f>
        <v>155300</v>
      </c>
    </row>
    <row r="826" s="37" customFormat="true" ht="48" hidden="false" customHeight="true" outlineLevel="0" collapsed="false">
      <c r="A826" s="84" t="s">
        <v>324</v>
      </c>
      <c r="B826" s="85" t="n">
        <v>162</v>
      </c>
      <c r="C826" s="86"/>
      <c r="D826" s="87"/>
      <c r="E826" s="88"/>
      <c r="F826" s="87"/>
      <c r="G826" s="89"/>
      <c r="H826" s="90"/>
      <c r="I826" s="91" t="n">
        <f aca="false">I827+I894+I888+I865</f>
        <v>37417398.4</v>
      </c>
      <c r="J826" s="92" t="n">
        <f aca="false">J827+J894+J888+J865</f>
        <v>38239631.63</v>
      </c>
      <c r="K826" s="93" t="n">
        <f aca="false">K827+K894+K888+K865</f>
        <v>39320598.95</v>
      </c>
      <c r="L826" s="91" t="n">
        <f aca="false">L827+L894+L888+L865</f>
        <v>6101059.62</v>
      </c>
      <c r="M826" s="92" t="n">
        <f aca="false">M827+M894+M888+M865</f>
        <v>-47992.52</v>
      </c>
      <c r="N826" s="93" t="n">
        <f aca="false">N827+N894+N888+N865</f>
        <v>-117155.12</v>
      </c>
      <c r="O826" s="91" t="n">
        <f aca="false">O827+O894+O888+O865</f>
        <v>43518458.02</v>
      </c>
      <c r="P826" s="92" t="n">
        <f aca="false">P827+P894+P888+P865</f>
        <v>38191639.11</v>
      </c>
      <c r="Q826" s="93" t="n">
        <f aca="false">Q827+Q894+Q888+Q865</f>
        <v>39203443.83</v>
      </c>
      <c r="R826" s="91" t="n">
        <f aca="false">R827+R894+R888+R865</f>
        <v>546087.11</v>
      </c>
      <c r="S826" s="92" t="n">
        <f aca="false">S827+S894+S888+S865</f>
        <v>0</v>
      </c>
      <c r="T826" s="93" t="n">
        <f aca="false">T827+T894+T888+T865</f>
        <v>0</v>
      </c>
      <c r="U826" s="91" t="n">
        <f aca="false">U827+U894+U888+U865</f>
        <v>44064545.13</v>
      </c>
      <c r="V826" s="92" t="n">
        <f aca="false">V827+V894+V888+V865</f>
        <v>38191639.11</v>
      </c>
      <c r="W826" s="93" t="n">
        <f aca="false">W827+W894+W888+W865</f>
        <v>39203443.83</v>
      </c>
      <c r="X826" s="91" t="n">
        <f aca="false">X827+X894+X888+X865</f>
        <v>50496.71</v>
      </c>
      <c r="Y826" s="92" t="n">
        <f aca="false">Y827+Y894+Y888+Y865</f>
        <v>0</v>
      </c>
      <c r="Z826" s="93" t="n">
        <f aca="false">Z827+Z894+Z888+Z865</f>
        <v>0</v>
      </c>
      <c r="AA826" s="91" t="n">
        <f aca="false">AA827+AA894+AA888+AA865</f>
        <v>44115041.84</v>
      </c>
      <c r="AB826" s="92" t="n">
        <f aca="false">AB827+AB894+AB888+AB865</f>
        <v>38191639.11</v>
      </c>
      <c r="AC826" s="93" t="n">
        <f aca="false">AC827+AC894+AC888+AC865</f>
        <v>39203443.83</v>
      </c>
      <c r="AD826" s="91" t="n">
        <f aca="false">AD827+AD894+AD888+AD865</f>
        <v>-1011830.16</v>
      </c>
      <c r="AE826" s="92" t="n">
        <f aca="false">AE827+AE894+AE888+AE865</f>
        <v>0</v>
      </c>
      <c r="AF826" s="93" t="n">
        <f aca="false">AF827+AF894+AF888+AF865</f>
        <v>0</v>
      </c>
      <c r="AG826" s="91" t="n">
        <f aca="false">AG827+AG894+AG888+AG865</f>
        <v>43103211.68</v>
      </c>
      <c r="AH826" s="92" t="n">
        <f aca="false">AH827+AH894+AH888+AH865</f>
        <v>38191639.11</v>
      </c>
      <c r="AI826" s="93" t="n">
        <f aca="false">AI827+AI894+AI888+AI865</f>
        <v>39203443.83</v>
      </c>
    </row>
    <row r="827" s="48" customFormat="true" ht="12.75" hidden="false" customHeight="true" outlineLevel="0" collapsed="false">
      <c r="A827" s="38" t="s">
        <v>26</v>
      </c>
      <c r="B827" s="39" t="n">
        <v>162</v>
      </c>
      <c r="C827" s="40" t="n">
        <v>100</v>
      </c>
      <c r="D827" s="41"/>
      <c r="E827" s="42"/>
      <c r="F827" s="41"/>
      <c r="G827" s="43"/>
      <c r="H827" s="44"/>
      <c r="I827" s="45" t="n">
        <f aca="false">I828</f>
        <v>27038628.64</v>
      </c>
      <c r="J827" s="46" t="n">
        <f aca="false">J828</f>
        <v>27801092.64</v>
      </c>
      <c r="K827" s="47" t="n">
        <f aca="false">K828</f>
        <v>28793950.1</v>
      </c>
      <c r="L827" s="45" t="n">
        <f aca="false">L828</f>
        <v>4416491.57</v>
      </c>
      <c r="M827" s="46" t="n">
        <f aca="false">M828</f>
        <v>0</v>
      </c>
      <c r="N827" s="47" t="n">
        <f aca="false">N828</f>
        <v>0</v>
      </c>
      <c r="O827" s="45" t="n">
        <f aca="false">I827+L827</f>
        <v>31455120.21</v>
      </c>
      <c r="P827" s="46" t="n">
        <f aca="false">J827+M827</f>
        <v>27801092.64</v>
      </c>
      <c r="Q827" s="47" t="n">
        <f aca="false">K827+N827</f>
        <v>28793950.1</v>
      </c>
      <c r="R827" s="45" t="n">
        <f aca="false">R828</f>
        <v>86389.87</v>
      </c>
      <c r="S827" s="46" t="n">
        <f aca="false">S828</f>
        <v>0</v>
      </c>
      <c r="T827" s="47" t="n">
        <f aca="false">T828</f>
        <v>0</v>
      </c>
      <c r="U827" s="45" t="n">
        <f aca="false">O827+R827</f>
        <v>31541510.08</v>
      </c>
      <c r="V827" s="46" t="n">
        <f aca="false">P827+S827</f>
        <v>27801092.64</v>
      </c>
      <c r="W827" s="47" t="n">
        <f aca="false">Q827+T827</f>
        <v>28793950.1</v>
      </c>
      <c r="X827" s="45" t="n">
        <f aca="false">X828</f>
        <v>50496.71</v>
      </c>
      <c r="Y827" s="46" t="n">
        <f aca="false">Y828</f>
        <v>0</v>
      </c>
      <c r="Z827" s="47" t="n">
        <f aca="false">Z828</f>
        <v>0</v>
      </c>
      <c r="AA827" s="45" t="n">
        <f aca="false">U827+X827</f>
        <v>31592006.79</v>
      </c>
      <c r="AB827" s="46" t="n">
        <f aca="false">V827+Y827</f>
        <v>27801092.64</v>
      </c>
      <c r="AC827" s="47" t="n">
        <f aca="false">W827+Z827</f>
        <v>28793950.1</v>
      </c>
      <c r="AD827" s="45" t="n">
        <f aca="false">AD828</f>
        <v>296718.12</v>
      </c>
      <c r="AE827" s="46" t="n">
        <f aca="false">AE828</f>
        <v>0</v>
      </c>
      <c r="AF827" s="47" t="n">
        <f aca="false">AF828</f>
        <v>0</v>
      </c>
      <c r="AG827" s="45" t="n">
        <f aca="false">AA827+AD827</f>
        <v>31888724.91</v>
      </c>
      <c r="AH827" s="46" t="n">
        <f aca="false">AB827+AE827</f>
        <v>27801092.64</v>
      </c>
      <c r="AI827" s="47" t="n">
        <f aca="false">AC827+AF827</f>
        <v>28793950.1</v>
      </c>
    </row>
    <row r="828" s="48" customFormat="true" ht="12.75" hidden="false" customHeight="true" outlineLevel="0" collapsed="false">
      <c r="A828" s="38" t="s">
        <v>38</v>
      </c>
      <c r="B828" s="39" t="n">
        <v>162</v>
      </c>
      <c r="C828" s="40" t="n">
        <v>113</v>
      </c>
      <c r="D828" s="41"/>
      <c r="E828" s="42"/>
      <c r="F828" s="41"/>
      <c r="G828" s="43"/>
      <c r="H828" s="44"/>
      <c r="I828" s="45" t="n">
        <f aca="false">I829+I834+I857</f>
        <v>27038628.64</v>
      </c>
      <c r="J828" s="46" t="n">
        <f aca="false">J829+J834+J857</f>
        <v>27801092.64</v>
      </c>
      <c r="K828" s="47" t="n">
        <f aca="false">K829+K834+K857</f>
        <v>28793950.1</v>
      </c>
      <c r="L828" s="45" t="n">
        <f aca="false">L829+L834+L857</f>
        <v>4416491.57</v>
      </c>
      <c r="M828" s="46" t="n">
        <f aca="false">M829+M834+M857</f>
        <v>0</v>
      </c>
      <c r="N828" s="47" t="n">
        <f aca="false">N829+N834+N857</f>
        <v>0</v>
      </c>
      <c r="O828" s="45" t="n">
        <f aca="false">O829+O834+O857</f>
        <v>31455120.21</v>
      </c>
      <c r="P828" s="46" t="n">
        <f aca="false">P829+P834+P857</f>
        <v>27801092.64</v>
      </c>
      <c r="Q828" s="47" t="n">
        <f aca="false">Q829+Q834+Q857</f>
        <v>28793950.1</v>
      </c>
      <c r="R828" s="45" t="n">
        <f aca="false">R829+R834+R857</f>
        <v>86389.87</v>
      </c>
      <c r="S828" s="46" t="n">
        <f aca="false">S829+S834+S857</f>
        <v>0</v>
      </c>
      <c r="T828" s="47" t="n">
        <f aca="false">T829+T834+T857</f>
        <v>0</v>
      </c>
      <c r="U828" s="45" t="n">
        <f aca="false">U829+U834+U857</f>
        <v>31541510.08</v>
      </c>
      <c r="V828" s="46" t="n">
        <f aca="false">V829+V834+V857</f>
        <v>27801092.64</v>
      </c>
      <c r="W828" s="47" t="n">
        <f aca="false">W829+W834+W857</f>
        <v>28793950.1</v>
      </c>
      <c r="X828" s="45" t="n">
        <f aca="false">X829+X834+X857</f>
        <v>50496.71</v>
      </c>
      <c r="Y828" s="46" t="n">
        <f aca="false">Y829+Y834+Y857</f>
        <v>0</v>
      </c>
      <c r="Z828" s="47" t="n">
        <f aca="false">Z829+Z834+Z857</f>
        <v>0</v>
      </c>
      <c r="AA828" s="45" t="n">
        <f aca="false">AA829+AA834+AA857</f>
        <v>31592006.79</v>
      </c>
      <c r="AB828" s="46" t="n">
        <f aca="false">AB829+AB834+AB857</f>
        <v>27801092.64</v>
      </c>
      <c r="AC828" s="47" t="n">
        <f aca="false">AC829+AC834+AC857</f>
        <v>28793950.1</v>
      </c>
      <c r="AD828" s="45" t="n">
        <f aca="false">AD829+AD834+AD857</f>
        <v>296718.12</v>
      </c>
      <c r="AE828" s="46" t="n">
        <f aca="false">AE829+AE834+AE857</f>
        <v>0</v>
      </c>
      <c r="AF828" s="47" t="n">
        <f aca="false">AF829+AF834+AF857</f>
        <v>0</v>
      </c>
      <c r="AG828" s="45" t="n">
        <f aca="false">AG829+AG834+AG857</f>
        <v>31888724.91</v>
      </c>
      <c r="AH828" s="46" t="n">
        <f aca="false">AH829+AH834+AH857</f>
        <v>27801092.64</v>
      </c>
      <c r="AI828" s="47" t="n">
        <f aca="false">AI829+AI834+AI857</f>
        <v>28793950.1</v>
      </c>
    </row>
    <row r="829" s="48" customFormat="true" ht="31.5" hidden="false" customHeight="true" outlineLevel="0" collapsed="false">
      <c r="A829" s="49" t="s">
        <v>44</v>
      </c>
      <c r="B829" s="39" t="n">
        <v>162</v>
      </c>
      <c r="C829" s="40" t="n">
        <v>113</v>
      </c>
      <c r="D829" s="41" t="n">
        <v>11</v>
      </c>
      <c r="E829" s="42" t="n">
        <v>0</v>
      </c>
      <c r="F829" s="41" t="s">
        <v>31</v>
      </c>
      <c r="G829" s="43" t="s">
        <v>32</v>
      </c>
      <c r="H829" s="44"/>
      <c r="I829" s="45" t="n">
        <f aca="false">I830</f>
        <v>674500</v>
      </c>
      <c r="J829" s="46" t="n">
        <f aca="false">J830</f>
        <v>573656</v>
      </c>
      <c r="K829" s="47" t="n">
        <f aca="false">K830</f>
        <v>573656</v>
      </c>
      <c r="L829" s="45" t="n">
        <f aca="false">L830</f>
        <v>148110.85</v>
      </c>
      <c r="M829" s="46" t="n">
        <f aca="false">M830</f>
        <v>0</v>
      </c>
      <c r="N829" s="47" t="n">
        <f aca="false">N830</f>
        <v>0</v>
      </c>
      <c r="O829" s="45" t="n">
        <f aca="false">I829+L829</f>
        <v>822610.85</v>
      </c>
      <c r="P829" s="46" t="n">
        <f aca="false">J829+M829</f>
        <v>573656</v>
      </c>
      <c r="Q829" s="47" t="n">
        <f aca="false">K829+N829</f>
        <v>573656</v>
      </c>
      <c r="R829" s="45" t="n">
        <f aca="false">R830</f>
        <v>0</v>
      </c>
      <c r="S829" s="46" t="n">
        <f aca="false">S830</f>
        <v>0</v>
      </c>
      <c r="T829" s="47" t="n">
        <f aca="false">T830</f>
        <v>0</v>
      </c>
      <c r="U829" s="45" t="n">
        <f aca="false">O829+R829</f>
        <v>822610.85</v>
      </c>
      <c r="V829" s="46" t="n">
        <f aca="false">P829+S829</f>
        <v>573656</v>
      </c>
      <c r="W829" s="47" t="n">
        <f aca="false">Q829+T829</f>
        <v>573656</v>
      </c>
      <c r="X829" s="45" t="n">
        <f aca="false">X830</f>
        <v>0</v>
      </c>
      <c r="Y829" s="46" t="n">
        <f aca="false">Y830</f>
        <v>0</v>
      </c>
      <c r="Z829" s="47" t="n">
        <f aca="false">Z830</f>
        <v>0</v>
      </c>
      <c r="AA829" s="45" t="n">
        <f aca="false">U829+X829</f>
        <v>822610.85</v>
      </c>
      <c r="AB829" s="46" t="n">
        <f aca="false">V829+Y829</f>
        <v>573656</v>
      </c>
      <c r="AC829" s="47" t="n">
        <f aca="false">W829+Z829</f>
        <v>573656</v>
      </c>
      <c r="AD829" s="45" t="n">
        <f aca="false">AD830</f>
        <v>0</v>
      </c>
      <c r="AE829" s="46" t="n">
        <f aca="false">AE830</f>
        <v>0</v>
      </c>
      <c r="AF829" s="47" t="n">
        <f aca="false">AF830</f>
        <v>0</v>
      </c>
      <c r="AG829" s="45" t="n">
        <f aca="false">AA829+AD829</f>
        <v>822610.85</v>
      </c>
      <c r="AH829" s="46" t="n">
        <f aca="false">AB829+AE829</f>
        <v>573656</v>
      </c>
      <c r="AI829" s="47" t="n">
        <f aca="false">AC829+AF829</f>
        <v>573656</v>
      </c>
    </row>
    <row r="830" s="48" customFormat="true" ht="21" hidden="false" customHeight="true" outlineLevel="0" collapsed="false">
      <c r="A830" s="49" t="s">
        <v>45</v>
      </c>
      <c r="B830" s="39" t="n">
        <v>162</v>
      </c>
      <c r="C830" s="40" t="n">
        <v>113</v>
      </c>
      <c r="D830" s="41" t="n">
        <v>11</v>
      </c>
      <c r="E830" s="42" t="n">
        <v>1</v>
      </c>
      <c r="F830" s="41" t="s">
        <v>31</v>
      </c>
      <c r="G830" s="43" t="n">
        <v>0</v>
      </c>
      <c r="H830" s="44"/>
      <c r="I830" s="45" t="n">
        <f aca="false">I831</f>
        <v>674500</v>
      </c>
      <c r="J830" s="46" t="n">
        <f aca="false">J831</f>
        <v>573656</v>
      </c>
      <c r="K830" s="47" t="n">
        <f aca="false">K831</f>
        <v>573656</v>
      </c>
      <c r="L830" s="45" t="n">
        <f aca="false">L831</f>
        <v>148110.85</v>
      </c>
      <c r="M830" s="46" t="n">
        <f aca="false">M831</f>
        <v>0</v>
      </c>
      <c r="N830" s="47" t="n">
        <f aca="false">N831</f>
        <v>0</v>
      </c>
      <c r="O830" s="45" t="n">
        <f aca="false">I830+L830</f>
        <v>822610.85</v>
      </c>
      <c r="P830" s="46" t="n">
        <f aca="false">J830+M830</f>
        <v>573656</v>
      </c>
      <c r="Q830" s="47" t="n">
        <f aca="false">K830+N830</f>
        <v>573656</v>
      </c>
      <c r="R830" s="45" t="n">
        <f aca="false">R831</f>
        <v>0</v>
      </c>
      <c r="S830" s="46" t="n">
        <f aca="false">S831</f>
        <v>0</v>
      </c>
      <c r="T830" s="47" t="n">
        <f aca="false">T831</f>
        <v>0</v>
      </c>
      <c r="U830" s="45" t="n">
        <f aca="false">O830+R830</f>
        <v>822610.85</v>
      </c>
      <c r="V830" s="46" t="n">
        <f aca="false">P830+S830</f>
        <v>573656</v>
      </c>
      <c r="W830" s="47" t="n">
        <f aca="false">Q830+T830</f>
        <v>573656</v>
      </c>
      <c r="X830" s="45" t="n">
        <f aca="false">X831</f>
        <v>0</v>
      </c>
      <c r="Y830" s="46" t="n">
        <f aca="false">Y831</f>
        <v>0</v>
      </c>
      <c r="Z830" s="47" t="n">
        <f aca="false">Z831</f>
        <v>0</v>
      </c>
      <c r="AA830" s="45" t="n">
        <f aca="false">U830+X830</f>
        <v>822610.85</v>
      </c>
      <c r="AB830" s="46" t="n">
        <f aca="false">V830+Y830</f>
        <v>573656</v>
      </c>
      <c r="AC830" s="47" t="n">
        <f aca="false">W830+Z830</f>
        <v>573656</v>
      </c>
      <c r="AD830" s="45" t="n">
        <f aca="false">AD831</f>
        <v>0</v>
      </c>
      <c r="AE830" s="46" t="n">
        <f aca="false">AE831</f>
        <v>0</v>
      </c>
      <c r="AF830" s="47" t="n">
        <f aca="false">AF831</f>
        <v>0</v>
      </c>
      <c r="AG830" s="45" t="n">
        <f aca="false">AA830+AD830</f>
        <v>822610.85</v>
      </c>
      <c r="AH830" s="46" t="n">
        <f aca="false">AB830+AE830</f>
        <v>573656</v>
      </c>
      <c r="AI830" s="47" t="n">
        <f aca="false">AC830+AF830</f>
        <v>573656</v>
      </c>
    </row>
    <row r="831" s="48" customFormat="true" ht="22.5" hidden="false" customHeight="true" outlineLevel="0" collapsed="false">
      <c r="A831" s="38" t="s">
        <v>46</v>
      </c>
      <c r="B831" s="39" t="n">
        <v>162</v>
      </c>
      <c r="C831" s="40" t="n">
        <v>113</v>
      </c>
      <c r="D831" s="41" t="n">
        <v>11</v>
      </c>
      <c r="E831" s="42" t="n">
        <v>1</v>
      </c>
      <c r="F831" s="41" t="s">
        <v>31</v>
      </c>
      <c r="G831" s="43" t="s">
        <v>47</v>
      </c>
      <c r="H831" s="44"/>
      <c r="I831" s="45" t="n">
        <f aca="false">I832</f>
        <v>674500</v>
      </c>
      <c r="J831" s="46" t="n">
        <f aca="false">J832</f>
        <v>573656</v>
      </c>
      <c r="K831" s="47" t="n">
        <f aca="false">K832</f>
        <v>573656</v>
      </c>
      <c r="L831" s="45" t="n">
        <f aca="false">L832</f>
        <v>148110.85</v>
      </c>
      <c r="M831" s="46" t="n">
        <f aca="false">M832</f>
        <v>0</v>
      </c>
      <c r="N831" s="47" t="n">
        <f aca="false">N832</f>
        <v>0</v>
      </c>
      <c r="O831" s="45" t="n">
        <f aca="false">I831+L831</f>
        <v>822610.85</v>
      </c>
      <c r="P831" s="46" t="n">
        <f aca="false">J831+M831</f>
        <v>573656</v>
      </c>
      <c r="Q831" s="47" t="n">
        <f aca="false">K831+N831</f>
        <v>573656</v>
      </c>
      <c r="R831" s="45" t="n">
        <f aca="false">R832</f>
        <v>0</v>
      </c>
      <c r="S831" s="46" t="n">
        <f aca="false">S832</f>
        <v>0</v>
      </c>
      <c r="T831" s="47" t="n">
        <f aca="false">T832</f>
        <v>0</v>
      </c>
      <c r="U831" s="45" t="n">
        <f aca="false">O831+R831</f>
        <v>822610.85</v>
      </c>
      <c r="V831" s="46" t="n">
        <f aca="false">P831+S831</f>
        <v>573656</v>
      </c>
      <c r="W831" s="47" t="n">
        <f aca="false">Q831+T831</f>
        <v>573656</v>
      </c>
      <c r="X831" s="45" t="n">
        <f aca="false">X832</f>
        <v>0</v>
      </c>
      <c r="Y831" s="46" t="n">
        <f aca="false">Y832</f>
        <v>0</v>
      </c>
      <c r="Z831" s="47" t="n">
        <f aca="false">Z832</f>
        <v>0</v>
      </c>
      <c r="AA831" s="45" t="n">
        <f aca="false">U831+X831</f>
        <v>822610.85</v>
      </c>
      <c r="AB831" s="46" t="n">
        <f aca="false">V831+Y831</f>
        <v>573656</v>
      </c>
      <c r="AC831" s="47" t="n">
        <f aca="false">W831+Z831</f>
        <v>573656</v>
      </c>
      <c r="AD831" s="45" t="n">
        <f aca="false">AD832</f>
        <v>0</v>
      </c>
      <c r="AE831" s="46" t="n">
        <f aca="false">AE832</f>
        <v>0</v>
      </c>
      <c r="AF831" s="47" t="n">
        <f aca="false">AF832</f>
        <v>0</v>
      </c>
      <c r="AG831" s="45" t="n">
        <f aca="false">AA831+AD831</f>
        <v>822610.85</v>
      </c>
      <c r="AH831" s="46" t="n">
        <f aca="false">AB831+AE831</f>
        <v>573656</v>
      </c>
      <c r="AI831" s="47" t="n">
        <f aca="false">AC831+AF831</f>
        <v>573656</v>
      </c>
    </row>
    <row r="832" s="48" customFormat="true" ht="22.5" hidden="false" customHeight="true" outlineLevel="0" collapsed="false">
      <c r="A832" s="38" t="s">
        <v>36</v>
      </c>
      <c r="B832" s="39" t="n">
        <v>162</v>
      </c>
      <c r="C832" s="40" t="n">
        <v>113</v>
      </c>
      <c r="D832" s="41" t="n">
        <v>11</v>
      </c>
      <c r="E832" s="42" t="n">
        <v>1</v>
      </c>
      <c r="F832" s="41" t="s">
        <v>31</v>
      </c>
      <c r="G832" s="43" t="s">
        <v>47</v>
      </c>
      <c r="H832" s="44" t="n">
        <v>200</v>
      </c>
      <c r="I832" s="45" t="n">
        <f aca="false">I833</f>
        <v>674500</v>
      </c>
      <c r="J832" s="46" t="n">
        <f aca="false">J833</f>
        <v>573656</v>
      </c>
      <c r="K832" s="47" t="n">
        <f aca="false">K833</f>
        <v>573656</v>
      </c>
      <c r="L832" s="45" t="n">
        <f aca="false">L833</f>
        <v>148110.85</v>
      </c>
      <c r="M832" s="46" t="n">
        <f aca="false">M833</f>
        <v>0</v>
      </c>
      <c r="N832" s="47" t="n">
        <f aca="false">N833</f>
        <v>0</v>
      </c>
      <c r="O832" s="45" t="n">
        <f aca="false">I832+L832</f>
        <v>822610.85</v>
      </c>
      <c r="P832" s="46" t="n">
        <f aca="false">J832+M832</f>
        <v>573656</v>
      </c>
      <c r="Q832" s="47" t="n">
        <f aca="false">K832+N832</f>
        <v>573656</v>
      </c>
      <c r="R832" s="45" t="n">
        <f aca="false">R833</f>
        <v>0</v>
      </c>
      <c r="S832" s="46" t="n">
        <f aca="false">S833</f>
        <v>0</v>
      </c>
      <c r="T832" s="47" t="n">
        <f aca="false">T833</f>
        <v>0</v>
      </c>
      <c r="U832" s="45" t="n">
        <f aca="false">O832+R832</f>
        <v>822610.85</v>
      </c>
      <c r="V832" s="46" t="n">
        <f aca="false">P832+S832</f>
        <v>573656</v>
      </c>
      <c r="W832" s="47" t="n">
        <f aca="false">Q832+T832</f>
        <v>573656</v>
      </c>
      <c r="X832" s="45" t="n">
        <f aca="false">X833</f>
        <v>0</v>
      </c>
      <c r="Y832" s="46" t="n">
        <f aca="false">Y833</f>
        <v>0</v>
      </c>
      <c r="Z832" s="47" t="n">
        <f aca="false">Z833</f>
        <v>0</v>
      </c>
      <c r="AA832" s="45" t="n">
        <f aca="false">U832+X832</f>
        <v>822610.85</v>
      </c>
      <c r="AB832" s="46" t="n">
        <f aca="false">V832+Y832</f>
        <v>573656</v>
      </c>
      <c r="AC832" s="47" t="n">
        <f aca="false">W832+Z832</f>
        <v>573656</v>
      </c>
      <c r="AD832" s="45" t="n">
        <f aca="false">AD833</f>
        <v>0</v>
      </c>
      <c r="AE832" s="46" t="n">
        <f aca="false">AE833</f>
        <v>0</v>
      </c>
      <c r="AF832" s="47" t="n">
        <f aca="false">AF833</f>
        <v>0</v>
      </c>
      <c r="AG832" s="45" t="n">
        <f aca="false">AA832+AD832</f>
        <v>822610.85</v>
      </c>
      <c r="AH832" s="46" t="n">
        <f aca="false">AB832+AE832</f>
        <v>573656</v>
      </c>
      <c r="AI832" s="47" t="n">
        <f aca="false">AC832+AF832</f>
        <v>573656</v>
      </c>
    </row>
    <row r="833" s="48" customFormat="true" ht="22.5" hidden="false" customHeight="true" outlineLevel="0" collapsed="false">
      <c r="A833" s="38" t="s">
        <v>37</v>
      </c>
      <c r="B833" s="39" t="n">
        <v>162</v>
      </c>
      <c r="C833" s="40" t="n">
        <v>113</v>
      </c>
      <c r="D833" s="41" t="n">
        <v>11</v>
      </c>
      <c r="E833" s="42" t="n">
        <v>1</v>
      </c>
      <c r="F833" s="41" t="s">
        <v>31</v>
      </c>
      <c r="G833" s="43" t="s">
        <v>47</v>
      </c>
      <c r="H833" s="44" t="n">
        <v>240</v>
      </c>
      <c r="I833" s="45" t="n">
        <v>674500</v>
      </c>
      <c r="J833" s="46" t="n">
        <v>573656</v>
      </c>
      <c r="K833" s="47" t="n">
        <v>573656</v>
      </c>
      <c r="L833" s="45" t="n">
        <f aca="false">6134.85+5260+136716</f>
        <v>148110.85</v>
      </c>
      <c r="M833" s="46" t="n">
        <v>0</v>
      </c>
      <c r="N833" s="47" t="n">
        <v>0</v>
      </c>
      <c r="O833" s="45" t="n">
        <f aca="false">I833+L833</f>
        <v>822610.85</v>
      </c>
      <c r="P833" s="46" t="n">
        <f aca="false">J833+M833</f>
        <v>573656</v>
      </c>
      <c r="Q833" s="47" t="n">
        <f aca="false">K833+N833</f>
        <v>573656</v>
      </c>
      <c r="R833" s="45" t="n">
        <v>0</v>
      </c>
      <c r="S833" s="46" t="n">
        <v>0</v>
      </c>
      <c r="T833" s="47" t="n">
        <v>0</v>
      </c>
      <c r="U833" s="45" t="n">
        <f aca="false">O833+R833</f>
        <v>822610.85</v>
      </c>
      <c r="V833" s="46" t="n">
        <f aca="false">P833+S833</f>
        <v>573656</v>
      </c>
      <c r="W833" s="47" t="n">
        <f aca="false">Q833+T833</f>
        <v>573656</v>
      </c>
      <c r="X833" s="45" t="n">
        <v>0</v>
      </c>
      <c r="Y833" s="46" t="n">
        <v>0</v>
      </c>
      <c r="Z833" s="47" t="n">
        <v>0</v>
      </c>
      <c r="AA833" s="45" t="n">
        <f aca="false">U833+X833</f>
        <v>822610.85</v>
      </c>
      <c r="AB833" s="46" t="n">
        <f aca="false">V833+Y833</f>
        <v>573656</v>
      </c>
      <c r="AC833" s="47" t="n">
        <f aca="false">W833+Z833</f>
        <v>573656</v>
      </c>
      <c r="AD833" s="45" t="n">
        <v>0</v>
      </c>
      <c r="AE833" s="46" t="n">
        <v>0</v>
      </c>
      <c r="AF833" s="47" t="n">
        <v>0</v>
      </c>
      <c r="AG833" s="45" t="n">
        <f aca="false">AA833+AD833</f>
        <v>822610.85</v>
      </c>
      <c r="AH833" s="46" t="n">
        <f aca="false">AB833+AE833</f>
        <v>573656</v>
      </c>
      <c r="AI833" s="47" t="n">
        <f aca="false">AC833+AF833</f>
        <v>573656</v>
      </c>
    </row>
    <row r="834" s="48" customFormat="true" ht="21" hidden="false" customHeight="true" outlineLevel="0" collapsed="false">
      <c r="A834" s="49" t="s">
        <v>325</v>
      </c>
      <c r="B834" s="39" t="n">
        <v>162</v>
      </c>
      <c r="C834" s="40" t="n">
        <v>113</v>
      </c>
      <c r="D834" s="41" t="n">
        <v>13</v>
      </c>
      <c r="E834" s="42" t="s">
        <v>30</v>
      </c>
      <c r="F834" s="41" t="s">
        <v>31</v>
      </c>
      <c r="G834" s="43" t="s">
        <v>32</v>
      </c>
      <c r="H834" s="44"/>
      <c r="I834" s="45" t="n">
        <f aca="false">I835+I845+I848+I851+I854+I840</f>
        <v>26364128.64</v>
      </c>
      <c r="J834" s="46" t="n">
        <f aca="false">J835+J845+J848+J851+J854+J840</f>
        <v>27227436.64</v>
      </c>
      <c r="K834" s="47" t="n">
        <f aca="false">K835+K845+K848+K851+K854+K840</f>
        <v>28220294.1</v>
      </c>
      <c r="L834" s="45" t="n">
        <f aca="false">L835+L845+L848+L851+L854+L840</f>
        <v>868380.72</v>
      </c>
      <c r="M834" s="46" t="n">
        <f aca="false">M835+M845+M848+M851+M854+M840</f>
        <v>0</v>
      </c>
      <c r="N834" s="47" t="n">
        <f aca="false">N835+N845+N848+N851+N854+N840</f>
        <v>0</v>
      </c>
      <c r="O834" s="45" t="n">
        <f aca="false">O835+O845+O848+O851+O854+O840</f>
        <v>27232509.36</v>
      </c>
      <c r="P834" s="46" t="n">
        <f aca="false">P835+P845+P848+P851+P854+P840</f>
        <v>27227436.64</v>
      </c>
      <c r="Q834" s="47" t="n">
        <f aca="false">Q835+Q845+Q848+Q851+Q854+Q840</f>
        <v>28220294.1</v>
      </c>
      <c r="R834" s="45" t="n">
        <f aca="false">R835+R845+R848+R851+R854+R840</f>
        <v>0</v>
      </c>
      <c r="S834" s="46" t="n">
        <f aca="false">S835+S845+S848+S851+S854+S840</f>
        <v>0</v>
      </c>
      <c r="T834" s="47" t="n">
        <f aca="false">T835+T845+T848+T851+T854+T840</f>
        <v>0</v>
      </c>
      <c r="U834" s="45" t="n">
        <f aca="false">U835+U845+U848+U851+U854+U840</f>
        <v>27232509.36</v>
      </c>
      <c r="V834" s="46" t="n">
        <f aca="false">V835+V845+V848+V851+V854+V840</f>
        <v>27227436.64</v>
      </c>
      <c r="W834" s="47" t="n">
        <f aca="false">W835+W845+W848+W851+W854+W840</f>
        <v>28220294.1</v>
      </c>
      <c r="X834" s="45" t="n">
        <f aca="false">X835+X845+X848+X851+X854+X840</f>
        <v>0</v>
      </c>
      <c r="Y834" s="46" t="n">
        <f aca="false">Y835+Y845+Y848+Y851+Y854+Y840</f>
        <v>0</v>
      </c>
      <c r="Z834" s="47" t="n">
        <f aca="false">Z835+Z845+Z848+Z851+Z854+Z840</f>
        <v>0</v>
      </c>
      <c r="AA834" s="45" t="n">
        <f aca="false">AA835+AA845+AA848+AA851+AA854+AA840</f>
        <v>27232509.36</v>
      </c>
      <c r="AB834" s="46" t="n">
        <f aca="false">AB835+AB845+AB848+AB851+AB854+AB840</f>
        <v>27227436.64</v>
      </c>
      <c r="AC834" s="47" t="n">
        <f aca="false">AC835+AC845+AC848+AC851+AC854+AC840</f>
        <v>28220294.1</v>
      </c>
      <c r="AD834" s="45" t="n">
        <f aca="false">AD835+AD845+AD848+AD851+AD854+AD840</f>
        <v>283617.54</v>
      </c>
      <c r="AE834" s="46" t="n">
        <f aca="false">AE835+AE845+AE848+AE851+AE854+AE840</f>
        <v>0</v>
      </c>
      <c r="AF834" s="47" t="n">
        <f aca="false">AF835+AF845+AF848+AF851+AF854+AF840</f>
        <v>0</v>
      </c>
      <c r="AG834" s="45" t="n">
        <f aca="false">AG835+AG845+AG848+AG851+AG854+AG840</f>
        <v>27516126.9</v>
      </c>
      <c r="AH834" s="46" t="n">
        <f aca="false">AH835+AH845+AH848+AH851+AH854+AH840</f>
        <v>27227436.64</v>
      </c>
      <c r="AI834" s="47" t="n">
        <f aca="false">AI835+AI845+AI848+AI851+AI854+AI840</f>
        <v>28220294.1</v>
      </c>
    </row>
    <row r="835" s="48" customFormat="true" ht="22.5" hidden="false" customHeight="true" outlineLevel="0" collapsed="false">
      <c r="A835" s="38" t="s">
        <v>115</v>
      </c>
      <c r="B835" s="39" t="n">
        <v>162</v>
      </c>
      <c r="C835" s="40" t="n">
        <v>113</v>
      </c>
      <c r="D835" s="41" t="n">
        <v>13</v>
      </c>
      <c r="E835" s="42" t="s">
        <v>30</v>
      </c>
      <c r="F835" s="41" t="s">
        <v>31</v>
      </c>
      <c r="G835" s="43" t="s">
        <v>116</v>
      </c>
      <c r="H835" s="44"/>
      <c r="I835" s="45" t="n">
        <f aca="false">I836+I838</f>
        <v>24672766</v>
      </c>
      <c r="J835" s="46" t="n">
        <f aca="false">J836+J838</f>
        <v>25627436.64</v>
      </c>
      <c r="K835" s="47" t="n">
        <f aca="false">K836+K838</f>
        <v>26620294.1</v>
      </c>
      <c r="L835" s="45" t="n">
        <f aca="false">L836+L838</f>
        <v>23146.4</v>
      </c>
      <c r="M835" s="46" t="n">
        <f aca="false">M836+M838</f>
        <v>0</v>
      </c>
      <c r="N835" s="47" t="n">
        <f aca="false">N836+N838</f>
        <v>0</v>
      </c>
      <c r="O835" s="45" t="n">
        <f aca="false">I835+L835</f>
        <v>24695912.4</v>
      </c>
      <c r="P835" s="46" t="n">
        <f aca="false">J835+M835</f>
        <v>25627436.64</v>
      </c>
      <c r="Q835" s="47" t="n">
        <f aca="false">K835+N835</f>
        <v>26620294.1</v>
      </c>
      <c r="R835" s="45" t="n">
        <f aca="false">R836+R838</f>
        <v>0</v>
      </c>
      <c r="S835" s="46" t="n">
        <f aca="false">S836+S838</f>
        <v>0</v>
      </c>
      <c r="T835" s="47" t="n">
        <f aca="false">T836+T838</f>
        <v>0</v>
      </c>
      <c r="U835" s="45" t="n">
        <f aca="false">O835+R835</f>
        <v>24695912.4</v>
      </c>
      <c r="V835" s="46" t="n">
        <f aca="false">P835+S835</f>
        <v>25627436.64</v>
      </c>
      <c r="W835" s="47" t="n">
        <f aca="false">Q835+T835</f>
        <v>26620294.1</v>
      </c>
      <c r="X835" s="45" t="n">
        <f aca="false">X836+X838</f>
        <v>0</v>
      </c>
      <c r="Y835" s="46" t="n">
        <f aca="false">Y836+Y838</f>
        <v>0</v>
      </c>
      <c r="Z835" s="47" t="n">
        <f aca="false">Z836+Z838</f>
        <v>0</v>
      </c>
      <c r="AA835" s="45" t="n">
        <f aca="false">U835+X835</f>
        <v>24695912.4</v>
      </c>
      <c r="AB835" s="46" t="n">
        <f aca="false">V835+Y835</f>
        <v>25627436.64</v>
      </c>
      <c r="AC835" s="47" t="n">
        <f aca="false">W835+Z835</f>
        <v>26620294.1</v>
      </c>
      <c r="AD835" s="45" t="n">
        <f aca="false">AD836+AD838</f>
        <v>0</v>
      </c>
      <c r="AE835" s="46" t="n">
        <f aca="false">AE836+AE838</f>
        <v>0</v>
      </c>
      <c r="AF835" s="47" t="n">
        <f aca="false">AF836+AF838</f>
        <v>0</v>
      </c>
      <c r="AG835" s="45" t="n">
        <f aca="false">AA835+AD835</f>
        <v>24695912.4</v>
      </c>
      <c r="AH835" s="46" t="n">
        <f aca="false">AB835+AE835</f>
        <v>25627436.64</v>
      </c>
      <c r="AI835" s="47" t="n">
        <f aca="false">AC835+AF835</f>
        <v>26620294.1</v>
      </c>
    </row>
    <row r="836" s="48" customFormat="true" ht="45" hidden="false" customHeight="true" outlineLevel="0" collapsed="false">
      <c r="A836" s="38" t="s">
        <v>83</v>
      </c>
      <c r="B836" s="39" t="n">
        <v>162</v>
      </c>
      <c r="C836" s="40" t="n">
        <v>113</v>
      </c>
      <c r="D836" s="41" t="n">
        <v>13</v>
      </c>
      <c r="E836" s="42" t="s">
        <v>30</v>
      </c>
      <c r="F836" s="41" t="s">
        <v>31</v>
      </c>
      <c r="G836" s="43" t="s">
        <v>116</v>
      </c>
      <c r="H836" s="44" t="n">
        <v>100</v>
      </c>
      <c r="I836" s="45" t="n">
        <f aca="false">I837</f>
        <v>24401766</v>
      </c>
      <c r="J836" s="46" t="n">
        <f aca="false">J837</f>
        <v>25356436.64</v>
      </c>
      <c r="K836" s="47" t="n">
        <f aca="false">K837</f>
        <v>26349294.1</v>
      </c>
      <c r="L836" s="45" t="n">
        <f aca="false">L837</f>
        <v>0</v>
      </c>
      <c r="M836" s="46" t="n">
        <f aca="false">M837</f>
        <v>0</v>
      </c>
      <c r="N836" s="47" t="n">
        <f aca="false">N837</f>
        <v>0</v>
      </c>
      <c r="O836" s="45" t="n">
        <f aca="false">I836+L836</f>
        <v>24401766</v>
      </c>
      <c r="P836" s="46" t="n">
        <f aca="false">J836+M836</f>
        <v>25356436.64</v>
      </c>
      <c r="Q836" s="47" t="n">
        <f aca="false">K836+N836</f>
        <v>26349294.1</v>
      </c>
      <c r="R836" s="45" t="n">
        <f aca="false">R837</f>
        <v>0</v>
      </c>
      <c r="S836" s="46" t="n">
        <f aca="false">S837</f>
        <v>0</v>
      </c>
      <c r="T836" s="47" t="n">
        <f aca="false">T837</f>
        <v>0</v>
      </c>
      <c r="U836" s="45" t="n">
        <f aca="false">O836+R836</f>
        <v>24401766</v>
      </c>
      <c r="V836" s="46" t="n">
        <f aca="false">P836+S836</f>
        <v>25356436.64</v>
      </c>
      <c r="W836" s="47" t="n">
        <f aca="false">Q836+T836</f>
        <v>26349294.1</v>
      </c>
      <c r="X836" s="45" t="n">
        <f aca="false">X837</f>
        <v>0</v>
      </c>
      <c r="Y836" s="46" t="n">
        <f aca="false">Y837</f>
        <v>0</v>
      </c>
      <c r="Z836" s="47" t="n">
        <f aca="false">Z837</f>
        <v>0</v>
      </c>
      <c r="AA836" s="45" t="n">
        <f aca="false">U836+X836</f>
        <v>24401766</v>
      </c>
      <c r="AB836" s="46" t="n">
        <f aca="false">V836+Y836</f>
        <v>25356436.64</v>
      </c>
      <c r="AC836" s="47" t="n">
        <f aca="false">W836+Z836</f>
        <v>26349294.1</v>
      </c>
      <c r="AD836" s="45" t="n">
        <f aca="false">AD837</f>
        <v>0</v>
      </c>
      <c r="AE836" s="46" t="n">
        <f aca="false">AE837</f>
        <v>0</v>
      </c>
      <c r="AF836" s="47" t="n">
        <f aca="false">AF837</f>
        <v>0</v>
      </c>
      <c r="AG836" s="45" t="n">
        <f aca="false">AA836+AD836</f>
        <v>24401766</v>
      </c>
      <c r="AH836" s="46" t="n">
        <f aca="false">AB836+AE836</f>
        <v>25356436.64</v>
      </c>
      <c r="AI836" s="47" t="n">
        <f aca="false">AC836+AF836</f>
        <v>26349294.1</v>
      </c>
    </row>
    <row r="837" s="48" customFormat="true" ht="22.5" hidden="false" customHeight="true" outlineLevel="0" collapsed="false">
      <c r="A837" s="38" t="s">
        <v>117</v>
      </c>
      <c r="B837" s="39" t="n">
        <v>162</v>
      </c>
      <c r="C837" s="40" t="n">
        <v>113</v>
      </c>
      <c r="D837" s="41" t="n">
        <v>13</v>
      </c>
      <c r="E837" s="42" t="s">
        <v>30</v>
      </c>
      <c r="F837" s="41" t="s">
        <v>31</v>
      </c>
      <c r="G837" s="43" t="s">
        <v>116</v>
      </c>
      <c r="H837" s="44" t="n">
        <v>120</v>
      </c>
      <c r="I837" s="45" t="n">
        <f aca="false">23866766+535000</f>
        <v>24401766</v>
      </c>
      <c r="J837" s="46" t="n">
        <f aca="false">24821436.64+535000</f>
        <v>25356436.64</v>
      </c>
      <c r="K837" s="47" t="n">
        <f aca="false">25814294.1+535000</f>
        <v>26349294.1</v>
      </c>
      <c r="L837" s="45" t="n">
        <v>0</v>
      </c>
      <c r="M837" s="46" t="n">
        <v>0</v>
      </c>
      <c r="N837" s="47" t="n">
        <v>0</v>
      </c>
      <c r="O837" s="45" t="n">
        <f aca="false">I837+L837</f>
        <v>24401766</v>
      </c>
      <c r="P837" s="46" t="n">
        <f aca="false">J837+M837</f>
        <v>25356436.64</v>
      </c>
      <c r="Q837" s="47" t="n">
        <f aca="false">K837+N837</f>
        <v>26349294.1</v>
      </c>
      <c r="R837" s="45" t="n">
        <v>0</v>
      </c>
      <c r="S837" s="46" t="n">
        <v>0</v>
      </c>
      <c r="T837" s="47" t="n">
        <v>0</v>
      </c>
      <c r="U837" s="45" t="n">
        <f aca="false">O837+R837</f>
        <v>24401766</v>
      </c>
      <c r="V837" s="46" t="n">
        <f aca="false">P837+S837</f>
        <v>25356436.64</v>
      </c>
      <c r="W837" s="47" t="n">
        <f aca="false">Q837+T837</f>
        <v>26349294.1</v>
      </c>
      <c r="X837" s="45" t="n">
        <v>0</v>
      </c>
      <c r="Y837" s="46" t="n">
        <v>0</v>
      </c>
      <c r="Z837" s="47" t="n">
        <v>0</v>
      </c>
      <c r="AA837" s="45" t="n">
        <f aca="false">U837+X837</f>
        <v>24401766</v>
      </c>
      <c r="AB837" s="46" t="n">
        <f aca="false">V837+Y837</f>
        <v>25356436.64</v>
      </c>
      <c r="AC837" s="47" t="n">
        <f aca="false">W837+Z837</f>
        <v>26349294.1</v>
      </c>
      <c r="AD837" s="45" t="n">
        <v>0</v>
      </c>
      <c r="AE837" s="46" t="n">
        <v>0</v>
      </c>
      <c r="AF837" s="47" t="n">
        <v>0</v>
      </c>
      <c r="AG837" s="45" t="n">
        <f aca="false">AA837+AD837</f>
        <v>24401766</v>
      </c>
      <c r="AH837" s="46" t="n">
        <f aca="false">AB837+AE837</f>
        <v>25356436.64</v>
      </c>
      <c r="AI837" s="47" t="n">
        <f aca="false">AC837+AF837</f>
        <v>26349294.1</v>
      </c>
    </row>
    <row r="838" s="48" customFormat="true" ht="22.5" hidden="false" customHeight="true" outlineLevel="0" collapsed="false">
      <c r="A838" s="38" t="s">
        <v>36</v>
      </c>
      <c r="B838" s="39" t="n">
        <v>162</v>
      </c>
      <c r="C838" s="40" t="n">
        <v>113</v>
      </c>
      <c r="D838" s="41" t="n">
        <v>13</v>
      </c>
      <c r="E838" s="42" t="s">
        <v>30</v>
      </c>
      <c r="F838" s="41" t="s">
        <v>31</v>
      </c>
      <c r="G838" s="43" t="s">
        <v>116</v>
      </c>
      <c r="H838" s="44" t="n">
        <v>200</v>
      </c>
      <c r="I838" s="45" t="n">
        <f aca="false">I839</f>
        <v>271000</v>
      </c>
      <c r="J838" s="46" t="n">
        <f aca="false">J839</f>
        <v>271000</v>
      </c>
      <c r="K838" s="47" t="n">
        <f aca="false">K839</f>
        <v>271000</v>
      </c>
      <c r="L838" s="45" t="n">
        <f aca="false">L839</f>
        <v>23146.4</v>
      </c>
      <c r="M838" s="46" t="n">
        <f aca="false">M839</f>
        <v>0</v>
      </c>
      <c r="N838" s="47" t="n">
        <f aca="false">N839</f>
        <v>0</v>
      </c>
      <c r="O838" s="45" t="n">
        <f aca="false">I838+L838</f>
        <v>294146.4</v>
      </c>
      <c r="P838" s="46" t="n">
        <f aca="false">J838+M838</f>
        <v>271000</v>
      </c>
      <c r="Q838" s="47" t="n">
        <f aca="false">K838+N838</f>
        <v>271000</v>
      </c>
      <c r="R838" s="45" t="n">
        <f aca="false">R839</f>
        <v>0</v>
      </c>
      <c r="S838" s="46" t="n">
        <f aca="false">S839</f>
        <v>0</v>
      </c>
      <c r="T838" s="47" t="n">
        <f aca="false">T839</f>
        <v>0</v>
      </c>
      <c r="U838" s="45" t="n">
        <f aca="false">O838+R838</f>
        <v>294146.4</v>
      </c>
      <c r="V838" s="46" t="n">
        <f aca="false">P838+S838</f>
        <v>271000</v>
      </c>
      <c r="W838" s="47" t="n">
        <f aca="false">Q838+T838</f>
        <v>271000</v>
      </c>
      <c r="X838" s="45" t="n">
        <f aca="false">X839</f>
        <v>0</v>
      </c>
      <c r="Y838" s="46" t="n">
        <f aca="false">Y839</f>
        <v>0</v>
      </c>
      <c r="Z838" s="47" t="n">
        <f aca="false">Z839</f>
        <v>0</v>
      </c>
      <c r="AA838" s="45" t="n">
        <f aca="false">U838+X838</f>
        <v>294146.4</v>
      </c>
      <c r="AB838" s="46" t="n">
        <f aca="false">V838+Y838</f>
        <v>271000</v>
      </c>
      <c r="AC838" s="47" t="n">
        <f aca="false">W838+Z838</f>
        <v>271000</v>
      </c>
      <c r="AD838" s="45" t="n">
        <f aca="false">AD839</f>
        <v>0</v>
      </c>
      <c r="AE838" s="46" t="n">
        <f aca="false">AE839</f>
        <v>0</v>
      </c>
      <c r="AF838" s="47" t="n">
        <f aca="false">AF839</f>
        <v>0</v>
      </c>
      <c r="AG838" s="45" t="n">
        <f aca="false">AA838+AD838</f>
        <v>294146.4</v>
      </c>
      <c r="AH838" s="46" t="n">
        <f aca="false">AB838+AE838</f>
        <v>271000</v>
      </c>
      <c r="AI838" s="47" t="n">
        <f aca="false">AC838+AF838</f>
        <v>271000</v>
      </c>
    </row>
    <row r="839" s="48" customFormat="true" ht="22.5" hidden="false" customHeight="true" outlineLevel="0" collapsed="false">
      <c r="A839" s="38" t="s">
        <v>37</v>
      </c>
      <c r="B839" s="39" t="n">
        <v>162</v>
      </c>
      <c r="C839" s="40" t="n">
        <v>113</v>
      </c>
      <c r="D839" s="41" t="n">
        <v>13</v>
      </c>
      <c r="E839" s="42" t="s">
        <v>30</v>
      </c>
      <c r="F839" s="41" t="s">
        <v>31</v>
      </c>
      <c r="G839" s="43" t="s">
        <v>116</v>
      </c>
      <c r="H839" s="44" t="n">
        <v>240</v>
      </c>
      <c r="I839" s="45" t="n">
        <v>271000</v>
      </c>
      <c r="J839" s="46" t="n">
        <v>271000</v>
      </c>
      <c r="K839" s="47" t="n">
        <v>271000</v>
      </c>
      <c r="L839" s="45" t="n">
        <f aca="false">5846.4+17300</f>
        <v>23146.4</v>
      </c>
      <c r="M839" s="46" t="n">
        <v>0</v>
      </c>
      <c r="N839" s="47" t="n">
        <v>0</v>
      </c>
      <c r="O839" s="45" t="n">
        <f aca="false">I839+L839</f>
        <v>294146.4</v>
      </c>
      <c r="P839" s="46" t="n">
        <f aca="false">J839+M839</f>
        <v>271000</v>
      </c>
      <c r="Q839" s="47" t="n">
        <f aca="false">K839+N839</f>
        <v>271000</v>
      </c>
      <c r="R839" s="45" t="n">
        <v>0</v>
      </c>
      <c r="S839" s="46" t="n">
        <v>0</v>
      </c>
      <c r="T839" s="47" t="n">
        <v>0</v>
      </c>
      <c r="U839" s="45" t="n">
        <f aca="false">O839+R839</f>
        <v>294146.4</v>
      </c>
      <c r="V839" s="46" t="n">
        <f aca="false">P839+S839</f>
        <v>271000</v>
      </c>
      <c r="W839" s="47" t="n">
        <f aca="false">Q839+T839</f>
        <v>271000</v>
      </c>
      <c r="X839" s="45" t="n">
        <v>0</v>
      </c>
      <c r="Y839" s="46" t="n">
        <v>0</v>
      </c>
      <c r="Z839" s="47" t="n">
        <v>0</v>
      </c>
      <c r="AA839" s="45" t="n">
        <f aca="false">U839+X839</f>
        <v>294146.4</v>
      </c>
      <c r="AB839" s="46" t="n">
        <f aca="false">V839+Y839</f>
        <v>271000</v>
      </c>
      <c r="AC839" s="47" t="n">
        <f aca="false">W839+Z839</f>
        <v>271000</v>
      </c>
      <c r="AD839" s="45" t="n">
        <v>0</v>
      </c>
      <c r="AE839" s="46" t="n">
        <v>0</v>
      </c>
      <c r="AF839" s="47" t="n">
        <v>0</v>
      </c>
      <c r="AG839" s="45" t="n">
        <f aca="false">AA839+AD839</f>
        <v>294146.4</v>
      </c>
      <c r="AH839" s="46" t="n">
        <f aca="false">AB839+AE839</f>
        <v>271000</v>
      </c>
      <c r="AI839" s="47" t="n">
        <f aca="false">AC839+AF839</f>
        <v>271000</v>
      </c>
    </row>
    <row r="840" s="48" customFormat="true" ht="33.75" hidden="false" customHeight="true" outlineLevel="0" collapsed="false">
      <c r="A840" s="38" t="s">
        <v>326</v>
      </c>
      <c r="B840" s="39" t="n">
        <v>162</v>
      </c>
      <c r="C840" s="40" t="n">
        <v>113</v>
      </c>
      <c r="D840" s="41" t="n">
        <v>13</v>
      </c>
      <c r="E840" s="42" t="n">
        <v>0</v>
      </c>
      <c r="F840" s="41" t="n">
        <v>0</v>
      </c>
      <c r="G840" s="43" t="n">
        <v>80390</v>
      </c>
      <c r="H840" s="44"/>
      <c r="I840" s="45" t="n">
        <f aca="false">I841</f>
        <v>0</v>
      </c>
      <c r="J840" s="46" t="n">
        <f aca="false">J841</f>
        <v>0</v>
      </c>
      <c r="K840" s="47" t="n">
        <f aca="false">K841</f>
        <v>0</v>
      </c>
      <c r="L840" s="45" t="n">
        <f aca="false">L841</f>
        <v>363239.41</v>
      </c>
      <c r="M840" s="46" t="n">
        <f aca="false">M841</f>
        <v>0</v>
      </c>
      <c r="N840" s="47" t="n">
        <f aca="false">N841</f>
        <v>0</v>
      </c>
      <c r="O840" s="45" t="n">
        <f aca="false">O841</f>
        <v>363239.41</v>
      </c>
      <c r="P840" s="46" t="n">
        <f aca="false">P841</f>
        <v>0</v>
      </c>
      <c r="Q840" s="47" t="n">
        <f aca="false">Q841</f>
        <v>0</v>
      </c>
      <c r="R840" s="45" t="n">
        <f aca="false">R841</f>
        <v>0</v>
      </c>
      <c r="S840" s="46" t="n">
        <f aca="false">S841</f>
        <v>0</v>
      </c>
      <c r="T840" s="47" t="n">
        <f aca="false">T841</f>
        <v>0</v>
      </c>
      <c r="U840" s="45" t="n">
        <f aca="false">U841</f>
        <v>363239.41</v>
      </c>
      <c r="V840" s="46" t="n">
        <f aca="false">V841</f>
        <v>0</v>
      </c>
      <c r="W840" s="47" t="n">
        <f aca="false">W841</f>
        <v>0</v>
      </c>
      <c r="X840" s="45" t="n">
        <f aca="false">X841</f>
        <v>0</v>
      </c>
      <c r="Y840" s="46" t="n">
        <f aca="false">Y841</f>
        <v>0</v>
      </c>
      <c r="Z840" s="47" t="n">
        <f aca="false">Z841</f>
        <v>0</v>
      </c>
      <c r="AA840" s="45" t="n">
        <f aca="false">AA841+AA843</f>
        <v>363239.41</v>
      </c>
      <c r="AB840" s="46" t="n">
        <f aca="false">AB841+AB843</f>
        <v>0</v>
      </c>
      <c r="AC840" s="47" t="n">
        <f aca="false">AC841+AC843</f>
        <v>0</v>
      </c>
      <c r="AD840" s="45" t="n">
        <f aca="false">AD841+AD843</f>
        <v>283617.54</v>
      </c>
      <c r="AE840" s="46" t="n">
        <f aca="false">AE841+AE843</f>
        <v>0</v>
      </c>
      <c r="AF840" s="47" t="n">
        <f aca="false">AF841+AF843</f>
        <v>0</v>
      </c>
      <c r="AG840" s="45" t="n">
        <f aca="false">AG841+AG843</f>
        <v>646856.95</v>
      </c>
      <c r="AH840" s="46" t="n">
        <f aca="false">AH841+AH843</f>
        <v>0</v>
      </c>
      <c r="AI840" s="47" t="n">
        <f aca="false">AI841+AI843</f>
        <v>0</v>
      </c>
    </row>
    <row r="841" s="48" customFormat="true" ht="22.5" hidden="false" customHeight="true" outlineLevel="0" collapsed="false">
      <c r="A841" s="38" t="s">
        <v>36</v>
      </c>
      <c r="B841" s="39" t="n">
        <v>162</v>
      </c>
      <c r="C841" s="40" t="n">
        <v>113</v>
      </c>
      <c r="D841" s="41" t="n">
        <v>13</v>
      </c>
      <c r="E841" s="42" t="n">
        <v>0</v>
      </c>
      <c r="F841" s="41" t="n">
        <v>0</v>
      </c>
      <c r="G841" s="43" t="n">
        <v>80390</v>
      </c>
      <c r="H841" s="44" t="n">
        <v>200</v>
      </c>
      <c r="I841" s="45" t="n">
        <f aca="false">I842</f>
        <v>0</v>
      </c>
      <c r="J841" s="46" t="n">
        <f aca="false">J842</f>
        <v>0</v>
      </c>
      <c r="K841" s="47" t="n">
        <f aca="false">K842</f>
        <v>0</v>
      </c>
      <c r="L841" s="45" t="n">
        <f aca="false">L842</f>
        <v>363239.41</v>
      </c>
      <c r="M841" s="46" t="n">
        <f aca="false">M842</f>
        <v>0</v>
      </c>
      <c r="N841" s="47" t="n">
        <f aca="false">N842</f>
        <v>0</v>
      </c>
      <c r="O841" s="45" t="n">
        <f aca="false">O842</f>
        <v>363239.41</v>
      </c>
      <c r="P841" s="46" t="n">
        <f aca="false">P842</f>
        <v>0</v>
      </c>
      <c r="Q841" s="47" t="n">
        <f aca="false">Q842</f>
        <v>0</v>
      </c>
      <c r="R841" s="45" t="n">
        <f aca="false">R842</f>
        <v>0</v>
      </c>
      <c r="S841" s="46" t="n">
        <f aca="false">S842</f>
        <v>0</v>
      </c>
      <c r="T841" s="47" t="n">
        <f aca="false">T842</f>
        <v>0</v>
      </c>
      <c r="U841" s="45" t="n">
        <f aca="false">U842</f>
        <v>363239.41</v>
      </c>
      <c r="V841" s="46" t="n">
        <f aca="false">V842</f>
        <v>0</v>
      </c>
      <c r="W841" s="47" t="n">
        <f aca="false">W842</f>
        <v>0</v>
      </c>
      <c r="X841" s="45" t="n">
        <f aca="false">X842</f>
        <v>0</v>
      </c>
      <c r="Y841" s="46" t="n">
        <f aca="false">Y842</f>
        <v>0</v>
      </c>
      <c r="Z841" s="47" t="n">
        <f aca="false">Z842</f>
        <v>0</v>
      </c>
      <c r="AA841" s="45" t="n">
        <f aca="false">AA842</f>
        <v>363239.41</v>
      </c>
      <c r="AB841" s="46" t="n">
        <f aca="false">AB842</f>
        <v>0</v>
      </c>
      <c r="AC841" s="47" t="n">
        <f aca="false">AC842</f>
        <v>0</v>
      </c>
      <c r="AD841" s="45" t="n">
        <f aca="false">AD842</f>
        <v>281892.32</v>
      </c>
      <c r="AE841" s="46" t="n">
        <f aca="false">AE842</f>
        <v>0</v>
      </c>
      <c r="AF841" s="47" t="n">
        <f aca="false">AF842</f>
        <v>0</v>
      </c>
      <c r="AG841" s="45" t="n">
        <f aca="false">AG842</f>
        <v>645131.73</v>
      </c>
      <c r="AH841" s="46" t="n">
        <f aca="false">AH842</f>
        <v>0</v>
      </c>
      <c r="AI841" s="47" t="n">
        <f aca="false">AI842</f>
        <v>0</v>
      </c>
    </row>
    <row r="842" s="48" customFormat="true" ht="22.5" hidden="false" customHeight="true" outlineLevel="0" collapsed="false">
      <c r="A842" s="38" t="s">
        <v>37</v>
      </c>
      <c r="B842" s="39" t="n">
        <v>162</v>
      </c>
      <c r="C842" s="40" t="n">
        <v>113</v>
      </c>
      <c r="D842" s="41" t="n">
        <v>13</v>
      </c>
      <c r="E842" s="42" t="n">
        <v>0</v>
      </c>
      <c r="F842" s="41" t="n">
        <v>0</v>
      </c>
      <c r="G842" s="43" t="n">
        <v>80390</v>
      </c>
      <c r="H842" s="44" t="n">
        <v>240</v>
      </c>
      <c r="I842" s="45" t="n">
        <v>0</v>
      </c>
      <c r="J842" s="46" t="n">
        <v>0</v>
      </c>
      <c r="K842" s="47" t="n">
        <v>0</v>
      </c>
      <c r="L842" s="45" t="n">
        <f aca="false">309117.41+54122</f>
        <v>363239.41</v>
      </c>
      <c r="M842" s="46" t="n">
        <v>0</v>
      </c>
      <c r="N842" s="47" t="n">
        <v>0</v>
      </c>
      <c r="O842" s="45" t="n">
        <f aca="false">I842+L842</f>
        <v>363239.41</v>
      </c>
      <c r="P842" s="46" t="n">
        <f aca="false">J842+M842</f>
        <v>0</v>
      </c>
      <c r="Q842" s="47" t="n">
        <f aca="false">K842+N842</f>
        <v>0</v>
      </c>
      <c r="R842" s="45" t="n">
        <v>0</v>
      </c>
      <c r="S842" s="46" t="n">
        <v>0</v>
      </c>
      <c r="T842" s="47" t="n">
        <v>0</v>
      </c>
      <c r="U842" s="45" t="n">
        <f aca="false">O842+R842</f>
        <v>363239.41</v>
      </c>
      <c r="V842" s="46" t="n">
        <f aca="false">P842+S842</f>
        <v>0</v>
      </c>
      <c r="W842" s="47" t="n">
        <f aca="false">Q842+T842</f>
        <v>0</v>
      </c>
      <c r="X842" s="45" t="n">
        <v>0</v>
      </c>
      <c r="Y842" s="46" t="n">
        <v>0</v>
      </c>
      <c r="Z842" s="47" t="n">
        <v>0</v>
      </c>
      <c r="AA842" s="45" t="n">
        <f aca="false">U842+X842</f>
        <v>363239.41</v>
      </c>
      <c r="AB842" s="46" t="n">
        <f aca="false">V842+Y842</f>
        <v>0</v>
      </c>
      <c r="AC842" s="47" t="n">
        <f aca="false">W842+Z842</f>
        <v>0</v>
      </c>
      <c r="AD842" s="46" t="n">
        <v>281892.32</v>
      </c>
      <c r="AE842" s="46" t="n">
        <v>0</v>
      </c>
      <c r="AF842" s="47" t="n">
        <v>0</v>
      </c>
      <c r="AG842" s="45" t="n">
        <f aca="false">AA842+AD842</f>
        <v>645131.73</v>
      </c>
      <c r="AH842" s="46" t="n">
        <f aca="false">AB842+AE842</f>
        <v>0</v>
      </c>
      <c r="AI842" s="47" t="n">
        <f aca="false">AC842+AF842</f>
        <v>0</v>
      </c>
    </row>
    <row r="843" s="48" customFormat="true" ht="12.75" hidden="false" customHeight="false" outlineLevel="0" collapsed="false">
      <c r="A843" s="38" t="s">
        <v>62</v>
      </c>
      <c r="B843" s="39" t="n">
        <v>162</v>
      </c>
      <c r="C843" s="40" t="n">
        <v>113</v>
      </c>
      <c r="D843" s="41" t="n">
        <v>13</v>
      </c>
      <c r="E843" s="42" t="n">
        <v>0</v>
      </c>
      <c r="F843" s="41" t="n">
        <v>0</v>
      </c>
      <c r="G843" s="43" t="n">
        <v>80390</v>
      </c>
      <c r="H843" s="44" t="n">
        <v>800</v>
      </c>
      <c r="I843" s="45"/>
      <c r="J843" s="46"/>
      <c r="K843" s="47"/>
      <c r="L843" s="45"/>
      <c r="M843" s="46"/>
      <c r="N843" s="47"/>
      <c r="O843" s="45"/>
      <c r="P843" s="46"/>
      <c r="Q843" s="47"/>
      <c r="R843" s="45"/>
      <c r="S843" s="46"/>
      <c r="T843" s="47"/>
      <c r="U843" s="45"/>
      <c r="V843" s="46"/>
      <c r="W843" s="47"/>
      <c r="X843" s="45"/>
      <c r="Y843" s="46"/>
      <c r="Z843" s="47"/>
      <c r="AA843" s="45" t="n">
        <f aca="false">AA844</f>
        <v>0</v>
      </c>
      <c r="AB843" s="46" t="n">
        <f aca="false">AB844</f>
        <v>0</v>
      </c>
      <c r="AC843" s="47" t="n">
        <f aca="false">AC844</f>
        <v>0</v>
      </c>
      <c r="AD843" s="69" t="n">
        <f aca="false">AD844</f>
        <v>1725.22</v>
      </c>
      <c r="AE843" s="46" t="n">
        <f aca="false">AE844</f>
        <v>0</v>
      </c>
      <c r="AF843" s="47" t="n">
        <f aca="false">AF844</f>
        <v>0</v>
      </c>
      <c r="AG843" s="45" t="n">
        <f aca="false">AG844</f>
        <v>1725.22</v>
      </c>
      <c r="AH843" s="46" t="n">
        <f aca="false">AH844</f>
        <v>0</v>
      </c>
      <c r="AI843" s="47" t="n">
        <f aca="false">AI844</f>
        <v>0</v>
      </c>
    </row>
    <row r="844" s="48" customFormat="true" ht="12.75" hidden="false" customHeight="false" outlineLevel="0" collapsed="false">
      <c r="A844" s="38" t="s">
        <v>85</v>
      </c>
      <c r="B844" s="39" t="n">
        <v>162</v>
      </c>
      <c r="C844" s="40" t="n">
        <v>113</v>
      </c>
      <c r="D844" s="41" t="n">
        <v>13</v>
      </c>
      <c r="E844" s="42" t="n">
        <v>0</v>
      </c>
      <c r="F844" s="41" t="n">
        <v>0</v>
      </c>
      <c r="G844" s="43" t="n">
        <v>80390</v>
      </c>
      <c r="H844" s="44" t="n">
        <v>850</v>
      </c>
      <c r="I844" s="45"/>
      <c r="J844" s="46"/>
      <c r="K844" s="47"/>
      <c r="L844" s="45"/>
      <c r="M844" s="46"/>
      <c r="N844" s="47"/>
      <c r="O844" s="45"/>
      <c r="P844" s="46"/>
      <c r="Q844" s="47"/>
      <c r="R844" s="45"/>
      <c r="S844" s="46"/>
      <c r="T844" s="47"/>
      <c r="U844" s="45"/>
      <c r="V844" s="46"/>
      <c r="W844" s="47"/>
      <c r="X844" s="45"/>
      <c r="Y844" s="46"/>
      <c r="Z844" s="47"/>
      <c r="AA844" s="45"/>
      <c r="AB844" s="46"/>
      <c r="AC844" s="47"/>
      <c r="AD844" s="69" t="n">
        <v>1725.22</v>
      </c>
      <c r="AE844" s="46"/>
      <c r="AF844" s="47"/>
      <c r="AG844" s="45" t="n">
        <f aca="false">AA844+AD844</f>
        <v>1725.22</v>
      </c>
      <c r="AH844" s="46" t="n">
        <f aca="false">AB844+AE844</f>
        <v>0</v>
      </c>
      <c r="AI844" s="47" t="n">
        <f aca="false">AC844+AF844</f>
        <v>0</v>
      </c>
    </row>
    <row r="845" s="48" customFormat="true" ht="56.25" hidden="false" customHeight="true" outlineLevel="0" collapsed="false">
      <c r="A845" s="38" t="s">
        <v>327</v>
      </c>
      <c r="B845" s="39" t="n">
        <v>162</v>
      </c>
      <c r="C845" s="40" t="n">
        <v>113</v>
      </c>
      <c r="D845" s="41" t="n">
        <v>13</v>
      </c>
      <c r="E845" s="42" t="s">
        <v>30</v>
      </c>
      <c r="F845" s="41" t="n">
        <v>0</v>
      </c>
      <c r="G845" s="43" t="s">
        <v>328</v>
      </c>
      <c r="H845" s="44"/>
      <c r="I845" s="45" t="n">
        <f aca="false">I846</f>
        <v>800000</v>
      </c>
      <c r="J845" s="46" t="n">
        <f aca="false">J846</f>
        <v>800000</v>
      </c>
      <c r="K845" s="47" t="n">
        <f aca="false">K846</f>
        <v>800000</v>
      </c>
      <c r="L845" s="45" t="n">
        <f aca="false">L846</f>
        <v>481994.91</v>
      </c>
      <c r="M845" s="46" t="n">
        <f aca="false">M846</f>
        <v>0</v>
      </c>
      <c r="N845" s="47" t="n">
        <f aca="false">N846</f>
        <v>0</v>
      </c>
      <c r="O845" s="45" t="n">
        <f aca="false">I845+L845</f>
        <v>1281994.91</v>
      </c>
      <c r="P845" s="46" t="n">
        <f aca="false">J845+M845</f>
        <v>800000</v>
      </c>
      <c r="Q845" s="47" t="n">
        <f aca="false">K845+N845</f>
        <v>800000</v>
      </c>
      <c r="R845" s="45" t="n">
        <f aca="false">R846</f>
        <v>0</v>
      </c>
      <c r="S845" s="46" t="n">
        <f aca="false">S846</f>
        <v>0</v>
      </c>
      <c r="T845" s="47" t="n">
        <f aca="false">T846</f>
        <v>0</v>
      </c>
      <c r="U845" s="45" t="n">
        <f aca="false">O845+R845</f>
        <v>1281994.91</v>
      </c>
      <c r="V845" s="46" t="n">
        <f aca="false">P845+S845</f>
        <v>800000</v>
      </c>
      <c r="W845" s="47" t="n">
        <f aca="false">Q845+T845</f>
        <v>800000</v>
      </c>
      <c r="X845" s="45" t="n">
        <f aca="false">X846</f>
        <v>0</v>
      </c>
      <c r="Y845" s="46" t="n">
        <f aca="false">Y846</f>
        <v>0</v>
      </c>
      <c r="Z845" s="47" t="n">
        <f aca="false">Z846</f>
        <v>0</v>
      </c>
      <c r="AA845" s="45" t="n">
        <f aca="false">U845+X845</f>
        <v>1281994.91</v>
      </c>
      <c r="AB845" s="46" t="n">
        <f aca="false">V845+Y845</f>
        <v>800000</v>
      </c>
      <c r="AC845" s="47" t="n">
        <f aca="false">W845+Z845</f>
        <v>800000</v>
      </c>
      <c r="AD845" s="45" t="n">
        <f aca="false">AD846</f>
        <v>0</v>
      </c>
      <c r="AE845" s="46" t="n">
        <f aca="false">AE846</f>
        <v>0</v>
      </c>
      <c r="AF845" s="47" t="n">
        <f aca="false">AF846</f>
        <v>0</v>
      </c>
      <c r="AG845" s="45" t="n">
        <f aca="false">AA845+AD845</f>
        <v>1281994.91</v>
      </c>
      <c r="AH845" s="46" t="n">
        <f aca="false">AB845+AE845</f>
        <v>800000</v>
      </c>
      <c r="AI845" s="47" t="n">
        <f aca="false">AC845+AF845</f>
        <v>800000</v>
      </c>
    </row>
    <row r="846" s="48" customFormat="true" ht="22.5" hidden="false" customHeight="true" outlineLevel="0" collapsed="false">
      <c r="A846" s="38" t="s">
        <v>36</v>
      </c>
      <c r="B846" s="39" t="n">
        <v>162</v>
      </c>
      <c r="C846" s="40" t="n">
        <v>113</v>
      </c>
      <c r="D846" s="41" t="n">
        <v>13</v>
      </c>
      <c r="E846" s="42" t="s">
        <v>30</v>
      </c>
      <c r="F846" s="41" t="s">
        <v>31</v>
      </c>
      <c r="G846" s="43" t="s">
        <v>328</v>
      </c>
      <c r="H846" s="44" t="n">
        <v>200</v>
      </c>
      <c r="I846" s="45" t="n">
        <f aca="false">I847</f>
        <v>800000</v>
      </c>
      <c r="J846" s="46" t="n">
        <f aca="false">J847</f>
        <v>800000</v>
      </c>
      <c r="K846" s="47" t="n">
        <f aca="false">K847</f>
        <v>800000</v>
      </c>
      <c r="L846" s="45" t="n">
        <f aca="false">L847</f>
        <v>481994.91</v>
      </c>
      <c r="M846" s="46" t="n">
        <f aca="false">M847</f>
        <v>0</v>
      </c>
      <c r="N846" s="47" t="n">
        <f aca="false">N847</f>
        <v>0</v>
      </c>
      <c r="O846" s="45" t="n">
        <f aca="false">I846+L846</f>
        <v>1281994.91</v>
      </c>
      <c r="P846" s="46" t="n">
        <f aca="false">J846+M846</f>
        <v>800000</v>
      </c>
      <c r="Q846" s="47" t="n">
        <f aca="false">K846+N846</f>
        <v>800000</v>
      </c>
      <c r="R846" s="45" t="n">
        <f aca="false">R847</f>
        <v>0</v>
      </c>
      <c r="S846" s="46" t="n">
        <f aca="false">S847</f>
        <v>0</v>
      </c>
      <c r="T846" s="47" t="n">
        <f aca="false">T847</f>
        <v>0</v>
      </c>
      <c r="U846" s="45" t="n">
        <f aca="false">O846+R846</f>
        <v>1281994.91</v>
      </c>
      <c r="V846" s="46" t="n">
        <f aca="false">P846+S846</f>
        <v>800000</v>
      </c>
      <c r="W846" s="47" t="n">
        <f aca="false">Q846+T846</f>
        <v>800000</v>
      </c>
      <c r="X846" s="45" t="n">
        <f aca="false">X847</f>
        <v>0</v>
      </c>
      <c r="Y846" s="46" t="n">
        <f aca="false">Y847</f>
        <v>0</v>
      </c>
      <c r="Z846" s="47" t="n">
        <f aca="false">Z847</f>
        <v>0</v>
      </c>
      <c r="AA846" s="45" t="n">
        <f aca="false">U846+X846</f>
        <v>1281994.91</v>
      </c>
      <c r="AB846" s="46" t="n">
        <f aca="false">V846+Y846</f>
        <v>800000</v>
      </c>
      <c r="AC846" s="47" t="n">
        <f aca="false">W846+Z846</f>
        <v>800000</v>
      </c>
      <c r="AD846" s="45" t="n">
        <f aca="false">AD847</f>
        <v>0</v>
      </c>
      <c r="AE846" s="46" t="n">
        <f aca="false">AE847</f>
        <v>0</v>
      </c>
      <c r="AF846" s="47" t="n">
        <f aca="false">AF847</f>
        <v>0</v>
      </c>
      <c r="AG846" s="45" t="n">
        <f aca="false">AA846+AD846</f>
        <v>1281994.91</v>
      </c>
      <c r="AH846" s="46" t="n">
        <f aca="false">AB846+AE846</f>
        <v>800000</v>
      </c>
      <c r="AI846" s="47" t="n">
        <f aca="false">AC846+AF846</f>
        <v>800000</v>
      </c>
    </row>
    <row r="847" s="48" customFormat="true" ht="22.5" hidden="false" customHeight="true" outlineLevel="0" collapsed="false">
      <c r="A847" s="38" t="s">
        <v>37</v>
      </c>
      <c r="B847" s="39" t="n">
        <v>162</v>
      </c>
      <c r="C847" s="40" t="n">
        <v>113</v>
      </c>
      <c r="D847" s="41" t="n">
        <v>13</v>
      </c>
      <c r="E847" s="42" t="s">
        <v>30</v>
      </c>
      <c r="F847" s="41" t="s">
        <v>31</v>
      </c>
      <c r="G847" s="43" t="s">
        <v>328</v>
      </c>
      <c r="H847" s="44" t="n">
        <v>240</v>
      </c>
      <c r="I847" s="45" t="n">
        <v>800000</v>
      </c>
      <c r="J847" s="46" t="n">
        <v>800000</v>
      </c>
      <c r="K847" s="47" t="n">
        <v>800000</v>
      </c>
      <c r="L847" s="45" t="n">
        <f aca="false">10762.56+329346.12+56000+85886.23</f>
        <v>481994.91</v>
      </c>
      <c r="M847" s="46" t="n">
        <v>0</v>
      </c>
      <c r="N847" s="47" t="n">
        <v>0</v>
      </c>
      <c r="O847" s="45" t="n">
        <f aca="false">I847+L847</f>
        <v>1281994.91</v>
      </c>
      <c r="P847" s="46" t="n">
        <f aca="false">J847+M847</f>
        <v>800000</v>
      </c>
      <c r="Q847" s="47" t="n">
        <f aca="false">K847+N847</f>
        <v>800000</v>
      </c>
      <c r="R847" s="45" t="n">
        <v>0</v>
      </c>
      <c r="S847" s="46" t="n">
        <v>0</v>
      </c>
      <c r="T847" s="47" t="n">
        <v>0</v>
      </c>
      <c r="U847" s="45" t="n">
        <f aca="false">O847+R847</f>
        <v>1281994.91</v>
      </c>
      <c r="V847" s="46" t="n">
        <f aca="false">P847+S847</f>
        <v>800000</v>
      </c>
      <c r="W847" s="47" t="n">
        <f aca="false">Q847+T847</f>
        <v>800000</v>
      </c>
      <c r="X847" s="45" t="n">
        <v>0</v>
      </c>
      <c r="Y847" s="46" t="n">
        <v>0</v>
      </c>
      <c r="Z847" s="47" t="n">
        <v>0</v>
      </c>
      <c r="AA847" s="45" t="n">
        <f aca="false">U847+X847</f>
        <v>1281994.91</v>
      </c>
      <c r="AB847" s="46" t="n">
        <f aca="false">V847+Y847</f>
        <v>800000</v>
      </c>
      <c r="AC847" s="47" t="n">
        <f aca="false">W847+Z847</f>
        <v>800000</v>
      </c>
      <c r="AD847" s="45" t="n">
        <v>0</v>
      </c>
      <c r="AE847" s="46" t="n">
        <v>0</v>
      </c>
      <c r="AF847" s="47" t="n">
        <v>0</v>
      </c>
      <c r="AG847" s="45" t="n">
        <f aca="false">AA847+AD847</f>
        <v>1281994.91</v>
      </c>
      <c r="AH847" s="46" t="n">
        <f aca="false">AB847+AE847</f>
        <v>800000</v>
      </c>
      <c r="AI847" s="47" t="n">
        <f aca="false">AC847+AF847</f>
        <v>800000</v>
      </c>
    </row>
    <row r="848" s="48" customFormat="true" ht="33.75" hidden="false" customHeight="true" outlineLevel="0" collapsed="false">
      <c r="A848" s="38" t="s">
        <v>329</v>
      </c>
      <c r="B848" s="39" t="n">
        <v>162</v>
      </c>
      <c r="C848" s="40" t="n">
        <v>113</v>
      </c>
      <c r="D848" s="41" t="n">
        <v>13</v>
      </c>
      <c r="E848" s="42" t="s">
        <v>30</v>
      </c>
      <c r="F848" s="41" t="s">
        <v>31</v>
      </c>
      <c r="G848" s="43" t="s">
        <v>330</v>
      </c>
      <c r="H848" s="44"/>
      <c r="I848" s="45" t="n">
        <f aca="false">I849</f>
        <v>750000</v>
      </c>
      <c r="J848" s="46" t="n">
        <f aca="false">J849</f>
        <v>770000</v>
      </c>
      <c r="K848" s="47" t="n">
        <f aca="false">K849</f>
        <v>770000</v>
      </c>
      <c r="L848" s="45" t="n">
        <f aca="false">L849</f>
        <v>0</v>
      </c>
      <c r="M848" s="46" t="n">
        <f aca="false">M849</f>
        <v>0</v>
      </c>
      <c r="N848" s="47" t="n">
        <f aca="false">N849</f>
        <v>0</v>
      </c>
      <c r="O848" s="45" t="n">
        <f aca="false">I848+L848</f>
        <v>750000</v>
      </c>
      <c r="P848" s="46" t="n">
        <f aca="false">J848+M848</f>
        <v>770000</v>
      </c>
      <c r="Q848" s="47" t="n">
        <f aca="false">K848+N848</f>
        <v>770000</v>
      </c>
      <c r="R848" s="45" t="n">
        <f aca="false">R849</f>
        <v>0</v>
      </c>
      <c r="S848" s="46" t="n">
        <f aca="false">S849</f>
        <v>0</v>
      </c>
      <c r="T848" s="47" t="n">
        <f aca="false">T849</f>
        <v>0</v>
      </c>
      <c r="U848" s="45" t="n">
        <f aca="false">O848+R848</f>
        <v>750000</v>
      </c>
      <c r="V848" s="46" t="n">
        <f aca="false">P848+S848</f>
        <v>770000</v>
      </c>
      <c r="W848" s="47" t="n">
        <f aca="false">Q848+T848</f>
        <v>770000</v>
      </c>
      <c r="X848" s="45" t="n">
        <f aca="false">X849</f>
        <v>0</v>
      </c>
      <c r="Y848" s="46" t="n">
        <f aca="false">Y849</f>
        <v>0</v>
      </c>
      <c r="Z848" s="47" t="n">
        <f aca="false">Z849</f>
        <v>0</v>
      </c>
      <c r="AA848" s="45" t="n">
        <f aca="false">U848+X848</f>
        <v>750000</v>
      </c>
      <c r="AB848" s="46" t="n">
        <f aca="false">V848+Y848</f>
        <v>770000</v>
      </c>
      <c r="AC848" s="47" t="n">
        <f aca="false">W848+Z848</f>
        <v>770000</v>
      </c>
      <c r="AD848" s="45" t="n">
        <f aca="false">AD849</f>
        <v>0</v>
      </c>
      <c r="AE848" s="46" t="n">
        <f aca="false">AE849</f>
        <v>0</v>
      </c>
      <c r="AF848" s="47" t="n">
        <f aca="false">AF849</f>
        <v>0</v>
      </c>
      <c r="AG848" s="45" t="n">
        <f aca="false">AA848+AD848</f>
        <v>750000</v>
      </c>
      <c r="AH848" s="46" t="n">
        <f aca="false">AB848+AE848</f>
        <v>770000</v>
      </c>
      <c r="AI848" s="47" t="n">
        <f aca="false">AC848+AF848</f>
        <v>770000</v>
      </c>
    </row>
    <row r="849" s="48" customFormat="true" ht="22.5" hidden="false" customHeight="true" outlineLevel="0" collapsed="false">
      <c r="A849" s="38" t="s">
        <v>36</v>
      </c>
      <c r="B849" s="39" t="n">
        <v>162</v>
      </c>
      <c r="C849" s="40" t="n">
        <v>113</v>
      </c>
      <c r="D849" s="41" t="n">
        <v>13</v>
      </c>
      <c r="E849" s="42" t="s">
        <v>30</v>
      </c>
      <c r="F849" s="41" t="s">
        <v>31</v>
      </c>
      <c r="G849" s="43" t="s">
        <v>330</v>
      </c>
      <c r="H849" s="44" t="n">
        <v>200</v>
      </c>
      <c r="I849" s="45" t="n">
        <f aca="false">I850</f>
        <v>750000</v>
      </c>
      <c r="J849" s="46" t="n">
        <f aca="false">J850</f>
        <v>770000</v>
      </c>
      <c r="K849" s="47" t="n">
        <f aca="false">K850</f>
        <v>770000</v>
      </c>
      <c r="L849" s="45" t="n">
        <f aca="false">L850</f>
        <v>0</v>
      </c>
      <c r="M849" s="46" t="n">
        <f aca="false">M850</f>
        <v>0</v>
      </c>
      <c r="N849" s="47" t="n">
        <f aca="false">N850</f>
        <v>0</v>
      </c>
      <c r="O849" s="45" t="n">
        <f aca="false">I849+L849</f>
        <v>750000</v>
      </c>
      <c r="P849" s="46" t="n">
        <f aca="false">J849+M849</f>
        <v>770000</v>
      </c>
      <c r="Q849" s="47" t="n">
        <f aca="false">K849+N849</f>
        <v>770000</v>
      </c>
      <c r="R849" s="45" t="n">
        <f aca="false">R850</f>
        <v>0</v>
      </c>
      <c r="S849" s="46" t="n">
        <f aca="false">S850</f>
        <v>0</v>
      </c>
      <c r="T849" s="47" t="n">
        <f aca="false">T850</f>
        <v>0</v>
      </c>
      <c r="U849" s="45" t="n">
        <f aca="false">O849+R849</f>
        <v>750000</v>
      </c>
      <c r="V849" s="46" t="n">
        <f aca="false">P849+S849</f>
        <v>770000</v>
      </c>
      <c r="W849" s="47" t="n">
        <f aca="false">Q849+T849</f>
        <v>770000</v>
      </c>
      <c r="X849" s="45" t="n">
        <f aca="false">X850</f>
        <v>0</v>
      </c>
      <c r="Y849" s="46" t="n">
        <f aca="false">Y850</f>
        <v>0</v>
      </c>
      <c r="Z849" s="47" t="n">
        <f aca="false">Z850</f>
        <v>0</v>
      </c>
      <c r="AA849" s="45" t="n">
        <f aca="false">U849+X849</f>
        <v>750000</v>
      </c>
      <c r="AB849" s="46" t="n">
        <f aca="false">V849+Y849</f>
        <v>770000</v>
      </c>
      <c r="AC849" s="47" t="n">
        <f aca="false">W849+Z849</f>
        <v>770000</v>
      </c>
      <c r="AD849" s="45" t="n">
        <f aca="false">AD850</f>
        <v>0</v>
      </c>
      <c r="AE849" s="46" t="n">
        <f aca="false">AE850</f>
        <v>0</v>
      </c>
      <c r="AF849" s="47" t="n">
        <f aca="false">AF850</f>
        <v>0</v>
      </c>
      <c r="AG849" s="45" t="n">
        <f aca="false">AA849+AD849</f>
        <v>750000</v>
      </c>
      <c r="AH849" s="46" t="n">
        <f aca="false">AB849+AE849</f>
        <v>770000</v>
      </c>
      <c r="AI849" s="47" t="n">
        <f aca="false">AC849+AF849</f>
        <v>770000</v>
      </c>
    </row>
    <row r="850" s="48" customFormat="true" ht="22.5" hidden="false" customHeight="true" outlineLevel="0" collapsed="false">
      <c r="A850" s="38" t="s">
        <v>37</v>
      </c>
      <c r="B850" s="39" t="n">
        <v>162</v>
      </c>
      <c r="C850" s="40" t="n">
        <v>113</v>
      </c>
      <c r="D850" s="41" t="n">
        <v>13</v>
      </c>
      <c r="E850" s="42" t="s">
        <v>30</v>
      </c>
      <c r="F850" s="41" t="s">
        <v>31</v>
      </c>
      <c r="G850" s="43" t="s">
        <v>330</v>
      </c>
      <c r="H850" s="44" t="n">
        <v>240</v>
      </c>
      <c r="I850" s="45" t="n">
        <v>750000</v>
      </c>
      <c r="J850" s="46" t="n">
        <v>770000</v>
      </c>
      <c r="K850" s="47" t="n">
        <v>770000</v>
      </c>
      <c r="L850" s="45" t="n">
        <v>0</v>
      </c>
      <c r="M850" s="46" t="n">
        <v>0</v>
      </c>
      <c r="N850" s="47" t="n">
        <v>0</v>
      </c>
      <c r="O850" s="45" t="n">
        <f aca="false">I850+L850</f>
        <v>750000</v>
      </c>
      <c r="P850" s="46" t="n">
        <f aca="false">J850+M850</f>
        <v>770000</v>
      </c>
      <c r="Q850" s="47" t="n">
        <f aca="false">K850+N850</f>
        <v>770000</v>
      </c>
      <c r="R850" s="45" t="n">
        <v>0</v>
      </c>
      <c r="S850" s="46" t="n">
        <v>0</v>
      </c>
      <c r="T850" s="47" t="n">
        <v>0</v>
      </c>
      <c r="U850" s="45" t="n">
        <f aca="false">O850+R850</f>
        <v>750000</v>
      </c>
      <c r="V850" s="46" t="n">
        <f aca="false">P850+S850</f>
        <v>770000</v>
      </c>
      <c r="W850" s="47" t="n">
        <f aca="false">Q850+T850</f>
        <v>770000</v>
      </c>
      <c r="X850" s="45" t="n">
        <v>0</v>
      </c>
      <c r="Y850" s="46" t="n">
        <v>0</v>
      </c>
      <c r="Z850" s="47" t="n">
        <v>0</v>
      </c>
      <c r="AA850" s="45" t="n">
        <f aca="false">U850+X850</f>
        <v>750000</v>
      </c>
      <c r="AB850" s="46" t="n">
        <f aca="false">V850+Y850</f>
        <v>770000</v>
      </c>
      <c r="AC850" s="47" t="n">
        <f aca="false">W850+Z850</f>
        <v>770000</v>
      </c>
      <c r="AD850" s="45" t="n">
        <v>0</v>
      </c>
      <c r="AE850" s="46" t="n">
        <v>0</v>
      </c>
      <c r="AF850" s="47" t="n">
        <v>0</v>
      </c>
      <c r="AG850" s="45" t="n">
        <f aca="false">AA850+AD850</f>
        <v>750000</v>
      </c>
      <c r="AH850" s="46" t="n">
        <f aca="false">AB850+AE850</f>
        <v>770000</v>
      </c>
      <c r="AI850" s="47" t="n">
        <f aca="false">AC850+AF850</f>
        <v>770000</v>
      </c>
    </row>
    <row r="851" s="48" customFormat="true" ht="45" hidden="false" customHeight="true" outlineLevel="0" collapsed="false">
      <c r="A851" s="38" t="s">
        <v>331</v>
      </c>
      <c r="B851" s="39" t="n">
        <v>162</v>
      </c>
      <c r="C851" s="40" t="n">
        <v>113</v>
      </c>
      <c r="D851" s="41" t="n">
        <v>13</v>
      </c>
      <c r="E851" s="42" t="s">
        <v>30</v>
      </c>
      <c r="F851" s="41" t="s">
        <v>31</v>
      </c>
      <c r="G851" s="43" t="n">
        <v>81300</v>
      </c>
      <c r="H851" s="44"/>
      <c r="I851" s="45" t="n">
        <f aca="false">I852</f>
        <v>30000</v>
      </c>
      <c r="J851" s="46" t="n">
        <f aca="false">J852</f>
        <v>30000</v>
      </c>
      <c r="K851" s="47" t="n">
        <f aca="false">K852</f>
        <v>30000</v>
      </c>
      <c r="L851" s="45" t="n">
        <f aca="false">L852</f>
        <v>0</v>
      </c>
      <c r="M851" s="46" t="n">
        <f aca="false">M852</f>
        <v>0</v>
      </c>
      <c r="N851" s="47" t="n">
        <f aca="false">N852</f>
        <v>0</v>
      </c>
      <c r="O851" s="45" t="n">
        <f aca="false">I851+L851</f>
        <v>30000</v>
      </c>
      <c r="P851" s="46" t="n">
        <f aca="false">J851+M851</f>
        <v>30000</v>
      </c>
      <c r="Q851" s="47" t="n">
        <f aca="false">K851+N851</f>
        <v>30000</v>
      </c>
      <c r="R851" s="45" t="n">
        <f aca="false">R852</f>
        <v>0</v>
      </c>
      <c r="S851" s="46" t="n">
        <f aca="false">S852</f>
        <v>0</v>
      </c>
      <c r="T851" s="47" t="n">
        <f aca="false">T852</f>
        <v>0</v>
      </c>
      <c r="U851" s="45" t="n">
        <f aca="false">O851+R851</f>
        <v>30000</v>
      </c>
      <c r="V851" s="46" t="n">
        <f aca="false">P851+S851</f>
        <v>30000</v>
      </c>
      <c r="W851" s="47" t="n">
        <f aca="false">Q851+T851</f>
        <v>30000</v>
      </c>
      <c r="X851" s="45" t="n">
        <f aca="false">X852</f>
        <v>0</v>
      </c>
      <c r="Y851" s="46" t="n">
        <f aca="false">Y852</f>
        <v>0</v>
      </c>
      <c r="Z851" s="47" t="n">
        <f aca="false">Z852</f>
        <v>0</v>
      </c>
      <c r="AA851" s="45" t="n">
        <f aca="false">U851+X851</f>
        <v>30000</v>
      </c>
      <c r="AB851" s="46" t="n">
        <f aca="false">V851+Y851</f>
        <v>30000</v>
      </c>
      <c r="AC851" s="47" t="n">
        <f aca="false">W851+Z851</f>
        <v>30000</v>
      </c>
      <c r="AD851" s="45" t="n">
        <f aca="false">AD852</f>
        <v>0</v>
      </c>
      <c r="AE851" s="46" t="n">
        <f aca="false">AE852</f>
        <v>0</v>
      </c>
      <c r="AF851" s="47" t="n">
        <f aca="false">AF852</f>
        <v>0</v>
      </c>
      <c r="AG851" s="45" t="n">
        <f aca="false">AA851+AD851</f>
        <v>30000</v>
      </c>
      <c r="AH851" s="46" t="n">
        <f aca="false">AB851+AE851</f>
        <v>30000</v>
      </c>
      <c r="AI851" s="47" t="n">
        <f aca="false">AC851+AF851</f>
        <v>30000</v>
      </c>
    </row>
    <row r="852" s="48" customFormat="true" ht="22.5" hidden="false" customHeight="true" outlineLevel="0" collapsed="false">
      <c r="A852" s="38" t="s">
        <v>36</v>
      </c>
      <c r="B852" s="39" t="n">
        <v>162</v>
      </c>
      <c r="C852" s="40" t="n">
        <v>113</v>
      </c>
      <c r="D852" s="41" t="n">
        <v>13</v>
      </c>
      <c r="E852" s="42" t="s">
        <v>30</v>
      </c>
      <c r="F852" s="41" t="s">
        <v>31</v>
      </c>
      <c r="G852" s="43" t="n">
        <v>81300</v>
      </c>
      <c r="H852" s="44" t="n">
        <v>200</v>
      </c>
      <c r="I852" s="45" t="n">
        <f aca="false">I853</f>
        <v>30000</v>
      </c>
      <c r="J852" s="46" t="n">
        <f aca="false">J853</f>
        <v>30000</v>
      </c>
      <c r="K852" s="47" t="n">
        <f aca="false">K853</f>
        <v>30000</v>
      </c>
      <c r="L852" s="45" t="n">
        <f aca="false">L853</f>
        <v>0</v>
      </c>
      <c r="M852" s="46" t="n">
        <f aca="false">M853</f>
        <v>0</v>
      </c>
      <c r="N852" s="47" t="n">
        <f aca="false">N853</f>
        <v>0</v>
      </c>
      <c r="O852" s="45" t="n">
        <f aca="false">I852+L852</f>
        <v>30000</v>
      </c>
      <c r="P852" s="46" t="n">
        <f aca="false">J852+M852</f>
        <v>30000</v>
      </c>
      <c r="Q852" s="47" t="n">
        <f aca="false">K852+N852</f>
        <v>30000</v>
      </c>
      <c r="R852" s="45" t="n">
        <f aca="false">R853</f>
        <v>0</v>
      </c>
      <c r="S852" s="46" t="n">
        <f aca="false">S853</f>
        <v>0</v>
      </c>
      <c r="T852" s="47" t="n">
        <f aca="false">T853</f>
        <v>0</v>
      </c>
      <c r="U852" s="45" t="n">
        <f aca="false">O852+R852</f>
        <v>30000</v>
      </c>
      <c r="V852" s="46" t="n">
        <f aca="false">P852+S852</f>
        <v>30000</v>
      </c>
      <c r="W852" s="47" t="n">
        <f aca="false">Q852+T852</f>
        <v>30000</v>
      </c>
      <c r="X852" s="45" t="n">
        <f aca="false">X853</f>
        <v>0</v>
      </c>
      <c r="Y852" s="46" t="n">
        <f aca="false">Y853</f>
        <v>0</v>
      </c>
      <c r="Z852" s="47" t="n">
        <f aca="false">Z853</f>
        <v>0</v>
      </c>
      <c r="AA852" s="45" t="n">
        <f aca="false">U852+X852</f>
        <v>30000</v>
      </c>
      <c r="AB852" s="46" t="n">
        <f aca="false">V852+Y852</f>
        <v>30000</v>
      </c>
      <c r="AC852" s="47" t="n">
        <f aca="false">W852+Z852</f>
        <v>30000</v>
      </c>
      <c r="AD852" s="45" t="n">
        <f aca="false">AD853</f>
        <v>0</v>
      </c>
      <c r="AE852" s="46" t="n">
        <f aca="false">AE853</f>
        <v>0</v>
      </c>
      <c r="AF852" s="47" t="n">
        <f aca="false">AF853</f>
        <v>0</v>
      </c>
      <c r="AG852" s="45" t="n">
        <f aca="false">AA852+AD852</f>
        <v>30000</v>
      </c>
      <c r="AH852" s="46" t="n">
        <f aca="false">AB852+AE852</f>
        <v>30000</v>
      </c>
      <c r="AI852" s="47" t="n">
        <f aca="false">AC852+AF852</f>
        <v>30000</v>
      </c>
    </row>
    <row r="853" s="48" customFormat="true" ht="22.5" hidden="false" customHeight="true" outlineLevel="0" collapsed="false">
      <c r="A853" s="38" t="s">
        <v>37</v>
      </c>
      <c r="B853" s="39" t="n">
        <v>162</v>
      </c>
      <c r="C853" s="40" t="n">
        <v>113</v>
      </c>
      <c r="D853" s="41" t="n">
        <v>13</v>
      </c>
      <c r="E853" s="42" t="s">
        <v>30</v>
      </c>
      <c r="F853" s="41" t="s">
        <v>31</v>
      </c>
      <c r="G853" s="43" t="n">
        <v>81300</v>
      </c>
      <c r="H853" s="44" t="n">
        <v>240</v>
      </c>
      <c r="I853" s="45" t="n">
        <v>30000</v>
      </c>
      <c r="J853" s="46" t="n">
        <v>30000</v>
      </c>
      <c r="K853" s="47" t="n">
        <v>30000</v>
      </c>
      <c r="L853" s="45" t="n">
        <v>0</v>
      </c>
      <c r="M853" s="46" t="n">
        <v>0</v>
      </c>
      <c r="N853" s="47" t="n">
        <v>0</v>
      </c>
      <c r="O853" s="45" t="n">
        <f aca="false">I853+L853</f>
        <v>30000</v>
      </c>
      <c r="P853" s="46" t="n">
        <f aca="false">J853+M853</f>
        <v>30000</v>
      </c>
      <c r="Q853" s="47" t="n">
        <f aca="false">K853+N853</f>
        <v>30000</v>
      </c>
      <c r="R853" s="45" t="n">
        <v>0</v>
      </c>
      <c r="S853" s="46" t="n">
        <v>0</v>
      </c>
      <c r="T853" s="47" t="n">
        <v>0</v>
      </c>
      <c r="U853" s="45" t="n">
        <f aca="false">O853+R853</f>
        <v>30000</v>
      </c>
      <c r="V853" s="46" t="n">
        <f aca="false">P853+S853</f>
        <v>30000</v>
      </c>
      <c r="W853" s="47" t="n">
        <f aca="false">Q853+T853</f>
        <v>30000</v>
      </c>
      <c r="X853" s="45" t="n">
        <v>0</v>
      </c>
      <c r="Y853" s="46" t="n">
        <v>0</v>
      </c>
      <c r="Z853" s="47" t="n">
        <v>0</v>
      </c>
      <c r="AA853" s="45" t="n">
        <f aca="false">U853+X853</f>
        <v>30000</v>
      </c>
      <c r="AB853" s="46" t="n">
        <f aca="false">V853+Y853</f>
        <v>30000</v>
      </c>
      <c r="AC853" s="47" t="n">
        <f aca="false">W853+Z853</f>
        <v>30000</v>
      </c>
      <c r="AD853" s="45" t="n">
        <v>0</v>
      </c>
      <c r="AE853" s="46" t="n">
        <v>0</v>
      </c>
      <c r="AF853" s="47" t="n">
        <v>0</v>
      </c>
      <c r="AG853" s="45" t="n">
        <f aca="false">AA853+AD853</f>
        <v>30000</v>
      </c>
      <c r="AH853" s="46" t="n">
        <f aca="false">AB853+AE853</f>
        <v>30000</v>
      </c>
      <c r="AI853" s="47" t="n">
        <f aca="false">AC853+AF853</f>
        <v>30000</v>
      </c>
    </row>
    <row r="854" s="48" customFormat="true" ht="33.75" hidden="false" customHeight="true" outlineLevel="0" collapsed="false">
      <c r="A854" s="38" t="s">
        <v>332</v>
      </c>
      <c r="B854" s="39" t="n">
        <v>162</v>
      </c>
      <c r="C854" s="40" t="n">
        <v>113</v>
      </c>
      <c r="D854" s="41" t="n">
        <v>13</v>
      </c>
      <c r="E854" s="42" t="s">
        <v>30</v>
      </c>
      <c r="F854" s="41" t="s">
        <v>31</v>
      </c>
      <c r="G854" s="43" t="s">
        <v>333</v>
      </c>
      <c r="H854" s="44"/>
      <c r="I854" s="45" t="n">
        <f aca="false">I855</f>
        <v>111362.64</v>
      </c>
      <c r="J854" s="46" t="n">
        <f aca="false">J855</f>
        <v>0</v>
      </c>
      <c r="K854" s="47" t="n">
        <f aca="false">K855</f>
        <v>0</v>
      </c>
      <c r="L854" s="45" t="n">
        <f aca="false">L855</f>
        <v>0</v>
      </c>
      <c r="M854" s="46" t="n">
        <f aca="false">M855</f>
        <v>0</v>
      </c>
      <c r="N854" s="47" t="n">
        <f aca="false">N855</f>
        <v>0</v>
      </c>
      <c r="O854" s="45" t="n">
        <f aca="false">I854+L854</f>
        <v>111362.64</v>
      </c>
      <c r="P854" s="46" t="n">
        <f aca="false">J854+M854</f>
        <v>0</v>
      </c>
      <c r="Q854" s="47" t="n">
        <f aca="false">K854+N854</f>
        <v>0</v>
      </c>
      <c r="R854" s="45" t="n">
        <f aca="false">R855</f>
        <v>0</v>
      </c>
      <c r="S854" s="46" t="n">
        <f aca="false">S855</f>
        <v>0</v>
      </c>
      <c r="T854" s="47" t="n">
        <f aca="false">T855</f>
        <v>0</v>
      </c>
      <c r="U854" s="45" t="n">
        <f aca="false">O854+R854</f>
        <v>111362.64</v>
      </c>
      <c r="V854" s="46" t="n">
        <f aca="false">P854+S854</f>
        <v>0</v>
      </c>
      <c r="W854" s="47" t="n">
        <f aca="false">Q854+T854</f>
        <v>0</v>
      </c>
      <c r="X854" s="45" t="n">
        <f aca="false">X855</f>
        <v>0</v>
      </c>
      <c r="Y854" s="46" t="n">
        <f aca="false">Y855</f>
        <v>0</v>
      </c>
      <c r="Z854" s="47" t="n">
        <f aca="false">Z855</f>
        <v>0</v>
      </c>
      <c r="AA854" s="45" t="n">
        <f aca="false">U854+X854</f>
        <v>111362.64</v>
      </c>
      <c r="AB854" s="46" t="n">
        <f aca="false">V854+Y854</f>
        <v>0</v>
      </c>
      <c r="AC854" s="47" t="n">
        <f aca="false">W854+Z854</f>
        <v>0</v>
      </c>
      <c r="AD854" s="45" t="n">
        <f aca="false">AD855</f>
        <v>0</v>
      </c>
      <c r="AE854" s="46" t="n">
        <f aca="false">AE855</f>
        <v>0</v>
      </c>
      <c r="AF854" s="47" t="n">
        <f aca="false">AF855</f>
        <v>0</v>
      </c>
      <c r="AG854" s="45" t="n">
        <f aca="false">AA854+AD854</f>
        <v>111362.64</v>
      </c>
      <c r="AH854" s="46" t="n">
        <f aca="false">AB854+AE854</f>
        <v>0</v>
      </c>
      <c r="AI854" s="47" t="n">
        <f aca="false">AC854+AF854</f>
        <v>0</v>
      </c>
    </row>
    <row r="855" s="48" customFormat="true" ht="22.5" hidden="false" customHeight="true" outlineLevel="0" collapsed="false">
      <c r="A855" s="38" t="s">
        <v>36</v>
      </c>
      <c r="B855" s="39" t="n">
        <v>162</v>
      </c>
      <c r="C855" s="40" t="n">
        <v>113</v>
      </c>
      <c r="D855" s="41" t="n">
        <v>13</v>
      </c>
      <c r="E855" s="42" t="s">
        <v>30</v>
      </c>
      <c r="F855" s="41" t="s">
        <v>31</v>
      </c>
      <c r="G855" s="43" t="s">
        <v>333</v>
      </c>
      <c r="H855" s="44" t="n">
        <v>200</v>
      </c>
      <c r="I855" s="45" t="n">
        <f aca="false">I856</f>
        <v>111362.64</v>
      </c>
      <c r="J855" s="46" t="n">
        <f aca="false">J856</f>
        <v>0</v>
      </c>
      <c r="K855" s="47" t="n">
        <f aca="false">K856</f>
        <v>0</v>
      </c>
      <c r="L855" s="45" t="n">
        <f aca="false">L856</f>
        <v>0</v>
      </c>
      <c r="M855" s="46" t="n">
        <f aca="false">M856</f>
        <v>0</v>
      </c>
      <c r="N855" s="47" t="n">
        <f aca="false">N856</f>
        <v>0</v>
      </c>
      <c r="O855" s="45" t="n">
        <f aca="false">I855+L855</f>
        <v>111362.64</v>
      </c>
      <c r="P855" s="46" t="n">
        <f aca="false">J855+M855</f>
        <v>0</v>
      </c>
      <c r="Q855" s="47" t="n">
        <f aca="false">K855+N855</f>
        <v>0</v>
      </c>
      <c r="R855" s="45" t="n">
        <f aca="false">R856</f>
        <v>0</v>
      </c>
      <c r="S855" s="46" t="n">
        <f aca="false">S856</f>
        <v>0</v>
      </c>
      <c r="T855" s="47" t="n">
        <f aca="false">T856</f>
        <v>0</v>
      </c>
      <c r="U855" s="45" t="n">
        <f aca="false">O855+R855</f>
        <v>111362.64</v>
      </c>
      <c r="V855" s="46" t="n">
        <f aca="false">P855+S855</f>
        <v>0</v>
      </c>
      <c r="W855" s="47" t="n">
        <f aca="false">Q855+T855</f>
        <v>0</v>
      </c>
      <c r="X855" s="45" t="n">
        <f aca="false">X856</f>
        <v>0</v>
      </c>
      <c r="Y855" s="46" t="n">
        <f aca="false">Y856</f>
        <v>0</v>
      </c>
      <c r="Z855" s="47" t="n">
        <f aca="false">Z856</f>
        <v>0</v>
      </c>
      <c r="AA855" s="45" t="n">
        <f aca="false">U855+X855</f>
        <v>111362.64</v>
      </c>
      <c r="AB855" s="46" t="n">
        <f aca="false">V855+Y855</f>
        <v>0</v>
      </c>
      <c r="AC855" s="47" t="n">
        <f aca="false">W855+Z855</f>
        <v>0</v>
      </c>
      <c r="AD855" s="45" t="n">
        <f aca="false">AD856</f>
        <v>0</v>
      </c>
      <c r="AE855" s="46" t="n">
        <f aca="false">AE856</f>
        <v>0</v>
      </c>
      <c r="AF855" s="47" t="n">
        <f aca="false">AF856</f>
        <v>0</v>
      </c>
      <c r="AG855" s="45" t="n">
        <f aca="false">AA855+AD855</f>
        <v>111362.64</v>
      </c>
      <c r="AH855" s="46" t="n">
        <f aca="false">AB855+AE855</f>
        <v>0</v>
      </c>
      <c r="AI855" s="47" t="n">
        <f aca="false">AC855+AF855</f>
        <v>0</v>
      </c>
    </row>
    <row r="856" s="48" customFormat="true" ht="22.5" hidden="false" customHeight="true" outlineLevel="0" collapsed="false">
      <c r="A856" s="38" t="s">
        <v>37</v>
      </c>
      <c r="B856" s="39" t="n">
        <v>162</v>
      </c>
      <c r="C856" s="40" t="n">
        <v>113</v>
      </c>
      <c r="D856" s="41" t="n">
        <v>13</v>
      </c>
      <c r="E856" s="42" t="s">
        <v>30</v>
      </c>
      <c r="F856" s="41" t="s">
        <v>31</v>
      </c>
      <c r="G856" s="43" t="s">
        <v>333</v>
      </c>
      <c r="H856" s="44" t="n">
        <v>240</v>
      </c>
      <c r="I856" s="45" t="n">
        <v>111362.64</v>
      </c>
      <c r="J856" s="46" t="n">
        <v>0</v>
      </c>
      <c r="K856" s="47" t="n">
        <v>0</v>
      </c>
      <c r="L856" s="45" t="n">
        <v>0</v>
      </c>
      <c r="M856" s="46" t="n">
        <v>0</v>
      </c>
      <c r="N856" s="47" t="n">
        <v>0</v>
      </c>
      <c r="O856" s="45" t="n">
        <f aca="false">I856+L856</f>
        <v>111362.64</v>
      </c>
      <c r="P856" s="46" t="n">
        <f aca="false">J856+M856</f>
        <v>0</v>
      </c>
      <c r="Q856" s="47" t="n">
        <f aca="false">K856+N856</f>
        <v>0</v>
      </c>
      <c r="R856" s="45" t="n">
        <v>0</v>
      </c>
      <c r="S856" s="46" t="n">
        <v>0</v>
      </c>
      <c r="T856" s="47" t="n">
        <v>0</v>
      </c>
      <c r="U856" s="45" t="n">
        <f aca="false">O856+R856</f>
        <v>111362.64</v>
      </c>
      <c r="V856" s="46" t="n">
        <f aca="false">P856+S856</f>
        <v>0</v>
      </c>
      <c r="W856" s="47" t="n">
        <f aca="false">Q856+T856</f>
        <v>0</v>
      </c>
      <c r="X856" s="45" t="n">
        <v>0</v>
      </c>
      <c r="Y856" s="46" t="n">
        <v>0</v>
      </c>
      <c r="Z856" s="47" t="n">
        <v>0</v>
      </c>
      <c r="AA856" s="45" t="n">
        <f aca="false">U856+X856</f>
        <v>111362.64</v>
      </c>
      <c r="AB856" s="46" t="n">
        <f aca="false">V856+Y856</f>
        <v>0</v>
      </c>
      <c r="AC856" s="47" t="n">
        <f aca="false">W856+Z856</f>
        <v>0</v>
      </c>
      <c r="AD856" s="45" t="n">
        <v>0</v>
      </c>
      <c r="AE856" s="46" t="n">
        <v>0</v>
      </c>
      <c r="AF856" s="47" t="n">
        <v>0</v>
      </c>
      <c r="AG856" s="45" t="n">
        <f aca="false">AA856+AD856</f>
        <v>111362.64</v>
      </c>
      <c r="AH856" s="46" t="n">
        <f aca="false">AB856+AE856</f>
        <v>0</v>
      </c>
      <c r="AI856" s="47" t="n">
        <f aca="false">AC856+AF856</f>
        <v>0</v>
      </c>
    </row>
    <row r="857" s="48" customFormat="true" ht="22.5" hidden="false" customHeight="true" outlineLevel="0" collapsed="false">
      <c r="A857" s="38" t="s">
        <v>298</v>
      </c>
      <c r="B857" s="39" t="n">
        <v>162</v>
      </c>
      <c r="C857" s="40" t="n">
        <v>113</v>
      </c>
      <c r="D857" s="41" t="n">
        <v>56</v>
      </c>
      <c r="E857" s="42" t="n">
        <v>0</v>
      </c>
      <c r="F857" s="41" t="n">
        <v>0</v>
      </c>
      <c r="G857" s="43" t="n">
        <v>0</v>
      </c>
      <c r="H857" s="44"/>
      <c r="I857" s="45" t="n">
        <f aca="false">I858</f>
        <v>0</v>
      </c>
      <c r="J857" s="46" t="n">
        <f aca="false">J858</f>
        <v>0</v>
      </c>
      <c r="K857" s="47" t="n">
        <f aca="false">K858</f>
        <v>0</v>
      </c>
      <c r="L857" s="45" t="n">
        <f aca="false">L858</f>
        <v>3400000</v>
      </c>
      <c r="M857" s="46" t="n">
        <f aca="false">M858</f>
        <v>0</v>
      </c>
      <c r="N857" s="47" t="n">
        <f aca="false">N858</f>
        <v>0</v>
      </c>
      <c r="O857" s="45" t="n">
        <f aca="false">O858</f>
        <v>3400000</v>
      </c>
      <c r="P857" s="46" t="n">
        <f aca="false">P858</f>
        <v>0</v>
      </c>
      <c r="Q857" s="47" t="n">
        <f aca="false">Q858</f>
        <v>0</v>
      </c>
      <c r="R857" s="45" t="n">
        <f aca="false">R858</f>
        <v>86389.87</v>
      </c>
      <c r="S857" s="46" t="n">
        <f aca="false">S858</f>
        <v>0</v>
      </c>
      <c r="T857" s="47" t="n">
        <f aca="false">T858</f>
        <v>0</v>
      </c>
      <c r="U857" s="45" t="n">
        <f aca="false">U858</f>
        <v>3486389.87</v>
      </c>
      <c r="V857" s="46" t="n">
        <f aca="false">V858</f>
        <v>0</v>
      </c>
      <c r="W857" s="47" t="n">
        <f aca="false">W858</f>
        <v>0</v>
      </c>
      <c r="X857" s="45" t="n">
        <f aca="false">X858</f>
        <v>50496.71</v>
      </c>
      <c r="Y857" s="46" t="n">
        <f aca="false">Y858</f>
        <v>0</v>
      </c>
      <c r="Z857" s="47" t="n">
        <f aca="false">Z858</f>
        <v>0</v>
      </c>
      <c r="AA857" s="45" t="n">
        <f aca="false">AA858</f>
        <v>3536886.58</v>
      </c>
      <c r="AB857" s="46" t="n">
        <f aca="false">AB858</f>
        <v>0</v>
      </c>
      <c r="AC857" s="47" t="n">
        <f aca="false">AC858</f>
        <v>0</v>
      </c>
      <c r="AD857" s="45" t="n">
        <f aca="false">AD858</f>
        <v>13100.58</v>
      </c>
      <c r="AE857" s="46" t="n">
        <f aca="false">AE858</f>
        <v>0</v>
      </c>
      <c r="AF857" s="47" t="n">
        <f aca="false">AF858</f>
        <v>0</v>
      </c>
      <c r="AG857" s="45" t="n">
        <f aca="false">AG858</f>
        <v>3549987.16</v>
      </c>
      <c r="AH857" s="46" t="n">
        <f aca="false">AH858</f>
        <v>0</v>
      </c>
      <c r="AI857" s="47" t="n">
        <f aca="false">AI858</f>
        <v>0</v>
      </c>
    </row>
    <row r="858" s="48" customFormat="true" ht="33.75" hidden="false" customHeight="true" outlineLevel="0" collapsed="false">
      <c r="A858" s="38" t="s">
        <v>300</v>
      </c>
      <c r="B858" s="39" t="n">
        <v>162</v>
      </c>
      <c r="C858" s="40" t="n">
        <v>113</v>
      </c>
      <c r="D858" s="41" t="n">
        <v>56</v>
      </c>
      <c r="E858" s="42" t="n">
        <v>0</v>
      </c>
      <c r="F858" s="41" t="n">
        <v>0</v>
      </c>
      <c r="G858" s="43" t="n">
        <v>80360</v>
      </c>
      <c r="H858" s="44"/>
      <c r="I858" s="45" t="n">
        <f aca="false">I861</f>
        <v>0</v>
      </c>
      <c r="J858" s="46" t="n">
        <f aca="false">J861</f>
        <v>0</v>
      </c>
      <c r="K858" s="47" t="n">
        <f aca="false">K861</f>
        <v>0</v>
      </c>
      <c r="L858" s="45" t="n">
        <f aca="false">L861</f>
        <v>3400000</v>
      </c>
      <c r="M858" s="46" t="n">
        <f aca="false">M861</f>
        <v>0</v>
      </c>
      <c r="N858" s="47" t="n">
        <f aca="false">N861</f>
        <v>0</v>
      </c>
      <c r="O858" s="45" t="n">
        <f aca="false">O861</f>
        <v>3400000</v>
      </c>
      <c r="P858" s="46" t="n">
        <f aca="false">P861</f>
        <v>0</v>
      </c>
      <c r="Q858" s="47" t="n">
        <f aca="false">Q861</f>
        <v>0</v>
      </c>
      <c r="R858" s="45" t="n">
        <f aca="false">R859+R861+R863</f>
        <v>86389.87</v>
      </c>
      <c r="S858" s="46" t="n">
        <f aca="false">S859+S861+S863</f>
        <v>0</v>
      </c>
      <c r="T858" s="47" t="n">
        <f aca="false">T859+T861+T863</f>
        <v>0</v>
      </c>
      <c r="U858" s="45" t="n">
        <f aca="false">U859+U861+U863</f>
        <v>3486389.87</v>
      </c>
      <c r="V858" s="46" t="n">
        <f aca="false">V859+V861+V863</f>
        <v>0</v>
      </c>
      <c r="W858" s="47" t="n">
        <f aca="false">W859+W861+W863</f>
        <v>0</v>
      </c>
      <c r="X858" s="45" t="n">
        <f aca="false">X859+X861+X863</f>
        <v>50496.71</v>
      </c>
      <c r="Y858" s="46" t="n">
        <f aca="false">Y859+Y861+Y863</f>
        <v>0</v>
      </c>
      <c r="Z858" s="47" t="n">
        <f aca="false">Z859+Z861+Z863</f>
        <v>0</v>
      </c>
      <c r="AA858" s="45" t="n">
        <f aca="false">AA859+AA861+AA863</f>
        <v>3536886.58</v>
      </c>
      <c r="AB858" s="46" t="n">
        <f aca="false">AB859+AB861+AB863</f>
        <v>0</v>
      </c>
      <c r="AC858" s="47" t="n">
        <f aca="false">AC859+AC861+AC863</f>
        <v>0</v>
      </c>
      <c r="AD858" s="45" t="n">
        <f aca="false">AD859+AD861+AD863</f>
        <v>13100.58</v>
      </c>
      <c r="AE858" s="46" t="n">
        <f aca="false">AE859+AE861+AE863</f>
        <v>0</v>
      </c>
      <c r="AF858" s="47" t="n">
        <f aca="false">AF859+AF861+AF863</f>
        <v>0</v>
      </c>
      <c r="AG858" s="45" t="n">
        <f aca="false">AG859+AG861+AG863</f>
        <v>3549987.16</v>
      </c>
      <c r="AH858" s="46" t="n">
        <f aca="false">AH859+AH861+AH863</f>
        <v>0</v>
      </c>
      <c r="AI858" s="47" t="n">
        <f aca="false">AI859+AI861+AI863</f>
        <v>0</v>
      </c>
    </row>
    <row r="859" s="48" customFormat="true" ht="22.5" hidden="false" customHeight="true" outlineLevel="0" collapsed="false">
      <c r="A859" s="38" t="s">
        <v>36</v>
      </c>
      <c r="B859" s="39" t="n">
        <v>162</v>
      </c>
      <c r="C859" s="40" t="n">
        <v>113</v>
      </c>
      <c r="D859" s="41" t="n">
        <v>56</v>
      </c>
      <c r="E859" s="42" t="n">
        <v>0</v>
      </c>
      <c r="F859" s="41" t="n">
        <v>0</v>
      </c>
      <c r="G859" s="43" t="n">
        <v>80360</v>
      </c>
      <c r="H859" s="44" t="n">
        <v>200</v>
      </c>
      <c r="I859" s="45"/>
      <c r="J859" s="46"/>
      <c r="K859" s="47"/>
      <c r="L859" s="45"/>
      <c r="M859" s="46"/>
      <c r="N859" s="47"/>
      <c r="O859" s="45"/>
      <c r="P859" s="46"/>
      <c r="Q859" s="47"/>
      <c r="R859" s="45" t="n">
        <f aca="false">R860</f>
        <v>75566.77</v>
      </c>
      <c r="S859" s="46" t="n">
        <f aca="false">S860</f>
        <v>0</v>
      </c>
      <c r="T859" s="47" t="n">
        <f aca="false">T860</f>
        <v>0</v>
      </c>
      <c r="U859" s="45" t="n">
        <f aca="false">U860</f>
        <v>75566.77</v>
      </c>
      <c r="V859" s="46" t="n">
        <f aca="false">V860</f>
        <v>0</v>
      </c>
      <c r="W859" s="47" t="n">
        <f aca="false">W860</f>
        <v>0</v>
      </c>
      <c r="X859" s="45" t="n">
        <f aca="false">X860</f>
        <v>29706.13</v>
      </c>
      <c r="Y859" s="46" t="n">
        <f aca="false">Y860</f>
        <v>0</v>
      </c>
      <c r="Z859" s="47" t="n">
        <f aca="false">Z860</f>
        <v>0</v>
      </c>
      <c r="AA859" s="45" t="n">
        <f aca="false">AA860</f>
        <v>105272.9</v>
      </c>
      <c r="AB859" s="46" t="n">
        <f aca="false">AB860</f>
        <v>0</v>
      </c>
      <c r="AC859" s="47" t="n">
        <f aca="false">AC860</f>
        <v>0</v>
      </c>
      <c r="AD859" s="45" t="n">
        <f aca="false">AD860</f>
        <v>0</v>
      </c>
      <c r="AE859" s="46" t="n">
        <f aca="false">AE860</f>
        <v>0</v>
      </c>
      <c r="AF859" s="47" t="n">
        <f aca="false">AF860</f>
        <v>0</v>
      </c>
      <c r="AG859" s="45" t="n">
        <f aca="false">AG860</f>
        <v>105272.9</v>
      </c>
      <c r="AH859" s="46" t="n">
        <f aca="false">AH860</f>
        <v>0</v>
      </c>
      <c r="AI859" s="47" t="n">
        <f aca="false">AI860</f>
        <v>0</v>
      </c>
    </row>
    <row r="860" s="48" customFormat="true" ht="22.5" hidden="false" customHeight="true" outlineLevel="0" collapsed="false">
      <c r="A860" s="38" t="s">
        <v>37</v>
      </c>
      <c r="B860" s="39" t="n">
        <v>162</v>
      </c>
      <c r="C860" s="40" t="n">
        <v>113</v>
      </c>
      <c r="D860" s="41" t="n">
        <v>56</v>
      </c>
      <c r="E860" s="42" t="n">
        <v>0</v>
      </c>
      <c r="F860" s="41" t="n">
        <v>0</v>
      </c>
      <c r="G860" s="43" t="n">
        <v>80360</v>
      </c>
      <c r="H860" s="44" t="n">
        <v>240</v>
      </c>
      <c r="I860" s="45"/>
      <c r="J860" s="46"/>
      <c r="K860" s="47"/>
      <c r="L860" s="45"/>
      <c r="M860" s="46"/>
      <c r="N860" s="47"/>
      <c r="O860" s="45"/>
      <c r="P860" s="46"/>
      <c r="Q860" s="47"/>
      <c r="R860" s="45" t="n">
        <v>75566.77</v>
      </c>
      <c r="S860" s="46" t="n">
        <v>0</v>
      </c>
      <c r="T860" s="47" t="n">
        <v>0</v>
      </c>
      <c r="U860" s="45" t="n">
        <f aca="false">O860+R860</f>
        <v>75566.77</v>
      </c>
      <c r="V860" s="46" t="n">
        <f aca="false">P860+S860</f>
        <v>0</v>
      </c>
      <c r="W860" s="47" t="n">
        <f aca="false">Q860+T860</f>
        <v>0</v>
      </c>
      <c r="X860" s="45" t="n">
        <v>29706.13</v>
      </c>
      <c r="Y860" s="46" t="n">
        <v>0</v>
      </c>
      <c r="Z860" s="47" t="n">
        <v>0</v>
      </c>
      <c r="AA860" s="45" t="n">
        <f aca="false">U860+X860</f>
        <v>105272.9</v>
      </c>
      <c r="AB860" s="46" t="n">
        <f aca="false">V860+Y860</f>
        <v>0</v>
      </c>
      <c r="AC860" s="47" t="n">
        <f aca="false">W860+Z860</f>
        <v>0</v>
      </c>
      <c r="AD860" s="45"/>
      <c r="AE860" s="46" t="n">
        <v>0</v>
      </c>
      <c r="AF860" s="47" t="n">
        <v>0</v>
      </c>
      <c r="AG860" s="45" t="n">
        <f aca="false">AA860+AD860</f>
        <v>105272.9</v>
      </c>
      <c r="AH860" s="46" t="n">
        <f aca="false">AB860+AE860</f>
        <v>0</v>
      </c>
      <c r="AI860" s="47" t="n">
        <f aca="false">AC860+AF860</f>
        <v>0</v>
      </c>
    </row>
    <row r="861" s="48" customFormat="true" ht="22.5" hidden="false" customHeight="true" outlineLevel="0" collapsed="false">
      <c r="A861" s="38" t="s">
        <v>71</v>
      </c>
      <c r="B861" s="39" t="n">
        <v>162</v>
      </c>
      <c r="C861" s="40" t="n">
        <v>113</v>
      </c>
      <c r="D861" s="41" t="n">
        <v>56</v>
      </c>
      <c r="E861" s="42" t="n">
        <v>0</v>
      </c>
      <c r="F861" s="41" t="n">
        <v>0</v>
      </c>
      <c r="G861" s="43" t="n">
        <v>80360</v>
      </c>
      <c r="H861" s="44" t="n">
        <v>400</v>
      </c>
      <c r="I861" s="45" t="n">
        <f aca="false">I862</f>
        <v>0</v>
      </c>
      <c r="J861" s="46" t="n">
        <f aca="false">J862</f>
        <v>0</v>
      </c>
      <c r="K861" s="47" t="n">
        <f aca="false">K862</f>
        <v>0</v>
      </c>
      <c r="L861" s="45" t="n">
        <f aca="false">L862</f>
        <v>3400000</v>
      </c>
      <c r="M861" s="46" t="n">
        <f aca="false">M862</f>
        <v>0</v>
      </c>
      <c r="N861" s="47" t="n">
        <f aca="false">N862</f>
        <v>0</v>
      </c>
      <c r="O861" s="45" t="n">
        <f aca="false">O862</f>
        <v>3400000</v>
      </c>
      <c r="P861" s="46" t="n">
        <f aca="false">P862</f>
        <v>0</v>
      </c>
      <c r="Q861" s="47" t="n">
        <f aca="false">Q862</f>
        <v>0</v>
      </c>
      <c r="R861" s="45" t="n">
        <f aca="false">R862</f>
        <v>0</v>
      </c>
      <c r="S861" s="46" t="n">
        <f aca="false">S862</f>
        <v>0</v>
      </c>
      <c r="T861" s="47" t="n">
        <f aca="false">T862</f>
        <v>0</v>
      </c>
      <c r="U861" s="45" t="n">
        <f aca="false">U862</f>
        <v>3400000</v>
      </c>
      <c r="V861" s="46" t="n">
        <f aca="false">V862</f>
        <v>0</v>
      </c>
      <c r="W861" s="47" t="n">
        <f aca="false">W862</f>
        <v>0</v>
      </c>
      <c r="X861" s="45" t="n">
        <f aca="false">X862</f>
        <v>0</v>
      </c>
      <c r="Y861" s="46" t="n">
        <f aca="false">Y862</f>
        <v>0</v>
      </c>
      <c r="Z861" s="47" t="n">
        <f aca="false">Z862</f>
        <v>0</v>
      </c>
      <c r="AA861" s="45" t="n">
        <f aca="false">AA862</f>
        <v>3400000</v>
      </c>
      <c r="AB861" s="46" t="n">
        <f aca="false">AB862</f>
        <v>0</v>
      </c>
      <c r="AC861" s="47" t="n">
        <f aca="false">AC862</f>
        <v>0</v>
      </c>
      <c r="AD861" s="45" t="n">
        <f aca="false">AD862</f>
        <v>0</v>
      </c>
      <c r="AE861" s="46" t="n">
        <f aca="false">AE862</f>
        <v>0</v>
      </c>
      <c r="AF861" s="47" t="n">
        <f aca="false">AF862</f>
        <v>0</v>
      </c>
      <c r="AG861" s="45" t="n">
        <f aca="false">AG862</f>
        <v>3400000</v>
      </c>
      <c r="AH861" s="46" t="n">
        <f aca="false">AH862</f>
        <v>0</v>
      </c>
      <c r="AI861" s="47" t="n">
        <f aca="false">AI862</f>
        <v>0</v>
      </c>
    </row>
    <row r="862" s="48" customFormat="true" ht="12.75" hidden="false" customHeight="true" outlineLevel="0" collapsed="false">
      <c r="A862" s="38" t="s">
        <v>72</v>
      </c>
      <c r="B862" s="39" t="n">
        <v>162</v>
      </c>
      <c r="C862" s="40" t="n">
        <v>113</v>
      </c>
      <c r="D862" s="41" t="n">
        <v>56</v>
      </c>
      <c r="E862" s="42" t="n">
        <v>0</v>
      </c>
      <c r="F862" s="41" t="n">
        <v>0</v>
      </c>
      <c r="G862" s="43" t="n">
        <v>80360</v>
      </c>
      <c r="H862" s="44" t="n">
        <v>410</v>
      </c>
      <c r="I862" s="45" t="n">
        <v>0</v>
      </c>
      <c r="J862" s="46" t="n">
        <v>0</v>
      </c>
      <c r="K862" s="47" t="n">
        <v>0</v>
      </c>
      <c r="L862" s="45" t="n">
        <v>3400000</v>
      </c>
      <c r="M862" s="46" t="n">
        <v>0</v>
      </c>
      <c r="N862" s="47" t="n">
        <v>0</v>
      </c>
      <c r="O862" s="45" t="n">
        <f aca="false">I862+L862</f>
        <v>3400000</v>
      </c>
      <c r="P862" s="46" t="n">
        <f aca="false">J862+M862</f>
        <v>0</v>
      </c>
      <c r="Q862" s="47" t="n">
        <f aca="false">K862+N862</f>
        <v>0</v>
      </c>
      <c r="R862" s="45" t="n">
        <v>0</v>
      </c>
      <c r="S862" s="46" t="n">
        <v>0</v>
      </c>
      <c r="T862" s="47" t="n">
        <v>0</v>
      </c>
      <c r="U862" s="45" t="n">
        <f aca="false">O862+R862</f>
        <v>3400000</v>
      </c>
      <c r="V862" s="46" t="n">
        <f aca="false">P862+S862</f>
        <v>0</v>
      </c>
      <c r="W862" s="47" t="n">
        <f aca="false">Q862+T862</f>
        <v>0</v>
      </c>
      <c r="X862" s="45" t="n">
        <v>0</v>
      </c>
      <c r="Y862" s="46" t="n">
        <v>0</v>
      </c>
      <c r="Z862" s="47" t="n">
        <v>0</v>
      </c>
      <c r="AA862" s="45" t="n">
        <f aca="false">U862+X862</f>
        <v>3400000</v>
      </c>
      <c r="AB862" s="46" t="n">
        <f aca="false">V862+Y862</f>
        <v>0</v>
      </c>
      <c r="AC862" s="47" t="n">
        <f aca="false">W862+Z862</f>
        <v>0</v>
      </c>
      <c r="AD862" s="45" t="n">
        <v>0</v>
      </c>
      <c r="AE862" s="46" t="n">
        <v>0</v>
      </c>
      <c r="AF862" s="47" t="n">
        <v>0</v>
      </c>
      <c r="AG862" s="45" t="n">
        <f aca="false">AA862+AD862</f>
        <v>3400000</v>
      </c>
      <c r="AH862" s="46" t="n">
        <f aca="false">AB862+AE862</f>
        <v>0</v>
      </c>
      <c r="AI862" s="47" t="n">
        <f aca="false">AC862+AF862</f>
        <v>0</v>
      </c>
    </row>
    <row r="863" s="48" customFormat="true" ht="12.75" hidden="false" customHeight="true" outlineLevel="0" collapsed="false">
      <c r="A863" s="38" t="s">
        <v>62</v>
      </c>
      <c r="B863" s="39" t="n">
        <v>162</v>
      </c>
      <c r="C863" s="40" t="n">
        <v>113</v>
      </c>
      <c r="D863" s="41" t="n">
        <v>56</v>
      </c>
      <c r="E863" s="42" t="n">
        <v>0</v>
      </c>
      <c r="F863" s="41" t="n">
        <v>0</v>
      </c>
      <c r="G863" s="43" t="n">
        <v>80360</v>
      </c>
      <c r="H863" s="44" t="n">
        <v>800</v>
      </c>
      <c r="I863" s="45"/>
      <c r="J863" s="46"/>
      <c r="K863" s="47"/>
      <c r="L863" s="45"/>
      <c r="M863" s="46"/>
      <c r="N863" s="47"/>
      <c r="O863" s="45"/>
      <c r="P863" s="46"/>
      <c r="Q863" s="47"/>
      <c r="R863" s="45" t="n">
        <f aca="false">R864</f>
        <v>10823.1</v>
      </c>
      <c r="S863" s="46" t="n">
        <f aca="false">S864</f>
        <v>0</v>
      </c>
      <c r="T863" s="47" t="n">
        <f aca="false">T864</f>
        <v>0</v>
      </c>
      <c r="U863" s="45" t="n">
        <f aca="false">U864</f>
        <v>10823.1</v>
      </c>
      <c r="V863" s="46" t="n">
        <f aca="false">V864</f>
        <v>0</v>
      </c>
      <c r="W863" s="47" t="n">
        <f aca="false">W864</f>
        <v>0</v>
      </c>
      <c r="X863" s="45" t="n">
        <f aca="false">X864</f>
        <v>20790.58</v>
      </c>
      <c r="Y863" s="46" t="n">
        <f aca="false">Y864</f>
        <v>0</v>
      </c>
      <c r="Z863" s="47" t="n">
        <f aca="false">Z864</f>
        <v>0</v>
      </c>
      <c r="AA863" s="45" t="n">
        <f aca="false">AA864</f>
        <v>31613.68</v>
      </c>
      <c r="AB863" s="46" t="n">
        <f aca="false">AB864</f>
        <v>0</v>
      </c>
      <c r="AC863" s="47" t="n">
        <f aca="false">AC864</f>
        <v>0</v>
      </c>
      <c r="AD863" s="45" t="n">
        <f aca="false">AD864</f>
        <v>13100.58</v>
      </c>
      <c r="AE863" s="46" t="n">
        <f aca="false">AE864</f>
        <v>0</v>
      </c>
      <c r="AF863" s="47" t="n">
        <f aca="false">AF864</f>
        <v>0</v>
      </c>
      <c r="AG863" s="45" t="n">
        <f aca="false">AG864</f>
        <v>44714.26</v>
      </c>
      <c r="AH863" s="46" t="n">
        <f aca="false">AH864</f>
        <v>0</v>
      </c>
      <c r="AI863" s="47" t="n">
        <f aca="false">AI864</f>
        <v>0</v>
      </c>
    </row>
    <row r="864" s="48" customFormat="true" ht="12.75" hidden="false" customHeight="true" outlineLevel="0" collapsed="false">
      <c r="A864" s="38" t="s">
        <v>302</v>
      </c>
      <c r="B864" s="39" t="n">
        <v>162</v>
      </c>
      <c r="C864" s="40" t="n">
        <v>113</v>
      </c>
      <c r="D864" s="41" t="n">
        <v>56</v>
      </c>
      <c r="E864" s="42" t="n">
        <v>0</v>
      </c>
      <c r="F864" s="41" t="n">
        <v>0</v>
      </c>
      <c r="G864" s="43" t="n">
        <v>80360</v>
      </c>
      <c r="H864" s="44" t="n">
        <v>830</v>
      </c>
      <c r="I864" s="45"/>
      <c r="J864" s="46"/>
      <c r="K864" s="47"/>
      <c r="L864" s="45"/>
      <c r="M864" s="46"/>
      <c r="N864" s="47"/>
      <c r="O864" s="45"/>
      <c r="P864" s="46"/>
      <c r="Q864" s="47"/>
      <c r="R864" s="45" t="n">
        <v>10823.1</v>
      </c>
      <c r="S864" s="46"/>
      <c r="T864" s="47"/>
      <c r="U864" s="45" t="n">
        <f aca="false">O864+R864</f>
        <v>10823.1</v>
      </c>
      <c r="V864" s="46" t="n">
        <f aca="false">P864+S864</f>
        <v>0</v>
      </c>
      <c r="W864" s="47" t="n">
        <f aca="false">Q864+T864</f>
        <v>0</v>
      </c>
      <c r="X864" s="45" t="n">
        <f aca="false">10507.87+10282.71</f>
        <v>20790.58</v>
      </c>
      <c r="Y864" s="46"/>
      <c r="Z864" s="47"/>
      <c r="AA864" s="45" t="n">
        <f aca="false">U864+X864</f>
        <v>31613.68</v>
      </c>
      <c r="AB864" s="46" t="n">
        <f aca="false">V864+Y864</f>
        <v>0</v>
      </c>
      <c r="AC864" s="47" t="n">
        <f aca="false">W864+Z864</f>
        <v>0</v>
      </c>
      <c r="AD864" s="45" t="n">
        <f aca="false">8945.94+4154.64</f>
        <v>13100.58</v>
      </c>
      <c r="AE864" s="46"/>
      <c r="AF864" s="47"/>
      <c r="AG864" s="45" t="n">
        <f aca="false">AA864+AD864</f>
        <v>44714.26</v>
      </c>
      <c r="AH864" s="46" t="n">
        <f aca="false">AB864+AE864</f>
        <v>0</v>
      </c>
      <c r="AI864" s="47" t="n">
        <f aca="false">AC864+AF864</f>
        <v>0</v>
      </c>
    </row>
    <row r="865" s="48" customFormat="true" ht="12.75" hidden="false" customHeight="true" outlineLevel="0" collapsed="false">
      <c r="A865" s="38" t="s">
        <v>90</v>
      </c>
      <c r="B865" s="39" t="n">
        <v>162</v>
      </c>
      <c r="C865" s="40" t="n">
        <v>500</v>
      </c>
      <c r="D865" s="41"/>
      <c r="E865" s="42"/>
      <c r="F865" s="41"/>
      <c r="G865" s="43"/>
      <c r="H865" s="44"/>
      <c r="I865" s="45" t="n">
        <f aca="false">I883+I866</f>
        <v>0</v>
      </c>
      <c r="J865" s="46" t="n">
        <f aca="false">J883+J866</f>
        <v>0</v>
      </c>
      <c r="K865" s="47" t="n">
        <f aca="false">K883+K866</f>
        <v>0</v>
      </c>
      <c r="L865" s="45" t="n">
        <f aca="false">L883+L866</f>
        <v>1691015.29</v>
      </c>
      <c r="M865" s="46" t="n">
        <f aca="false">M883+M866</f>
        <v>0</v>
      </c>
      <c r="N865" s="47" t="n">
        <f aca="false">N883+N866</f>
        <v>0</v>
      </c>
      <c r="O865" s="45" t="n">
        <f aca="false">O883+O866</f>
        <v>1691015.29</v>
      </c>
      <c r="P865" s="46" t="n">
        <f aca="false">P883+P866</f>
        <v>0</v>
      </c>
      <c r="Q865" s="47" t="n">
        <f aca="false">Q883+Q866</f>
        <v>0</v>
      </c>
      <c r="R865" s="45" t="n">
        <f aca="false">R883+R866</f>
        <v>459697.24</v>
      </c>
      <c r="S865" s="46" t="n">
        <f aca="false">S883+S866</f>
        <v>0</v>
      </c>
      <c r="T865" s="47" t="n">
        <f aca="false">T883+T866</f>
        <v>0</v>
      </c>
      <c r="U865" s="45" t="n">
        <f aca="false">U883+U866</f>
        <v>2150712.53</v>
      </c>
      <c r="V865" s="46" t="n">
        <f aca="false">V883+V866</f>
        <v>0</v>
      </c>
      <c r="W865" s="47" t="n">
        <f aca="false">W883+W866</f>
        <v>0</v>
      </c>
      <c r="X865" s="45" t="n">
        <f aca="false">X883+X866</f>
        <v>0</v>
      </c>
      <c r="Y865" s="46" t="n">
        <f aca="false">Y883+Y866</f>
        <v>0</v>
      </c>
      <c r="Z865" s="47" t="n">
        <f aca="false">Z883+Z866</f>
        <v>0</v>
      </c>
      <c r="AA865" s="45" t="n">
        <f aca="false">AA883+AA866</f>
        <v>2150712.53</v>
      </c>
      <c r="AB865" s="46" t="n">
        <f aca="false">AB883+AB866</f>
        <v>0</v>
      </c>
      <c r="AC865" s="47" t="n">
        <f aca="false">AC883+AC866</f>
        <v>0</v>
      </c>
      <c r="AD865" s="45" t="n">
        <f aca="false">AD883+AD866</f>
        <v>116251.24</v>
      </c>
      <c r="AE865" s="46" t="n">
        <f aca="false">AE883+AE866</f>
        <v>0</v>
      </c>
      <c r="AF865" s="47" t="n">
        <f aca="false">AF883+AF866</f>
        <v>0</v>
      </c>
      <c r="AG865" s="45" t="n">
        <f aca="false">AG883+AG866</f>
        <v>2266963.77</v>
      </c>
      <c r="AH865" s="46" t="n">
        <f aca="false">AH883+AH866</f>
        <v>0</v>
      </c>
      <c r="AI865" s="47" t="n">
        <f aca="false">AI883+AI866</f>
        <v>0</v>
      </c>
    </row>
    <row r="866" s="48" customFormat="true" ht="12.75" hidden="false" customHeight="true" outlineLevel="0" collapsed="false">
      <c r="A866" s="38" t="s">
        <v>91</v>
      </c>
      <c r="B866" s="39" t="n">
        <v>162</v>
      </c>
      <c r="C866" s="40" t="n">
        <v>501</v>
      </c>
      <c r="D866" s="41"/>
      <c r="E866" s="42"/>
      <c r="F866" s="41"/>
      <c r="G866" s="43"/>
      <c r="H866" s="44"/>
      <c r="I866" s="45" t="n">
        <f aca="false">I872+I867</f>
        <v>0</v>
      </c>
      <c r="J866" s="46" t="n">
        <f aca="false">J872+J867</f>
        <v>0</v>
      </c>
      <c r="K866" s="47" t="n">
        <f aca="false">K872+K867</f>
        <v>0</v>
      </c>
      <c r="L866" s="45" t="n">
        <f aca="false">L872+L867</f>
        <v>1541971.29</v>
      </c>
      <c r="M866" s="46" t="n">
        <f aca="false">M872+M867</f>
        <v>0</v>
      </c>
      <c r="N866" s="47" t="n">
        <f aca="false">N872+N867</f>
        <v>0</v>
      </c>
      <c r="O866" s="45" t="n">
        <f aca="false">O872+O867</f>
        <v>1541971.29</v>
      </c>
      <c r="P866" s="46" t="n">
        <f aca="false">P872+P867</f>
        <v>0</v>
      </c>
      <c r="Q866" s="47" t="n">
        <f aca="false">Q872+Q867</f>
        <v>0</v>
      </c>
      <c r="R866" s="45" t="n">
        <f aca="false">R872+R867</f>
        <v>459697.24</v>
      </c>
      <c r="S866" s="46" t="n">
        <f aca="false">S872+S867</f>
        <v>0</v>
      </c>
      <c r="T866" s="47" t="n">
        <f aca="false">T872+T867</f>
        <v>0</v>
      </c>
      <c r="U866" s="45" t="n">
        <f aca="false">U872+U867</f>
        <v>2001668.53</v>
      </c>
      <c r="V866" s="46" t="n">
        <f aca="false">V872+V867</f>
        <v>0</v>
      </c>
      <c r="W866" s="47" t="n">
        <f aca="false">W872+W867</f>
        <v>0</v>
      </c>
      <c r="X866" s="45" t="n">
        <f aca="false">X872+X867</f>
        <v>0</v>
      </c>
      <c r="Y866" s="46" t="n">
        <f aca="false">Y872+Y867</f>
        <v>0</v>
      </c>
      <c r="Z866" s="47" t="n">
        <f aca="false">Z872+Z867</f>
        <v>0</v>
      </c>
      <c r="AA866" s="45" t="n">
        <f aca="false">AA872+AA867</f>
        <v>2001668.53</v>
      </c>
      <c r="AB866" s="46" t="n">
        <f aca="false">AB872+AB867</f>
        <v>0</v>
      </c>
      <c r="AC866" s="47" t="n">
        <f aca="false">AC872+AC867</f>
        <v>0</v>
      </c>
      <c r="AD866" s="45" t="n">
        <f aca="false">AD872+AD867</f>
        <v>116251.24</v>
      </c>
      <c r="AE866" s="46" t="n">
        <f aca="false">AE872+AE867</f>
        <v>0</v>
      </c>
      <c r="AF866" s="47" t="n">
        <f aca="false">AF872+AF867</f>
        <v>0</v>
      </c>
      <c r="AG866" s="45" t="n">
        <f aca="false">AG872+AG867</f>
        <v>2117919.77</v>
      </c>
      <c r="AH866" s="46" t="n">
        <f aca="false">AH872+AH867</f>
        <v>0</v>
      </c>
      <c r="AI866" s="47" t="n">
        <f aca="false">AI872+AI867</f>
        <v>0</v>
      </c>
    </row>
    <row r="867" s="48" customFormat="true" ht="22.5" hidden="false" customHeight="true" outlineLevel="0" collapsed="false">
      <c r="A867" s="38" t="s">
        <v>28</v>
      </c>
      <c r="B867" s="39" t="n">
        <v>162</v>
      </c>
      <c r="C867" s="40" t="n">
        <v>501</v>
      </c>
      <c r="D867" s="41" t="n">
        <v>2</v>
      </c>
      <c r="E867" s="42" t="n">
        <v>0</v>
      </c>
      <c r="F867" s="41" t="n">
        <v>0</v>
      </c>
      <c r="G867" s="43" t="n">
        <v>0</v>
      </c>
      <c r="H867" s="44"/>
      <c r="I867" s="45" t="n">
        <f aca="false">I868</f>
        <v>0</v>
      </c>
      <c r="J867" s="46" t="n">
        <f aca="false">J868</f>
        <v>0</v>
      </c>
      <c r="K867" s="47" t="n">
        <f aca="false">K868</f>
        <v>0</v>
      </c>
      <c r="L867" s="82" t="n">
        <f aca="false">L868</f>
        <v>142800</v>
      </c>
      <c r="M867" s="46" t="n">
        <f aca="false">M868</f>
        <v>0</v>
      </c>
      <c r="N867" s="47" t="n">
        <f aca="false">N868</f>
        <v>0</v>
      </c>
      <c r="O867" s="45" t="n">
        <f aca="false">O868</f>
        <v>142800</v>
      </c>
      <c r="P867" s="46" t="n">
        <f aca="false">P868</f>
        <v>0</v>
      </c>
      <c r="Q867" s="47" t="n">
        <f aca="false">Q868</f>
        <v>0</v>
      </c>
      <c r="R867" s="82" t="n">
        <f aca="false">R868</f>
        <v>0</v>
      </c>
      <c r="S867" s="46" t="n">
        <f aca="false">S868</f>
        <v>0</v>
      </c>
      <c r="T867" s="47" t="n">
        <f aca="false">T868</f>
        <v>0</v>
      </c>
      <c r="U867" s="45" t="n">
        <f aca="false">U868</f>
        <v>142800</v>
      </c>
      <c r="V867" s="46" t="n">
        <f aca="false">V868</f>
        <v>0</v>
      </c>
      <c r="W867" s="47" t="n">
        <f aca="false">W868</f>
        <v>0</v>
      </c>
      <c r="X867" s="45" t="n">
        <f aca="false">X868</f>
        <v>0</v>
      </c>
      <c r="Y867" s="46" t="n">
        <f aca="false">Y868</f>
        <v>0</v>
      </c>
      <c r="Z867" s="47" t="n">
        <f aca="false">Z868</f>
        <v>0</v>
      </c>
      <c r="AA867" s="45" t="n">
        <f aca="false">AA868</f>
        <v>142800</v>
      </c>
      <c r="AB867" s="46" t="n">
        <f aca="false">AB868</f>
        <v>0</v>
      </c>
      <c r="AC867" s="47" t="n">
        <f aca="false">AC868</f>
        <v>0</v>
      </c>
      <c r="AD867" s="45" t="n">
        <f aca="false">AD868</f>
        <v>0</v>
      </c>
      <c r="AE867" s="46" t="n">
        <f aca="false">AE868</f>
        <v>0</v>
      </c>
      <c r="AF867" s="47" t="n">
        <f aca="false">AF868</f>
        <v>0</v>
      </c>
      <c r="AG867" s="45" t="n">
        <f aca="false">AG868</f>
        <v>142800</v>
      </c>
      <c r="AH867" s="46" t="n">
        <f aca="false">AH868</f>
        <v>0</v>
      </c>
      <c r="AI867" s="47" t="n">
        <f aca="false">AI868</f>
        <v>0</v>
      </c>
    </row>
    <row r="868" s="48" customFormat="true" ht="12.75" hidden="false" customHeight="true" outlineLevel="0" collapsed="false">
      <c r="A868" s="38" t="s">
        <v>92</v>
      </c>
      <c r="B868" s="39" t="n">
        <v>162</v>
      </c>
      <c r="C868" s="40" t="n">
        <v>501</v>
      </c>
      <c r="D868" s="41" t="n">
        <v>2</v>
      </c>
      <c r="E868" s="42" t="n">
        <v>4</v>
      </c>
      <c r="F868" s="41" t="n">
        <v>0</v>
      </c>
      <c r="G868" s="43" t="n">
        <v>0</v>
      </c>
      <c r="H868" s="44"/>
      <c r="I868" s="45" t="n">
        <f aca="false">I869</f>
        <v>0</v>
      </c>
      <c r="J868" s="46" t="n">
        <f aca="false">J869</f>
        <v>0</v>
      </c>
      <c r="K868" s="47" t="n">
        <f aca="false">K869</f>
        <v>0</v>
      </c>
      <c r="L868" s="45" t="n">
        <f aca="false">L869</f>
        <v>142800</v>
      </c>
      <c r="M868" s="46" t="n">
        <f aca="false">M869</f>
        <v>0</v>
      </c>
      <c r="N868" s="47" t="n">
        <f aca="false">N869</f>
        <v>0</v>
      </c>
      <c r="O868" s="45" t="n">
        <f aca="false">O869</f>
        <v>142800</v>
      </c>
      <c r="P868" s="46" t="n">
        <f aca="false">P869</f>
        <v>0</v>
      </c>
      <c r="Q868" s="47" t="n">
        <f aca="false">Q869</f>
        <v>0</v>
      </c>
      <c r="R868" s="45" t="n">
        <f aca="false">R869</f>
        <v>0</v>
      </c>
      <c r="S868" s="46" t="n">
        <f aca="false">S869</f>
        <v>0</v>
      </c>
      <c r="T868" s="47" t="n">
        <f aca="false">T869</f>
        <v>0</v>
      </c>
      <c r="U868" s="45" t="n">
        <f aca="false">U869</f>
        <v>142800</v>
      </c>
      <c r="V868" s="46" t="n">
        <f aca="false">V869</f>
        <v>0</v>
      </c>
      <c r="W868" s="47" t="n">
        <f aca="false">W869</f>
        <v>0</v>
      </c>
      <c r="X868" s="45" t="n">
        <f aca="false">X869</f>
        <v>0</v>
      </c>
      <c r="Y868" s="46" t="n">
        <f aca="false">Y869</f>
        <v>0</v>
      </c>
      <c r="Z868" s="47" t="n">
        <f aca="false">Z869</f>
        <v>0</v>
      </c>
      <c r="AA868" s="45" t="n">
        <f aca="false">AA869</f>
        <v>142800</v>
      </c>
      <c r="AB868" s="46" t="n">
        <f aca="false">AB869</f>
        <v>0</v>
      </c>
      <c r="AC868" s="47" t="n">
        <f aca="false">AC869</f>
        <v>0</v>
      </c>
      <c r="AD868" s="45" t="n">
        <f aca="false">AD869</f>
        <v>0</v>
      </c>
      <c r="AE868" s="46" t="n">
        <f aca="false">AE869</f>
        <v>0</v>
      </c>
      <c r="AF868" s="47" t="n">
        <f aca="false">AF869</f>
        <v>0</v>
      </c>
      <c r="AG868" s="45" t="n">
        <f aca="false">AG869</f>
        <v>142800</v>
      </c>
      <c r="AH868" s="46" t="n">
        <f aca="false">AH869</f>
        <v>0</v>
      </c>
      <c r="AI868" s="47" t="n">
        <f aca="false">AI869</f>
        <v>0</v>
      </c>
    </row>
    <row r="869" s="48" customFormat="true" ht="22.5" hidden="false" customHeight="true" outlineLevel="0" collapsed="false">
      <c r="A869" s="38" t="s">
        <v>334</v>
      </c>
      <c r="B869" s="39" t="n">
        <v>162</v>
      </c>
      <c r="C869" s="40" t="n">
        <v>501</v>
      </c>
      <c r="D869" s="41" t="n">
        <v>2</v>
      </c>
      <c r="E869" s="42" t="n">
        <v>4</v>
      </c>
      <c r="F869" s="41" t="n">
        <v>0</v>
      </c>
      <c r="G869" s="43" t="n">
        <v>81670</v>
      </c>
      <c r="H869" s="44"/>
      <c r="I869" s="45" t="n">
        <f aca="false">I870</f>
        <v>0</v>
      </c>
      <c r="J869" s="46" t="n">
        <f aca="false">J870</f>
        <v>0</v>
      </c>
      <c r="K869" s="47" t="n">
        <f aca="false">K870</f>
        <v>0</v>
      </c>
      <c r="L869" s="45" t="n">
        <f aca="false">L870</f>
        <v>142800</v>
      </c>
      <c r="M869" s="46" t="n">
        <f aca="false">M870</f>
        <v>0</v>
      </c>
      <c r="N869" s="47" t="n">
        <f aca="false">N870</f>
        <v>0</v>
      </c>
      <c r="O869" s="45" t="n">
        <f aca="false">O870</f>
        <v>142800</v>
      </c>
      <c r="P869" s="46" t="n">
        <f aca="false">P870</f>
        <v>0</v>
      </c>
      <c r="Q869" s="47" t="n">
        <f aca="false">Q870</f>
        <v>0</v>
      </c>
      <c r="R869" s="45" t="n">
        <f aca="false">R870</f>
        <v>0</v>
      </c>
      <c r="S869" s="46" t="n">
        <f aca="false">S870</f>
        <v>0</v>
      </c>
      <c r="T869" s="47" t="n">
        <f aca="false">T870</f>
        <v>0</v>
      </c>
      <c r="U869" s="45" t="n">
        <f aca="false">U870</f>
        <v>142800</v>
      </c>
      <c r="V869" s="46" t="n">
        <f aca="false">V870</f>
        <v>0</v>
      </c>
      <c r="W869" s="47" t="n">
        <f aca="false">W870</f>
        <v>0</v>
      </c>
      <c r="X869" s="45" t="n">
        <f aca="false">X870</f>
        <v>0</v>
      </c>
      <c r="Y869" s="46" t="n">
        <f aca="false">Y870</f>
        <v>0</v>
      </c>
      <c r="Z869" s="47" t="n">
        <f aca="false">Z870</f>
        <v>0</v>
      </c>
      <c r="AA869" s="45" t="n">
        <f aca="false">AA870</f>
        <v>142800</v>
      </c>
      <c r="AB869" s="46" t="n">
        <f aca="false">AB870</f>
        <v>0</v>
      </c>
      <c r="AC869" s="47" t="n">
        <f aca="false">AC870</f>
        <v>0</v>
      </c>
      <c r="AD869" s="45" t="n">
        <f aca="false">AD870</f>
        <v>0</v>
      </c>
      <c r="AE869" s="46" t="n">
        <f aca="false">AE870</f>
        <v>0</v>
      </c>
      <c r="AF869" s="47" t="n">
        <f aca="false">AF870</f>
        <v>0</v>
      </c>
      <c r="AG869" s="45" t="n">
        <f aca="false">AG870</f>
        <v>142800</v>
      </c>
      <c r="AH869" s="46" t="n">
        <f aca="false">AH870</f>
        <v>0</v>
      </c>
      <c r="AI869" s="47" t="n">
        <f aca="false">AI870</f>
        <v>0</v>
      </c>
    </row>
    <row r="870" s="48" customFormat="true" ht="22.5" hidden="false" customHeight="true" outlineLevel="0" collapsed="false">
      <c r="A870" s="38" t="s">
        <v>71</v>
      </c>
      <c r="B870" s="39" t="n">
        <v>162</v>
      </c>
      <c r="C870" s="40" t="n">
        <v>501</v>
      </c>
      <c r="D870" s="41" t="n">
        <v>2</v>
      </c>
      <c r="E870" s="42" t="n">
        <v>4</v>
      </c>
      <c r="F870" s="41" t="n">
        <v>0</v>
      </c>
      <c r="G870" s="43" t="n">
        <v>81670</v>
      </c>
      <c r="H870" s="44" t="n">
        <v>400</v>
      </c>
      <c r="I870" s="45" t="n">
        <f aca="false">I871</f>
        <v>0</v>
      </c>
      <c r="J870" s="46" t="n">
        <f aca="false">J871</f>
        <v>0</v>
      </c>
      <c r="K870" s="47" t="n">
        <f aca="false">K871</f>
        <v>0</v>
      </c>
      <c r="L870" s="45" t="n">
        <f aca="false">L871</f>
        <v>142800</v>
      </c>
      <c r="M870" s="46" t="n">
        <f aca="false">M871</f>
        <v>0</v>
      </c>
      <c r="N870" s="47" t="n">
        <f aca="false">N871</f>
        <v>0</v>
      </c>
      <c r="O870" s="45" t="n">
        <f aca="false">O871</f>
        <v>142800</v>
      </c>
      <c r="P870" s="46" t="n">
        <f aca="false">P871</f>
        <v>0</v>
      </c>
      <c r="Q870" s="47" t="n">
        <f aca="false">Q871</f>
        <v>0</v>
      </c>
      <c r="R870" s="45" t="n">
        <f aca="false">R871</f>
        <v>0</v>
      </c>
      <c r="S870" s="46" t="n">
        <f aca="false">S871</f>
        <v>0</v>
      </c>
      <c r="T870" s="47" t="n">
        <f aca="false">T871</f>
        <v>0</v>
      </c>
      <c r="U870" s="45" t="n">
        <f aca="false">U871</f>
        <v>142800</v>
      </c>
      <c r="V870" s="46" t="n">
        <f aca="false">V871</f>
        <v>0</v>
      </c>
      <c r="W870" s="47" t="n">
        <f aca="false">W871</f>
        <v>0</v>
      </c>
      <c r="X870" s="45" t="n">
        <f aca="false">X871</f>
        <v>0</v>
      </c>
      <c r="Y870" s="46" t="n">
        <f aca="false">Y871</f>
        <v>0</v>
      </c>
      <c r="Z870" s="47" t="n">
        <f aca="false">Z871</f>
        <v>0</v>
      </c>
      <c r="AA870" s="45" t="n">
        <f aca="false">AA871</f>
        <v>142800</v>
      </c>
      <c r="AB870" s="46" t="n">
        <f aca="false">AB871</f>
        <v>0</v>
      </c>
      <c r="AC870" s="47" t="n">
        <f aca="false">AC871</f>
        <v>0</v>
      </c>
      <c r="AD870" s="45" t="n">
        <f aca="false">AD871</f>
        <v>0</v>
      </c>
      <c r="AE870" s="46" t="n">
        <f aca="false">AE871</f>
        <v>0</v>
      </c>
      <c r="AF870" s="47" t="n">
        <f aca="false">AF871</f>
        <v>0</v>
      </c>
      <c r="AG870" s="45" t="n">
        <f aca="false">AG871</f>
        <v>142800</v>
      </c>
      <c r="AH870" s="46" t="n">
        <f aca="false">AH871</f>
        <v>0</v>
      </c>
      <c r="AI870" s="47" t="n">
        <f aca="false">AI871</f>
        <v>0</v>
      </c>
    </row>
    <row r="871" s="48" customFormat="true" ht="12.75" hidden="false" customHeight="true" outlineLevel="0" collapsed="false">
      <c r="A871" s="38" t="s">
        <v>72</v>
      </c>
      <c r="B871" s="39" t="n">
        <v>162</v>
      </c>
      <c r="C871" s="40" t="n">
        <v>501</v>
      </c>
      <c r="D871" s="41" t="n">
        <v>2</v>
      </c>
      <c r="E871" s="42" t="n">
        <v>4</v>
      </c>
      <c r="F871" s="41" t="n">
        <v>0</v>
      </c>
      <c r="G871" s="43" t="n">
        <v>81670</v>
      </c>
      <c r="H871" s="44" t="n">
        <v>410</v>
      </c>
      <c r="I871" s="45" t="n">
        <v>0</v>
      </c>
      <c r="J871" s="46" t="n">
        <v>0</v>
      </c>
      <c r="K871" s="47" t="n">
        <v>0</v>
      </c>
      <c r="L871" s="45" t="n">
        <v>142800</v>
      </c>
      <c r="M871" s="46"/>
      <c r="N871" s="47"/>
      <c r="O871" s="45" t="n">
        <f aca="false">I871+L871</f>
        <v>142800</v>
      </c>
      <c r="P871" s="46" t="n">
        <f aca="false">J871+M871</f>
        <v>0</v>
      </c>
      <c r="Q871" s="47" t="n">
        <f aca="false">K871+N871</f>
        <v>0</v>
      </c>
      <c r="R871" s="45" t="n">
        <v>0</v>
      </c>
      <c r="S871" s="46"/>
      <c r="T871" s="47"/>
      <c r="U871" s="45" t="n">
        <f aca="false">O871+R871</f>
        <v>142800</v>
      </c>
      <c r="V871" s="46" t="n">
        <f aca="false">P871+S871</f>
        <v>0</v>
      </c>
      <c r="W871" s="47" t="n">
        <f aca="false">Q871+T871</f>
        <v>0</v>
      </c>
      <c r="X871" s="45" t="n">
        <v>0</v>
      </c>
      <c r="Y871" s="46"/>
      <c r="Z871" s="47"/>
      <c r="AA871" s="45" t="n">
        <f aca="false">U871+X871</f>
        <v>142800</v>
      </c>
      <c r="AB871" s="46" t="n">
        <f aca="false">V871+Y871</f>
        <v>0</v>
      </c>
      <c r="AC871" s="47" t="n">
        <f aca="false">W871+Z871</f>
        <v>0</v>
      </c>
      <c r="AD871" s="45" t="n">
        <v>0</v>
      </c>
      <c r="AE871" s="46"/>
      <c r="AF871" s="47"/>
      <c r="AG871" s="45" t="n">
        <f aca="false">AA871+AD871</f>
        <v>142800</v>
      </c>
      <c r="AH871" s="46" t="n">
        <f aca="false">AB871+AE871</f>
        <v>0</v>
      </c>
      <c r="AI871" s="47" t="n">
        <f aca="false">AC871+AF871</f>
        <v>0</v>
      </c>
    </row>
    <row r="872" s="48" customFormat="true" ht="22.5" hidden="false" customHeight="true" outlineLevel="0" collapsed="false">
      <c r="A872" s="38" t="s">
        <v>325</v>
      </c>
      <c r="B872" s="39" t="n">
        <v>162</v>
      </c>
      <c r="C872" s="40" t="n">
        <v>501</v>
      </c>
      <c r="D872" s="41" t="n">
        <v>13</v>
      </c>
      <c r="E872" s="42" t="n">
        <v>0</v>
      </c>
      <c r="F872" s="41" t="n">
        <v>0</v>
      </c>
      <c r="G872" s="43" t="n">
        <v>0</v>
      </c>
      <c r="H872" s="44"/>
      <c r="I872" s="45" t="n">
        <f aca="false">I873+I878</f>
        <v>0</v>
      </c>
      <c r="J872" s="46" t="n">
        <f aca="false">J873+J878</f>
        <v>0</v>
      </c>
      <c r="K872" s="47" t="n">
        <f aca="false">K873+K878</f>
        <v>0</v>
      </c>
      <c r="L872" s="45" t="n">
        <f aca="false">L873+L878</f>
        <v>1399171.29</v>
      </c>
      <c r="M872" s="46" t="n">
        <f aca="false">M873+M878</f>
        <v>0</v>
      </c>
      <c r="N872" s="47" t="n">
        <f aca="false">N873+N878</f>
        <v>0</v>
      </c>
      <c r="O872" s="45" t="n">
        <f aca="false">O873+O878</f>
        <v>1399171.29</v>
      </c>
      <c r="P872" s="46" t="n">
        <f aca="false">P873+P878</f>
        <v>0</v>
      </c>
      <c r="Q872" s="47" t="n">
        <f aca="false">Q873+Q878</f>
        <v>0</v>
      </c>
      <c r="R872" s="45" t="n">
        <f aca="false">R873+R878</f>
        <v>459697.24</v>
      </c>
      <c r="S872" s="46" t="n">
        <f aca="false">S873+S878</f>
        <v>0</v>
      </c>
      <c r="T872" s="47" t="n">
        <f aca="false">T873+T878</f>
        <v>0</v>
      </c>
      <c r="U872" s="45" t="n">
        <f aca="false">U873+U878</f>
        <v>1858868.53</v>
      </c>
      <c r="V872" s="46" t="n">
        <f aca="false">V873+V878</f>
        <v>0</v>
      </c>
      <c r="W872" s="47" t="n">
        <f aca="false">W873+W878</f>
        <v>0</v>
      </c>
      <c r="X872" s="45" t="n">
        <f aca="false">X873+X878</f>
        <v>0</v>
      </c>
      <c r="Y872" s="46" t="n">
        <f aca="false">Y873+Y878</f>
        <v>0</v>
      </c>
      <c r="Z872" s="47" t="n">
        <f aca="false">Z873+Z878</f>
        <v>0</v>
      </c>
      <c r="AA872" s="45" t="n">
        <f aca="false">AA873+AA878</f>
        <v>1858868.53</v>
      </c>
      <c r="AB872" s="46" t="n">
        <f aca="false">AB873+AB878</f>
        <v>0</v>
      </c>
      <c r="AC872" s="47" t="n">
        <f aca="false">AC873+AC878</f>
        <v>0</v>
      </c>
      <c r="AD872" s="45" t="n">
        <f aca="false">AD873+AD878</f>
        <v>116251.24</v>
      </c>
      <c r="AE872" s="46" t="n">
        <f aca="false">AE873+AE878</f>
        <v>0</v>
      </c>
      <c r="AF872" s="47" t="n">
        <f aca="false">AF873+AF878</f>
        <v>0</v>
      </c>
      <c r="AG872" s="45" t="n">
        <f aca="false">AG873+AG878</f>
        <v>1975119.77</v>
      </c>
      <c r="AH872" s="46" t="n">
        <f aca="false">AH873+AH878</f>
        <v>0</v>
      </c>
      <c r="AI872" s="47" t="n">
        <f aca="false">AI873+AI878</f>
        <v>0</v>
      </c>
    </row>
    <row r="873" s="48" customFormat="true" ht="12.75" hidden="false" customHeight="true" outlineLevel="0" collapsed="false">
      <c r="A873" s="38" t="s">
        <v>93</v>
      </c>
      <c r="B873" s="39" t="n">
        <v>162</v>
      </c>
      <c r="C873" s="40" t="n">
        <v>501</v>
      </c>
      <c r="D873" s="41" t="n">
        <v>13</v>
      </c>
      <c r="E873" s="42" t="n">
        <v>0</v>
      </c>
      <c r="F873" s="41" t="n">
        <v>0</v>
      </c>
      <c r="G873" s="43" t="n">
        <v>80340</v>
      </c>
      <c r="H873" s="44"/>
      <c r="I873" s="45" t="n">
        <f aca="false">I874</f>
        <v>0</v>
      </c>
      <c r="J873" s="46" t="n">
        <f aca="false">J874</f>
        <v>0</v>
      </c>
      <c r="K873" s="47" t="n">
        <f aca="false">K874</f>
        <v>0</v>
      </c>
      <c r="L873" s="45" t="n">
        <f aca="false">L874</f>
        <v>798369.57</v>
      </c>
      <c r="M873" s="46" t="n">
        <f aca="false">M874</f>
        <v>0</v>
      </c>
      <c r="N873" s="47" t="n">
        <f aca="false">N874</f>
        <v>0</v>
      </c>
      <c r="O873" s="45" t="n">
        <f aca="false">O874</f>
        <v>798369.57</v>
      </c>
      <c r="P873" s="46" t="n">
        <f aca="false">P874</f>
        <v>0</v>
      </c>
      <c r="Q873" s="47" t="n">
        <f aca="false">Q874</f>
        <v>0</v>
      </c>
      <c r="R873" s="45" t="n">
        <f aca="false">R874</f>
        <v>74315.14</v>
      </c>
      <c r="S873" s="46" t="n">
        <f aca="false">S874</f>
        <v>0</v>
      </c>
      <c r="T873" s="47" t="n">
        <f aca="false">T874</f>
        <v>0</v>
      </c>
      <c r="U873" s="45" t="n">
        <f aca="false">U874</f>
        <v>872684.71</v>
      </c>
      <c r="V873" s="46" t="n">
        <f aca="false">V874</f>
        <v>0</v>
      </c>
      <c r="W873" s="47" t="n">
        <f aca="false">W874</f>
        <v>0</v>
      </c>
      <c r="X873" s="45" t="n">
        <f aca="false">X874</f>
        <v>0</v>
      </c>
      <c r="Y873" s="46" t="n">
        <f aca="false">Y874</f>
        <v>0</v>
      </c>
      <c r="Z873" s="47" t="n">
        <f aca="false">Z874</f>
        <v>0</v>
      </c>
      <c r="AA873" s="45" t="n">
        <f aca="false">AA874+AA876</f>
        <v>872684.71</v>
      </c>
      <c r="AB873" s="46" t="n">
        <f aca="false">AB874+AB876</f>
        <v>0</v>
      </c>
      <c r="AC873" s="47" t="n">
        <f aca="false">AC874+AC876</f>
        <v>0</v>
      </c>
      <c r="AD873" s="45" t="n">
        <f aca="false">AD874+AD876</f>
        <v>114232.43</v>
      </c>
      <c r="AE873" s="46" t="n">
        <f aca="false">AE874+AE876</f>
        <v>0</v>
      </c>
      <c r="AF873" s="47" t="n">
        <f aca="false">AF874+AF876</f>
        <v>0</v>
      </c>
      <c r="AG873" s="45" t="n">
        <f aca="false">AG874+AG876</f>
        <v>986917.14</v>
      </c>
      <c r="AH873" s="46" t="n">
        <f aca="false">AH874+AH876</f>
        <v>0</v>
      </c>
      <c r="AI873" s="47" t="n">
        <f aca="false">AI874+AI876</f>
        <v>0</v>
      </c>
    </row>
    <row r="874" s="48" customFormat="true" ht="22.5" hidden="false" customHeight="true" outlineLevel="0" collapsed="false">
      <c r="A874" s="38" t="s">
        <v>36</v>
      </c>
      <c r="B874" s="39" t="n">
        <v>162</v>
      </c>
      <c r="C874" s="40" t="n">
        <v>501</v>
      </c>
      <c r="D874" s="41" t="n">
        <v>13</v>
      </c>
      <c r="E874" s="42" t="n">
        <v>0</v>
      </c>
      <c r="F874" s="41" t="n">
        <v>0</v>
      </c>
      <c r="G874" s="43" t="n">
        <v>80340</v>
      </c>
      <c r="H874" s="44" t="n">
        <v>200</v>
      </c>
      <c r="I874" s="45" t="n">
        <f aca="false">I875</f>
        <v>0</v>
      </c>
      <c r="J874" s="46" t="n">
        <f aca="false">J875</f>
        <v>0</v>
      </c>
      <c r="K874" s="47" t="n">
        <f aca="false">K875</f>
        <v>0</v>
      </c>
      <c r="L874" s="45" t="n">
        <f aca="false">L875</f>
        <v>798369.57</v>
      </c>
      <c r="M874" s="46" t="n">
        <f aca="false">M875</f>
        <v>0</v>
      </c>
      <c r="N874" s="47" t="n">
        <f aca="false">N875</f>
        <v>0</v>
      </c>
      <c r="O874" s="45" t="n">
        <f aca="false">O875</f>
        <v>798369.57</v>
      </c>
      <c r="P874" s="46" t="n">
        <f aca="false">P875</f>
        <v>0</v>
      </c>
      <c r="Q874" s="47" t="n">
        <f aca="false">Q875</f>
        <v>0</v>
      </c>
      <c r="R874" s="45" t="n">
        <f aca="false">R875</f>
        <v>74315.14</v>
      </c>
      <c r="S874" s="46" t="n">
        <f aca="false">S875</f>
        <v>0</v>
      </c>
      <c r="T874" s="47" t="n">
        <f aca="false">T875</f>
        <v>0</v>
      </c>
      <c r="U874" s="45" t="n">
        <f aca="false">U875</f>
        <v>872684.71</v>
      </c>
      <c r="V874" s="46" t="n">
        <f aca="false">V875</f>
        <v>0</v>
      </c>
      <c r="W874" s="47" t="n">
        <f aca="false">W875</f>
        <v>0</v>
      </c>
      <c r="X874" s="45" t="n">
        <f aca="false">X875</f>
        <v>0</v>
      </c>
      <c r="Y874" s="46" t="n">
        <f aca="false">Y875</f>
        <v>0</v>
      </c>
      <c r="Z874" s="47" t="n">
        <f aca="false">Z875</f>
        <v>0</v>
      </c>
      <c r="AA874" s="45" t="n">
        <f aca="false">AA875</f>
        <v>872684.71</v>
      </c>
      <c r="AB874" s="46" t="n">
        <f aca="false">AB875</f>
        <v>0</v>
      </c>
      <c r="AC874" s="47" t="n">
        <f aca="false">AC875</f>
        <v>0</v>
      </c>
      <c r="AD874" s="45" t="n">
        <f aca="false">AD875</f>
        <v>0</v>
      </c>
      <c r="AE874" s="46" t="n">
        <f aca="false">AE875</f>
        <v>0</v>
      </c>
      <c r="AF874" s="47" t="n">
        <f aca="false">AF875</f>
        <v>0</v>
      </c>
      <c r="AG874" s="45" t="n">
        <f aca="false">AG875</f>
        <v>872684.71</v>
      </c>
      <c r="AH874" s="46" t="n">
        <f aca="false">AH875</f>
        <v>0</v>
      </c>
      <c r="AI874" s="47" t="n">
        <f aca="false">AI875</f>
        <v>0</v>
      </c>
    </row>
    <row r="875" s="48" customFormat="true" ht="22.5" hidden="false" customHeight="true" outlineLevel="0" collapsed="false">
      <c r="A875" s="38" t="s">
        <v>37</v>
      </c>
      <c r="B875" s="39" t="n">
        <v>162</v>
      </c>
      <c r="C875" s="40" t="n">
        <v>501</v>
      </c>
      <c r="D875" s="41" t="n">
        <v>13</v>
      </c>
      <c r="E875" s="42" t="n">
        <v>0</v>
      </c>
      <c r="F875" s="41" t="n">
        <v>0</v>
      </c>
      <c r="G875" s="43" t="n">
        <v>80340</v>
      </c>
      <c r="H875" s="44" t="n">
        <v>240</v>
      </c>
      <c r="I875" s="45" t="n">
        <v>0</v>
      </c>
      <c r="J875" s="46" t="n">
        <v>0</v>
      </c>
      <c r="K875" s="47" t="n">
        <v>0</v>
      </c>
      <c r="L875" s="45" t="n">
        <f aca="false">74800+345055.39+378514.18</f>
        <v>798369.57</v>
      </c>
      <c r="M875" s="46" t="n">
        <v>0</v>
      </c>
      <c r="N875" s="47" t="n">
        <v>0</v>
      </c>
      <c r="O875" s="45" t="n">
        <f aca="false">I875+L875</f>
        <v>798369.57</v>
      </c>
      <c r="P875" s="46" t="n">
        <f aca="false">J875+M875</f>
        <v>0</v>
      </c>
      <c r="Q875" s="47" t="n">
        <f aca="false">K875+N875</f>
        <v>0</v>
      </c>
      <c r="R875" s="45" t="n">
        <f aca="false">52264.45+22050.69</f>
        <v>74315.14</v>
      </c>
      <c r="S875" s="46" t="n">
        <v>0</v>
      </c>
      <c r="T875" s="47" t="n">
        <v>0</v>
      </c>
      <c r="U875" s="45" t="n">
        <f aca="false">O875+R875</f>
        <v>872684.71</v>
      </c>
      <c r="V875" s="46" t="n">
        <f aca="false">P875+S875</f>
        <v>0</v>
      </c>
      <c r="W875" s="47" t="n">
        <f aca="false">Q875+T875</f>
        <v>0</v>
      </c>
      <c r="X875" s="45" t="n">
        <v>0</v>
      </c>
      <c r="Y875" s="46" t="n">
        <v>0</v>
      </c>
      <c r="Z875" s="47" t="n">
        <v>0</v>
      </c>
      <c r="AA875" s="45" t="n">
        <f aca="false">U875+X875</f>
        <v>872684.71</v>
      </c>
      <c r="AB875" s="46" t="n">
        <f aca="false">V875+Y875</f>
        <v>0</v>
      </c>
      <c r="AC875" s="47" t="n">
        <f aca="false">W875+Z875</f>
        <v>0</v>
      </c>
      <c r="AD875" s="45" t="n">
        <v>0</v>
      </c>
      <c r="AE875" s="46" t="n">
        <v>0</v>
      </c>
      <c r="AF875" s="47" t="n">
        <v>0</v>
      </c>
      <c r="AG875" s="45" t="n">
        <f aca="false">AA875+AD875</f>
        <v>872684.71</v>
      </c>
      <c r="AH875" s="46" t="n">
        <f aca="false">AB875+AE875</f>
        <v>0</v>
      </c>
      <c r="AI875" s="47" t="n">
        <f aca="false">AC875+AF875</f>
        <v>0</v>
      </c>
    </row>
    <row r="876" s="48" customFormat="true" ht="22.5" hidden="false" customHeight="true" outlineLevel="0" collapsed="false">
      <c r="A876" s="38" t="s">
        <v>62</v>
      </c>
      <c r="B876" s="39" t="n">
        <v>162</v>
      </c>
      <c r="C876" s="40" t="n">
        <v>501</v>
      </c>
      <c r="D876" s="41" t="n">
        <v>13</v>
      </c>
      <c r="E876" s="42" t="n">
        <v>0</v>
      </c>
      <c r="F876" s="41" t="n">
        <v>0</v>
      </c>
      <c r="G876" s="43" t="n">
        <v>80340</v>
      </c>
      <c r="H876" s="44" t="n">
        <v>800</v>
      </c>
      <c r="I876" s="45"/>
      <c r="J876" s="46"/>
      <c r="K876" s="47"/>
      <c r="L876" s="45"/>
      <c r="M876" s="46"/>
      <c r="N876" s="47"/>
      <c r="O876" s="45"/>
      <c r="P876" s="46"/>
      <c r="Q876" s="47"/>
      <c r="R876" s="45"/>
      <c r="S876" s="46"/>
      <c r="T876" s="47"/>
      <c r="U876" s="45"/>
      <c r="V876" s="46"/>
      <c r="W876" s="47"/>
      <c r="X876" s="45"/>
      <c r="Y876" s="46"/>
      <c r="Z876" s="47"/>
      <c r="AA876" s="45" t="n">
        <f aca="false">AA877</f>
        <v>0</v>
      </c>
      <c r="AB876" s="46" t="n">
        <f aca="false">AB877</f>
        <v>0</v>
      </c>
      <c r="AC876" s="47" t="n">
        <f aca="false">AC877</f>
        <v>0</v>
      </c>
      <c r="AD876" s="45" t="n">
        <f aca="false">AD877</f>
        <v>114232.43</v>
      </c>
      <c r="AE876" s="46" t="n">
        <f aca="false">AE877</f>
        <v>0</v>
      </c>
      <c r="AF876" s="47" t="n">
        <f aca="false">AF877</f>
        <v>0</v>
      </c>
      <c r="AG876" s="45" t="n">
        <f aca="false">AG877</f>
        <v>114232.43</v>
      </c>
      <c r="AH876" s="46" t="n">
        <f aca="false">AH877</f>
        <v>0</v>
      </c>
      <c r="AI876" s="47" t="n">
        <f aca="false">AI877</f>
        <v>0</v>
      </c>
    </row>
    <row r="877" s="48" customFormat="true" ht="22.5" hidden="false" customHeight="true" outlineLevel="0" collapsed="false">
      <c r="A877" s="38" t="s">
        <v>85</v>
      </c>
      <c r="B877" s="39" t="n">
        <v>162</v>
      </c>
      <c r="C877" s="40" t="n">
        <v>501</v>
      </c>
      <c r="D877" s="41" t="n">
        <v>13</v>
      </c>
      <c r="E877" s="42" t="n">
        <v>0</v>
      </c>
      <c r="F877" s="41" t="n">
        <v>0</v>
      </c>
      <c r="G877" s="43" t="n">
        <v>80340</v>
      </c>
      <c r="H877" s="44" t="n">
        <v>850</v>
      </c>
      <c r="I877" s="45"/>
      <c r="J877" s="46"/>
      <c r="K877" s="47"/>
      <c r="L877" s="45"/>
      <c r="M877" s="46"/>
      <c r="N877" s="47"/>
      <c r="O877" s="45"/>
      <c r="P877" s="46"/>
      <c r="Q877" s="47"/>
      <c r="R877" s="45"/>
      <c r="S877" s="46"/>
      <c r="T877" s="47"/>
      <c r="U877" s="45"/>
      <c r="V877" s="46"/>
      <c r="W877" s="47"/>
      <c r="X877" s="45"/>
      <c r="Y877" s="46"/>
      <c r="Z877" s="47"/>
      <c r="AA877" s="45"/>
      <c r="AB877" s="46"/>
      <c r="AC877" s="47"/>
      <c r="AD877" s="45" t="n">
        <v>114232.43</v>
      </c>
      <c r="AE877" s="46" t="n">
        <v>0</v>
      </c>
      <c r="AF877" s="47" t="n">
        <v>0</v>
      </c>
      <c r="AG877" s="45" t="n">
        <f aca="false">AA877+AD877</f>
        <v>114232.43</v>
      </c>
      <c r="AH877" s="46" t="n">
        <f aca="false">AB877+AE877</f>
        <v>0</v>
      </c>
      <c r="AI877" s="47" t="n">
        <f aca="false">AC877+AF877</f>
        <v>0</v>
      </c>
    </row>
    <row r="878" s="48" customFormat="true" ht="12.75" hidden="false" customHeight="true" outlineLevel="0" collapsed="false">
      <c r="A878" s="38" t="s">
        <v>94</v>
      </c>
      <c r="B878" s="39" t="n">
        <v>162</v>
      </c>
      <c r="C878" s="40" t="n">
        <v>501</v>
      </c>
      <c r="D878" s="41" t="n">
        <v>13</v>
      </c>
      <c r="E878" s="42" t="n">
        <v>0</v>
      </c>
      <c r="F878" s="41" t="n">
        <v>0</v>
      </c>
      <c r="G878" s="43" t="n">
        <v>80350</v>
      </c>
      <c r="H878" s="44"/>
      <c r="I878" s="45" t="n">
        <f aca="false">I879</f>
        <v>0</v>
      </c>
      <c r="J878" s="46" t="n">
        <f aca="false">J879</f>
        <v>0</v>
      </c>
      <c r="K878" s="47" t="n">
        <f aca="false">K879</f>
        <v>0</v>
      </c>
      <c r="L878" s="45" t="n">
        <f aca="false">L879</f>
        <v>600801.72</v>
      </c>
      <c r="M878" s="46" t="n">
        <f aca="false">M879</f>
        <v>0</v>
      </c>
      <c r="N878" s="47" t="n">
        <f aca="false">N879</f>
        <v>0</v>
      </c>
      <c r="O878" s="45" t="n">
        <f aca="false">O879</f>
        <v>600801.72</v>
      </c>
      <c r="P878" s="46" t="n">
        <f aca="false">P879</f>
        <v>0</v>
      </c>
      <c r="Q878" s="47" t="n">
        <f aca="false">Q879</f>
        <v>0</v>
      </c>
      <c r="R878" s="45" t="n">
        <f aca="false">R879</f>
        <v>385382.1</v>
      </c>
      <c r="S878" s="46" t="n">
        <f aca="false">S879</f>
        <v>0</v>
      </c>
      <c r="T878" s="47" t="n">
        <f aca="false">T879</f>
        <v>0</v>
      </c>
      <c r="U878" s="45" t="n">
        <f aca="false">U879</f>
        <v>986183.82</v>
      </c>
      <c r="V878" s="46" t="n">
        <f aca="false">V879</f>
        <v>0</v>
      </c>
      <c r="W878" s="47" t="n">
        <f aca="false">W879</f>
        <v>0</v>
      </c>
      <c r="X878" s="45" t="n">
        <f aca="false">X879</f>
        <v>0</v>
      </c>
      <c r="Y878" s="46" t="n">
        <f aca="false">Y879</f>
        <v>0</v>
      </c>
      <c r="Z878" s="47" t="n">
        <f aca="false">Z879</f>
        <v>0</v>
      </c>
      <c r="AA878" s="45" t="n">
        <f aca="false">AA879+AA881</f>
        <v>986183.82</v>
      </c>
      <c r="AB878" s="46" t="n">
        <f aca="false">AB879+AB881</f>
        <v>0</v>
      </c>
      <c r="AC878" s="47" t="n">
        <f aca="false">AC879+AC881</f>
        <v>0</v>
      </c>
      <c r="AD878" s="45" t="n">
        <f aca="false">AD879+AD881</f>
        <v>2018.81</v>
      </c>
      <c r="AE878" s="46" t="n">
        <f aca="false">AE879+AE881</f>
        <v>0</v>
      </c>
      <c r="AF878" s="47" t="n">
        <f aca="false">AF879+AF881</f>
        <v>0</v>
      </c>
      <c r="AG878" s="45" t="n">
        <f aca="false">AG879+AG881</f>
        <v>988202.63</v>
      </c>
      <c r="AH878" s="46" t="n">
        <f aca="false">AH879+AH881</f>
        <v>0</v>
      </c>
      <c r="AI878" s="47" t="n">
        <f aca="false">AI879+AI881</f>
        <v>0</v>
      </c>
    </row>
    <row r="879" s="48" customFormat="true" ht="22.5" hidden="false" customHeight="true" outlineLevel="0" collapsed="false">
      <c r="A879" s="38" t="s">
        <v>36</v>
      </c>
      <c r="B879" s="39" t="n">
        <v>162</v>
      </c>
      <c r="C879" s="40" t="n">
        <v>501</v>
      </c>
      <c r="D879" s="41" t="n">
        <v>13</v>
      </c>
      <c r="E879" s="42" t="n">
        <v>0</v>
      </c>
      <c r="F879" s="41" t="n">
        <v>0</v>
      </c>
      <c r="G879" s="43" t="n">
        <v>80350</v>
      </c>
      <c r="H879" s="44" t="n">
        <v>200</v>
      </c>
      <c r="I879" s="45" t="n">
        <f aca="false">I880</f>
        <v>0</v>
      </c>
      <c r="J879" s="46" t="n">
        <f aca="false">J880</f>
        <v>0</v>
      </c>
      <c r="K879" s="47" t="n">
        <f aca="false">K880</f>
        <v>0</v>
      </c>
      <c r="L879" s="45" t="n">
        <f aca="false">L880</f>
        <v>600801.72</v>
      </c>
      <c r="M879" s="46" t="n">
        <f aca="false">M880</f>
        <v>0</v>
      </c>
      <c r="N879" s="47" t="n">
        <f aca="false">N880</f>
        <v>0</v>
      </c>
      <c r="O879" s="45" t="n">
        <f aca="false">O880</f>
        <v>600801.72</v>
      </c>
      <c r="P879" s="46" t="n">
        <f aca="false">P880</f>
        <v>0</v>
      </c>
      <c r="Q879" s="47" t="n">
        <f aca="false">Q880</f>
        <v>0</v>
      </c>
      <c r="R879" s="45" t="n">
        <f aca="false">R880</f>
        <v>385382.1</v>
      </c>
      <c r="S879" s="46" t="n">
        <f aca="false">S880</f>
        <v>0</v>
      </c>
      <c r="T879" s="47" t="n">
        <f aca="false">T880</f>
        <v>0</v>
      </c>
      <c r="U879" s="45" t="n">
        <f aca="false">U880</f>
        <v>986183.82</v>
      </c>
      <c r="V879" s="46" t="n">
        <f aca="false">V880</f>
        <v>0</v>
      </c>
      <c r="W879" s="47" t="n">
        <f aca="false">W880</f>
        <v>0</v>
      </c>
      <c r="X879" s="45" t="n">
        <f aca="false">X880</f>
        <v>0</v>
      </c>
      <c r="Y879" s="46" t="n">
        <f aca="false">Y880</f>
        <v>0</v>
      </c>
      <c r="Z879" s="47" t="n">
        <f aca="false">Z880</f>
        <v>0</v>
      </c>
      <c r="AA879" s="45" t="n">
        <f aca="false">AA880</f>
        <v>986183.82</v>
      </c>
      <c r="AB879" s="46" t="n">
        <f aca="false">AB880</f>
        <v>0</v>
      </c>
      <c r="AC879" s="47" t="n">
        <f aca="false">AC880</f>
        <v>0</v>
      </c>
      <c r="AD879" s="45" t="n">
        <f aca="false">AD880</f>
        <v>0</v>
      </c>
      <c r="AE879" s="46" t="n">
        <f aca="false">AE880</f>
        <v>0</v>
      </c>
      <c r="AF879" s="47" t="n">
        <f aca="false">AF880</f>
        <v>0</v>
      </c>
      <c r="AG879" s="45" t="n">
        <f aca="false">AG880</f>
        <v>986183.82</v>
      </c>
      <c r="AH879" s="46" t="n">
        <f aca="false">AH880</f>
        <v>0</v>
      </c>
      <c r="AI879" s="47" t="n">
        <f aca="false">AI880</f>
        <v>0</v>
      </c>
    </row>
    <row r="880" s="48" customFormat="true" ht="22.5" hidden="false" customHeight="true" outlineLevel="0" collapsed="false">
      <c r="A880" s="38" t="s">
        <v>37</v>
      </c>
      <c r="B880" s="39" t="n">
        <v>162</v>
      </c>
      <c r="C880" s="40" t="n">
        <v>501</v>
      </c>
      <c r="D880" s="41" t="n">
        <v>13</v>
      </c>
      <c r="E880" s="42" t="n">
        <v>0</v>
      </c>
      <c r="F880" s="41" t="n">
        <v>0</v>
      </c>
      <c r="G880" s="43" t="n">
        <v>80350</v>
      </c>
      <c r="H880" s="44" t="n">
        <v>240</v>
      </c>
      <c r="I880" s="45" t="n">
        <v>0</v>
      </c>
      <c r="J880" s="46" t="n">
        <v>0</v>
      </c>
      <c r="K880" s="47" t="n">
        <v>0</v>
      </c>
      <c r="L880" s="45" t="n">
        <v>600801.72</v>
      </c>
      <c r="M880" s="46" t="n">
        <v>0</v>
      </c>
      <c r="N880" s="47" t="n">
        <v>0</v>
      </c>
      <c r="O880" s="45" t="n">
        <f aca="false">I880+L880</f>
        <v>600801.72</v>
      </c>
      <c r="P880" s="46" t="n">
        <f aca="false">J880+M880</f>
        <v>0</v>
      </c>
      <c r="Q880" s="47" t="n">
        <f aca="false">K880+N880</f>
        <v>0</v>
      </c>
      <c r="R880" s="45" t="n">
        <v>385382.1</v>
      </c>
      <c r="S880" s="46" t="n">
        <v>0</v>
      </c>
      <c r="T880" s="47" t="n">
        <v>0</v>
      </c>
      <c r="U880" s="45" t="n">
        <f aca="false">O880+R880</f>
        <v>986183.82</v>
      </c>
      <c r="V880" s="46" t="n">
        <f aca="false">P880+S880</f>
        <v>0</v>
      </c>
      <c r="W880" s="47" t="n">
        <f aca="false">Q880+T880</f>
        <v>0</v>
      </c>
      <c r="X880" s="45" t="n">
        <v>0</v>
      </c>
      <c r="Y880" s="46" t="n">
        <v>0</v>
      </c>
      <c r="Z880" s="47" t="n">
        <v>0</v>
      </c>
      <c r="AA880" s="45" t="n">
        <f aca="false">U880+X880</f>
        <v>986183.82</v>
      </c>
      <c r="AB880" s="46" t="n">
        <f aca="false">V880+Y880</f>
        <v>0</v>
      </c>
      <c r="AC880" s="47" t="n">
        <f aca="false">W880+Z880</f>
        <v>0</v>
      </c>
      <c r="AD880" s="45" t="n">
        <v>0</v>
      </c>
      <c r="AE880" s="46" t="n">
        <v>0</v>
      </c>
      <c r="AF880" s="47" t="n">
        <v>0</v>
      </c>
      <c r="AG880" s="45" t="n">
        <f aca="false">AA880+AD880</f>
        <v>986183.82</v>
      </c>
      <c r="AH880" s="46" t="n">
        <f aca="false">AB880+AE880</f>
        <v>0</v>
      </c>
      <c r="AI880" s="47" t="n">
        <f aca="false">AC880+AF880</f>
        <v>0</v>
      </c>
    </row>
    <row r="881" s="48" customFormat="true" ht="12.75" hidden="false" customHeight="false" outlineLevel="0" collapsed="false">
      <c r="A881" s="38" t="s">
        <v>62</v>
      </c>
      <c r="B881" s="39" t="n">
        <v>162</v>
      </c>
      <c r="C881" s="40" t="n">
        <v>501</v>
      </c>
      <c r="D881" s="41" t="n">
        <v>13</v>
      </c>
      <c r="E881" s="42" t="n">
        <v>0</v>
      </c>
      <c r="F881" s="41" t="n">
        <v>0</v>
      </c>
      <c r="G881" s="43" t="n">
        <v>80350</v>
      </c>
      <c r="H881" s="44" t="n">
        <v>800</v>
      </c>
      <c r="I881" s="45"/>
      <c r="J881" s="46"/>
      <c r="K881" s="47"/>
      <c r="L881" s="45"/>
      <c r="M881" s="46"/>
      <c r="N881" s="47"/>
      <c r="O881" s="45"/>
      <c r="P881" s="46"/>
      <c r="Q881" s="47"/>
      <c r="R881" s="45"/>
      <c r="S881" s="46"/>
      <c r="T881" s="47"/>
      <c r="U881" s="45"/>
      <c r="V881" s="46"/>
      <c r="W881" s="47"/>
      <c r="X881" s="45"/>
      <c r="Y881" s="46"/>
      <c r="Z881" s="47"/>
      <c r="AA881" s="45" t="n">
        <f aca="false">AA882</f>
        <v>0</v>
      </c>
      <c r="AB881" s="46" t="n">
        <f aca="false">AB882</f>
        <v>0</v>
      </c>
      <c r="AC881" s="47" t="n">
        <f aca="false">AC882</f>
        <v>0</v>
      </c>
      <c r="AD881" s="45" t="n">
        <f aca="false">AD882</f>
        <v>2018.81</v>
      </c>
      <c r="AE881" s="46" t="n">
        <f aca="false">AE882</f>
        <v>0</v>
      </c>
      <c r="AF881" s="47" t="n">
        <f aca="false">AF882</f>
        <v>0</v>
      </c>
      <c r="AG881" s="45" t="n">
        <f aca="false">AG882</f>
        <v>2018.81</v>
      </c>
      <c r="AH881" s="46" t="n">
        <f aca="false">AH882</f>
        <v>0</v>
      </c>
      <c r="AI881" s="47" t="n">
        <f aca="false">AI882</f>
        <v>0</v>
      </c>
    </row>
    <row r="882" s="48" customFormat="true" ht="12.75" hidden="false" customHeight="false" outlineLevel="0" collapsed="false">
      <c r="A882" s="38" t="s">
        <v>85</v>
      </c>
      <c r="B882" s="39" t="n">
        <v>162</v>
      </c>
      <c r="C882" s="40" t="n">
        <v>501</v>
      </c>
      <c r="D882" s="41" t="n">
        <v>13</v>
      </c>
      <c r="E882" s="42" t="n">
        <v>0</v>
      </c>
      <c r="F882" s="41" t="n">
        <v>0</v>
      </c>
      <c r="G882" s="43" t="n">
        <v>80350</v>
      </c>
      <c r="H882" s="44" t="n">
        <v>850</v>
      </c>
      <c r="I882" s="45"/>
      <c r="J882" s="46"/>
      <c r="K882" s="47"/>
      <c r="L882" s="45"/>
      <c r="M882" s="46"/>
      <c r="N882" s="47"/>
      <c r="O882" s="45"/>
      <c r="P882" s="46"/>
      <c r="Q882" s="47"/>
      <c r="R882" s="45"/>
      <c r="S882" s="46"/>
      <c r="T882" s="47"/>
      <c r="U882" s="45"/>
      <c r="V882" s="46"/>
      <c r="W882" s="47"/>
      <c r="X882" s="45"/>
      <c r="Y882" s="46"/>
      <c r="Z882" s="47"/>
      <c r="AA882" s="45" t="n">
        <v>0</v>
      </c>
      <c r="AB882" s="46" t="n">
        <v>0</v>
      </c>
      <c r="AC882" s="47" t="n">
        <v>0</v>
      </c>
      <c r="AD882" s="45" t="n">
        <v>2018.81</v>
      </c>
      <c r="AE882" s="46" t="n">
        <v>0</v>
      </c>
      <c r="AF882" s="47" t="n">
        <v>0</v>
      </c>
      <c r="AG882" s="45" t="n">
        <f aca="false">AA882+AD882</f>
        <v>2018.81</v>
      </c>
      <c r="AH882" s="46" t="n">
        <f aca="false">AB882+AE882</f>
        <v>0</v>
      </c>
      <c r="AI882" s="47" t="n">
        <f aca="false">AC882+AF882</f>
        <v>0</v>
      </c>
    </row>
    <row r="883" s="48" customFormat="true" ht="12.75" hidden="false" customHeight="true" outlineLevel="0" collapsed="false">
      <c r="A883" s="38" t="s">
        <v>335</v>
      </c>
      <c r="B883" s="39" t="n">
        <v>162</v>
      </c>
      <c r="C883" s="40" t="n">
        <v>502</v>
      </c>
      <c r="D883" s="41"/>
      <c r="E883" s="42"/>
      <c r="F883" s="41"/>
      <c r="G883" s="43"/>
      <c r="H883" s="44"/>
      <c r="I883" s="45" t="n">
        <f aca="false">I884</f>
        <v>0</v>
      </c>
      <c r="J883" s="46" t="n">
        <f aca="false">J884</f>
        <v>0</v>
      </c>
      <c r="K883" s="47" t="n">
        <f aca="false">K884</f>
        <v>0</v>
      </c>
      <c r="L883" s="45" t="n">
        <f aca="false">L884</f>
        <v>149044</v>
      </c>
      <c r="M883" s="46" t="n">
        <f aca="false">M884</f>
        <v>0</v>
      </c>
      <c r="N883" s="47" t="n">
        <f aca="false">N884</f>
        <v>0</v>
      </c>
      <c r="O883" s="45" t="n">
        <f aca="false">O884</f>
        <v>149044</v>
      </c>
      <c r="P883" s="46" t="n">
        <f aca="false">P884</f>
        <v>0</v>
      </c>
      <c r="Q883" s="47" t="n">
        <f aca="false">Q884</f>
        <v>0</v>
      </c>
      <c r="R883" s="45" t="n">
        <f aca="false">R884</f>
        <v>0</v>
      </c>
      <c r="S883" s="46" t="n">
        <f aca="false">S884</f>
        <v>0</v>
      </c>
      <c r="T883" s="47" t="n">
        <f aca="false">T884</f>
        <v>0</v>
      </c>
      <c r="U883" s="45" t="n">
        <f aca="false">U884</f>
        <v>149044</v>
      </c>
      <c r="V883" s="46" t="n">
        <f aca="false">V884</f>
        <v>0</v>
      </c>
      <c r="W883" s="47" t="n">
        <f aca="false">W884</f>
        <v>0</v>
      </c>
      <c r="X883" s="45" t="n">
        <f aca="false">X884</f>
        <v>0</v>
      </c>
      <c r="Y883" s="46" t="n">
        <f aca="false">Y884</f>
        <v>0</v>
      </c>
      <c r="Z883" s="47" t="n">
        <f aca="false">Z884</f>
        <v>0</v>
      </c>
      <c r="AA883" s="45" t="n">
        <f aca="false">AA884</f>
        <v>149044</v>
      </c>
      <c r="AB883" s="46" t="n">
        <f aca="false">AB884</f>
        <v>0</v>
      </c>
      <c r="AC883" s="47" t="n">
        <f aca="false">AC884</f>
        <v>0</v>
      </c>
      <c r="AD883" s="45" t="n">
        <f aca="false">AD884</f>
        <v>0</v>
      </c>
      <c r="AE883" s="46" t="n">
        <f aca="false">AE884</f>
        <v>0</v>
      </c>
      <c r="AF883" s="47" t="n">
        <f aca="false">AF884</f>
        <v>0</v>
      </c>
      <c r="AG883" s="45" t="n">
        <f aca="false">AG884</f>
        <v>149044</v>
      </c>
      <c r="AH883" s="46" t="n">
        <f aca="false">AH884</f>
        <v>0</v>
      </c>
      <c r="AI883" s="47" t="n">
        <f aca="false">AI884</f>
        <v>0</v>
      </c>
    </row>
    <row r="884" s="48" customFormat="true" ht="22.5" hidden="false" customHeight="true" outlineLevel="0" collapsed="false">
      <c r="A884" s="38" t="s">
        <v>325</v>
      </c>
      <c r="B884" s="39" t="n">
        <v>162</v>
      </c>
      <c r="C884" s="40" t="n">
        <v>502</v>
      </c>
      <c r="D884" s="41" t="n">
        <v>13</v>
      </c>
      <c r="E884" s="42" t="n">
        <v>0</v>
      </c>
      <c r="F884" s="41" t="n">
        <v>0</v>
      </c>
      <c r="G884" s="43" t="n">
        <v>0</v>
      </c>
      <c r="H884" s="44"/>
      <c r="I884" s="45" t="n">
        <f aca="false">I885</f>
        <v>0</v>
      </c>
      <c r="J884" s="46" t="n">
        <f aca="false">J885</f>
        <v>0</v>
      </c>
      <c r="K884" s="47" t="n">
        <f aca="false">K885</f>
        <v>0</v>
      </c>
      <c r="L884" s="45" t="n">
        <f aca="false">L885</f>
        <v>149044</v>
      </c>
      <c r="M884" s="46" t="n">
        <f aca="false">M885</f>
        <v>0</v>
      </c>
      <c r="N884" s="47" t="n">
        <f aca="false">N885</f>
        <v>0</v>
      </c>
      <c r="O884" s="45" t="n">
        <f aca="false">O885</f>
        <v>149044</v>
      </c>
      <c r="P884" s="46" t="n">
        <f aca="false">P885</f>
        <v>0</v>
      </c>
      <c r="Q884" s="47" t="n">
        <f aca="false">Q885</f>
        <v>0</v>
      </c>
      <c r="R884" s="45" t="n">
        <f aca="false">R885</f>
        <v>0</v>
      </c>
      <c r="S884" s="46" t="n">
        <f aca="false">S885</f>
        <v>0</v>
      </c>
      <c r="T884" s="47" t="n">
        <f aca="false">T885</f>
        <v>0</v>
      </c>
      <c r="U884" s="45" t="n">
        <f aca="false">U885</f>
        <v>149044</v>
      </c>
      <c r="V884" s="46" t="n">
        <f aca="false">V885</f>
        <v>0</v>
      </c>
      <c r="W884" s="47" t="n">
        <f aca="false">W885</f>
        <v>0</v>
      </c>
      <c r="X884" s="45" t="n">
        <f aca="false">X885</f>
        <v>0</v>
      </c>
      <c r="Y884" s="46" t="n">
        <f aca="false">Y885</f>
        <v>0</v>
      </c>
      <c r="Z884" s="47" t="n">
        <f aca="false">Z885</f>
        <v>0</v>
      </c>
      <c r="AA884" s="45" t="n">
        <f aca="false">AA885</f>
        <v>149044</v>
      </c>
      <c r="AB884" s="46" t="n">
        <f aca="false">AB885</f>
        <v>0</v>
      </c>
      <c r="AC884" s="47" t="n">
        <f aca="false">AC885</f>
        <v>0</v>
      </c>
      <c r="AD884" s="45" t="n">
        <f aca="false">AD885</f>
        <v>0</v>
      </c>
      <c r="AE884" s="46" t="n">
        <f aca="false">AE885</f>
        <v>0</v>
      </c>
      <c r="AF884" s="47" t="n">
        <f aca="false">AF885</f>
        <v>0</v>
      </c>
      <c r="AG884" s="45" t="n">
        <f aca="false">AG885</f>
        <v>149044</v>
      </c>
      <c r="AH884" s="46" t="n">
        <f aca="false">AH885</f>
        <v>0</v>
      </c>
      <c r="AI884" s="47" t="n">
        <f aca="false">AI885</f>
        <v>0</v>
      </c>
    </row>
    <row r="885" s="48" customFormat="true" ht="33.75" hidden="false" customHeight="true" outlineLevel="0" collapsed="false">
      <c r="A885" s="38" t="s">
        <v>326</v>
      </c>
      <c r="B885" s="39" t="n">
        <v>162</v>
      </c>
      <c r="C885" s="40" t="n">
        <v>502</v>
      </c>
      <c r="D885" s="41" t="n">
        <v>13</v>
      </c>
      <c r="E885" s="42" t="n">
        <v>0</v>
      </c>
      <c r="F885" s="41" t="n">
        <v>0</v>
      </c>
      <c r="G885" s="43" t="n">
        <v>80390</v>
      </c>
      <c r="H885" s="44"/>
      <c r="I885" s="45" t="n">
        <f aca="false">I886</f>
        <v>0</v>
      </c>
      <c r="J885" s="46" t="n">
        <f aca="false">J886</f>
        <v>0</v>
      </c>
      <c r="K885" s="47" t="n">
        <f aca="false">K886</f>
        <v>0</v>
      </c>
      <c r="L885" s="45" t="n">
        <f aca="false">L886</f>
        <v>149044</v>
      </c>
      <c r="M885" s="46" t="n">
        <f aca="false">M886</f>
        <v>0</v>
      </c>
      <c r="N885" s="47" t="n">
        <f aca="false">N886</f>
        <v>0</v>
      </c>
      <c r="O885" s="45" t="n">
        <f aca="false">O886</f>
        <v>149044</v>
      </c>
      <c r="P885" s="46" t="n">
        <f aca="false">P886</f>
        <v>0</v>
      </c>
      <c r="Q885" s="47" t="n">
        <f aca="false">Q886</f>
        <v>0</v>
      </c>
      <c r="R885" s="45" t="n">
        <f aca="false">R886</f>
        <v>0</v>
      </c>
      <c r="S885" s="46" t="n">
        <f aca="false">S886</f>
        <v>0</v>
      </c>
      <c r="T885" s="47" t="n">
        <f aca="false">T886</f>
        <v>0</v>
      </c>
      <c r="U885" s="45" t="n">
        <f aca="false">U886</f>
        <v>149044</v>
      </c>
      <c r="V885" s="46" t="n">
        <f aca="false">V886</f>
        <v>0</v>
      </c>
      <c r="W885" s="47" t="n">
        <f aca="false">W886</f>
        <v>0</v>
      </c>
      <c r="X885" s="45" t="n">
        <f aca="false">X886</f>
        <v>0</v>
      </c>
      <c r="Y885" s="46" t="n">
        <f aca="false">Y886</f>
        <v>0</v>
      </c>
      <c r="Z885" s="47" t="n">
        <f aca="false">Z886</f>
        <v>0</v>
      </c>
      <c r="AA885" s="45" t="n">
        <f aca="false">AA886</f>
        <v>149044</v>
      </c>
      <c r="AB885" s="46" t="n">
        <f aca="false">AB886</f>
        <v>0</v>
      </c>
      <c r="AC885" s="47" t="n">
        <f aca="false">AC886</f>
        <v>0</v>
      </c>
      <c r="AD885" s="45" t="n">
        <f aca="false">AD886</f>
        <v>0</v>
      </c>
      <c r="AE885" s="46" t="n">
        <f aca="false">AE886</f>
        <v>0</v>
      </c>
      <c r="AF885" s="47" t="n">
        <f aca="false">AF886</f>
        <v>0</v>
      </c>
      <c r="AG885" s="45" t="n">
        <f aca="false">AG886</f>
        <v>149044</v>
      </c>
      <c r="AH885" s="46" t="n">
        <f aca="false">AH886</f>
        <v>0</v>
      </c>
      <c r="AI885" s="47" t="n">
        <f aca="false">AI886</f>
        <v>0</v>
      </c>
    </row>
    <row r="886" s="48" customFormat="true" ht="22.5" hidden="false" customHeight="true" outlineLevel="0" collapsed="false">
      <c r="A886" s="38" t="s">
        <v>36</v>
      </c>
      <c r="B886" s="39" t="n">
        <v>162</v>
      </c>
      <c r="C886" s="40" t="n">
        <v>502</v>
      </c>
      <c r="D886" s="41" t="n">
        <v>13</v>
      </c>
      <c r="E886" s="42" t="n">
        <v>0</v>
      </c>
      <c r="F886" s="41" t="n">
        <v>0</v>
      </c>
      <c r="G886" s="43" t="n">
        <v>80390</v>
      </c>
      <c r="H886" s="44" t="n">
        <v>200</v>
      </c>
      <c r="I886" s="45" t="n">
        <f aca="false">I887</f>
        <v>0</v>
      </c>
      <c r="J886" s="46" t="n">
        <f aca="false">J887</f>
        <v>0</v>
      </c>
      <c r="K886" s="47" t="n">
        <f aca="false">K887</f>
        <v>0</v>
      </c>
      <c r="L886" s="45" t="n">
        <f aca="false">L887</f>
        <v>149044</v>
      </c>
      <c r="M886" s="46" t="n">
        <f aca="false">M887</f>
        <v>0</v>
      </c>
      <c r="N886" s="47" t="n">
        <f aca="false">N887</f>
        <v>0</v>
      </c>
      <c r="O886" s="45" t="n">
        <f aca="false">O887</f>
        <v>149044</v>
      </c>
      <c r="P886" s="46" t="n">
        <f aca="false">P887</f>
        <v>0</v>
      </c>
      <c r="Q886" s="47" t="n">
        <f aca="false">Q887</f>
        <v>0</v>
      </c>
      <c r="R886" s="45" t="n">
        <f aca="false">R887</f>
        <v>0</v>
      </c>
      <c r="S886" s="46" t="n">
        <f aca="false">S887</f>
        <v>0</v>
      </c>
      <c r="T886" s="47" t="n">
        <f aca="false">T887</f>
        <v>0</v>
      </c>
      <c r="U886" s="45" t="n">
        <f aca="false">U887</f>
        <v>149044</v>
      </c>
      <c r="V886" s="46" t="n">
        <f aca="false">V887</f>
        <v>0</v>
      </c>
      <c r="W886" s="47" t="n">
        <f aca="false">W887</f>
        <v>0</v>
      </c>
      <c r="X886" s="45" t="n">
        <f aca="false">X887</f>
        <v>0</v>
      </c>
      <c r="Y886" s="46" t="n">
        <f aca="false">Y887</f>
        <v>0</v>
      </c>
      <c r="Z886" s="47" t="n">
        <f aca="false">Z887</f>
        <v>0</v>
      </c>
      <c r="AA886" s="45" t="n">
        <f aca="false">AA887</f>
        <v>149044</v>
      </c>
      <c r="AB886" s="46" t="n">
        <f aca="false">AB887</f>
        <v>0</v>
      </c>
      <c r="AC886" s="47" t="n">
        <f aca="false">AC887</f>
        <v>0</v>
      </c>
      <c r="AD886" s="45" t="n">
        <f aca="false">AD887</f>
        <v>0</v>
      </c>
      <c r="AE886" s="46" t="n">
        <f aca="false">AE887</f>
        <v>0</v>
      </c>
      <c r="AF886" s="47" t="n">
        <f aca="false">AF887</f>
        <v>0</v>
      </c>
      <c r="AG886" s="45" t="n">
        <f aca="false">AG887</f>
        <v>149044</v>
      </c>
      <c r="AH886" s="46" t="n">
        <f aca="false">AH887</f>
        <v>0</v>
      </c>
      <c r="AI886" s="47" t="n">
        <f aca="false">AI887</f>
        <v>0</v>
      </c>
    </row>
    <row r="887" s="48" customFormat="true" ht="22.5" hidden="false" customHeight="true" outlineLevel="0" collapsed="false">
      <c r="A887" s="38" t="s">
        <v>37</v>
      </c>
      <c r="B887" s="39" t="n">
        <v>162</v>
      </c>
      <c r="C887" s="40" t="n">
        <v>502</v>
      </c>
      <c r="D887" s="41" t="n">
        <v>13</v>
      </c>
      <c r="E887" s="42" t="n">
        <v>0</v>
      </c>
      <c r="F887" s="41" t="n">
        <v>0</v>
      </c>
      <c r="G887" s="43" t="n">
        <v>80390</v>
      </c>
      <c r="H887" s="44" t="n">
        <v>240</v>
      </c>
      <c r="I887" s="45" t="n">
        <v>0</v>
      </c>
      <c r="J887" s="46" t="n">
        <v>0</v>
      </c>
      <c r="K887" s="47" t="n">
        <v>0</v>
      </c>
      <c r="L887" s="45" t="n">
        <v>149044</v>
      </c>
      <c r="M887" s="46"/>
      <c r="N887" s="47"/>
      <c r="O887" s="45" t="n">
        <f aca="false">I887+L887</f>
        <v>149044</v>
      </c>
      <c r="P887" s="46" t="n">
        <f aca="false">J887+M887</f>
        <v>0</v>
      </c>
      <c r="Q887" s="47" t="n">
        <f aca="false">K887+N887</f>
        <v>0</v>
      </c>
      <c r="R887" s="45" t="n">
        <v>0</v>
      </c>
      <c r="S887" s="46"/>
      <c r="T887" s="47"/>
      <c r="U887" s="45" t="n">
        <f aca="false">O887+R887</f>
        <v>149044</v>
      </c>
      <c r="V887" s="46" t="n">
        <f aca="false">P887+S887</f>
        <v>0</v>
      </c>
      <c r="W887" s="47" t="n">
        <f aca="false">Q887+T887</f>
        <v>0</v>
      </c>
      <c r="X887" s="45" t="n">
        <v>0</v>
      </c>
      <c r="Y887" s="46"/>
      <c r="Z887" s="47"/>
      <c r="AA887" s="45" t="n">
        <f aca="false">U887+X887</f>
        <v>149044</v>
      </c>
      <c r="AB887" s="46" t="n">
        <f aca="false">V887+Y887</f>
        <v>0</v>
      </c>
      <c r="AC887" s="47" t="n">
        <f aca="false">W887+Z887</f>
        <v>0</v>
      </c>
      <c r="AD887" s="45" t="n">
        <v>0</v>
      </c>
      <c r="AE887" s="46"/>
      <c r="AF887" s="47"/>
      <c r="AG887" s="45" t="n">
        <f aca="false">AA887+AD887</f>
        <v>149044</v>
      </c>
      <c r="AH887" s="46" t="n">
        <f aca="false">AB887+AE887</f>
        <v>0</v>
      </c>
      <c r="AI887" s="47" t="n">
        <f aca="false">AC887+AF887</f>
        <v>0</v>
      </c>
    </row>
    <row r="888" s="48" customFormat="true" ht="12.75" hidden="false" customHeight="true" outlineLevel="0" collapsed="false">
      <c r="A888" s="38" t="s">
        <v>126</v>
      </c>
      <c r="B888" s="39" t="n">
        <v>162</v>
      </c>
      <c r="C888" s="40" t="n">
        <v>700</v>
      </c>
      <c r="D888" s="41"/>
      <c r="E888" s="42"/>
      <c r="F888" s="41"/>
      <c r="G888" s="43"/>
      <c r="H888" s="44"/>
      <c r="I888" s="45" t="n">
        <f aca="false">I889</f>
        <v>80000</v>
      </c>
      <c r="J888" s="46" t="n">
        <f aca="false">J889</f>
        <v>80000</v>
      </c>
      <c r="K888" s="47" t="n">
        <f aca="false">K889</f>
        <v>80000</v>
      </c>
      <c r="L888" s="45" t="n">
        <f aca="false">L889</f>
        <v>0</v>
      </c>
      <c r="M888" s="46" t="n">
        <f aca="false">M889</f>
        <v>0</v>
      </c>
      <c r="N888" s="47" t="n">
        <f aca="false">N889</f>
        <v>0</v>
      </c>
      <c r="O888" s="45" t="n">
        <f aca="false">I888+L888</f>
        <v>80000</v>
      </c>
      <c r="P888" s="46" t="n">
        <f aca="false">J888+M888</f>
        <v>80000</v>
      </c>
      <c r="Q888" s="47" t="n">
        <f aca="false">K888+N888</f>
        <v>80000</v>
      </c>
      <c r="R888" s="45" t="n">
        <f aca="false">R889</f>
        <v>0</v>
      </c>
      <c r="S888" s="46" t="n">
        <f aca="false">S889</f>
        <v>0</v>
      </c>
      <c r="T888" s="47" t="n">
        <f aca="false">T889</f>
        <v>0</v>
      </c>
      <c r="U888" s="45" t="n">
        <f aca="false">O888+R888</f>
        <v>80000</v>
      </c>
      <c r="V888" s="46" t="n">
        <f aca="false">P888+S888</f>
        <v>80000</v>
      </c>
      <c r="W888" s="47" t="n">
        <f aca="false">Q888+T888</f>
        <v>80000</v>
      </c>
      <c r="X888" s="45" t="n">
        <f aca="false">X889</f>
        <v>0</v>
      </c>
      <c r="Y888" s="46" t="n">
        <f aca="false">Y889</f>
        <v>0</v>
      </c>
      <c r="Z888" s="47" t="n">
        <f aca="false">Z889</f>
        <v>0</v>
      </c>
      <c r="AA888" s="45" t="n">
        <f aca="false">U888+X888</f>
        <v>80000</v>
      </c>
      <c r="AB888" s="46" t="n">
        <f aca="false">V888+Y888</f>
        <v>80000</v>
      </c>
      <c r="AC888" s="47" t="n">
        <f aca="false">W888+Z888</f>
        <v>80000</v>
      </c>
      <c r="AD888" s="45" t="n">
        <f aca="false">AD889</f>
        <v>0</v>
      </c>
      <c r="AE888" s="46" t="n">
        <f aca="false">AE889</f>
        <v>0</v>
      </c>
      <c r="AF888" s="47" t="n">
        <f aca="false">AF889</f>
        <v>0</v>
      </c>
      <c r="AG888" s="45" t="n">
        <f aca="false">AA888+AD888</f>
        <v>80000</v>
      </c>
      <c r="AH888" s="46" t="n">
        <f aca="false">AB888+AE888</f>
        <v>80000</v>
      </c>
      <c r="AI888" s="47" t="n">
        <f aca="false">AC888+AF888</f>
        <v>80000</v>
      </c>
    </row>
    <row r="889" s="48" customFormat="true" ht="22.5" hidden="false" customHeight="true" outlineLevel="0" collapsed="false">
      <c r="A889" s="38" t="s">
        <v>141</v>
      </c>
      <c r="B889" s="39" t="n">
        <v>162</v>
      </c>
      <c r="C889" s="40" t="n">
        <v>705</v>
      </c>
      <c r="D889" s="41"/>
      <c r="E889" s="42"/>
      <c r="F889" s="41"/>
      <c r="G889" s="43"/>
      <c r="H889" s="44"/>
      <c r="I889" s="45" t="n">
        <f aca="false">I890</f>
        <v>80000</v>
      </c>
      <c r="J889" s="46" t="n">
        <f aca="false">J890</f>
        <v>80000</v>
      </c>
      <c r="K889" s="47" t="n">
        <f aca="false">K890</f>
        <v>80000</v>
      </c>
      <c r="L889" s="45" t="n">
        <f aca="false">L890</f>
        <v>0</v>
      </c>
      <c r="M889" s="46" t="n">
        <f aca="false">M890</f>
        <v>0</v>
      </c>
      <c r="N889" s="47" t="n">
        <f aca="false">N890</f>
        <v>0</v>
      </c>
      <c r="O889" s="45" t="n">
        <f aca="false">I889+L889</f>
        <v>80000</v>
      </c>
      <c r="P889" s="46" t="n">
        <f aca="false">J889+M889</f>
        <v>80000</v>
      </c>
      <c r="Q889" s="47" t="n">
        <f aca="false">K889+N889</f>
        <v>80000</v>
      </c>
      <c r="R889" s="45" t="n">
        <f aca="false">R890</f>
        <v>0</v>
      </c>
      <c r="S889" s="46" t="n">
        <f aca="false">S890</f>
        <v>0</v>
      </c>
      <c r="T889" s="47" t="n">
        <f aca="false">T890</f>
        <v>0</v>
      </c>
      <c r="U889" s="45" t="n">
        <f aca="false">O889+R889</f>
        <v>80000</v>
      </c>
      <c r="V889" s="46" t="n">
        <f aca="false">P889+S889</f>
        <v>80000</v>
      </c>
      <c r="W889" s="47" t="n">
        <f aca="false">Q889+T889</f>
        <v>80000</v>
      </c>
      <c r="X889" s="45" t="n">
        <f aca="false">X890</f>
        <v>0</v>
      </c>
      <c r="Y889" s="46" t="n">
        <f aca="false">Y890</f>
        <v>0</v>
      </c>
      <c r="Z889" s="47" t="n">
        <f aca="false">Z890</f>
        <v>0</v>
      </c>
      <c r="AA889" s="45" t="n">
        <f aca="false">U889+X889</f>
        <v>80000</v>
      </c>
      <c r="AB889" s="46" t="n">
        <f aca="false">V889+Y889</f>
        <v>80000</v>
      </c>
      <c r="AC889" s="47" t="n">
        <f aca="false">W889+Z889</f>
        <v>80000</v>
      </c>
      <c r="AD889" s="45" t="n">
        <f aca="false">AD890</f>
        <v>0</v>
      </c>
      <c r="AE889" s="46" t="n">
        <f aca="false">AE890</f>
        <v>0</v>
      </c>
      <c r="AF889" s="47" t="n">
        <f aca="false">AF890</f>
        <v>0</v>
      </c>
      <c r="AG889" s="45" t="n">
        <f aca="false">AA889+AD889</f>
        <v>80000</v>
      </c>
      <c r="AH889" s="46" t="n">
        <f aca="false">AB889+AE889</f>
        <v>80000</v>
      </c>
      <c r="AI889" s="47" t="n">
        <f aca="false">AC889+AF889</f>
        <v>80000</v>
      </c>
    </row>
    <row r="890" s="48" customFormat="true" ht="21" hidden="false" customHeight="true" outlineLevel="0" collapsed="false">
      <c r="A890" s="49" t="s">
        <v>325</v>
      </c>
      <c r="B890" s="39" t="n">
        <v>162</v>
      </c>
      <c r="C890" s="40" t="n">
        <v>705</v>
      </c>
      <c r="D890" s="41" t="n">
        <v>13</v>
      </c>
      <c r="E890" s="42" t="s">
        <v>30</v>
      </c>
      <c r="F890" s="41" t="s">
        <v>31</v>
      </c>
      <c r="G890" s="43" t="s">
        <v>32</v>
      </c>
      <c r="H890" s="44"/>
      <c r="I890" s="45" t="n">
        <f aca="false">I891</f>
        <v>80000</v>
      </c>
      <c r="J890" s="46" t="n">
        <f aca="false">J891</f>
        <v>80000</v>
      </c>
      <c r="K890" s="47" t="n">
        <f aca="false">K891</f>
        <v>80000</v>
      </c>
      <c r="L890" s="45" t="n">
        <f aca="false">L891</f>
        <v>0</v>
      </c>
      <c r="M890" s="46" t="n">
        <f aca="false">M891</f>
        <v>0</v>
      </c>
      <c r="N890" s="47" t="n">
        <f aca="false">N891</f>
        <v>0</v>
      </c>
      <c r="O890" s="45" t="n">
        <f aca="false">I890+L890</f>
        <v>80000</v>
      </c>
      <c r="P890" s="46" t="n">
        <f aca="false">J890+M890</f>
        <v>80000</v>
      </c>
      <c r="Q890" s="47" t="n">
        <f aca="false">K890+N890</f>
        <v>80000</v>
      </c>
      <c r="R890" s="45" t="n">
        <f aca="false">R891</f>
        <v>0</v>
      </c>
      <c r="S890" s="46" t="n">
        <f aca="false">S891</f>
        <v>0</v>
      </c>
      <c r="T890" s="47" t="n">
        <f aca="false">T891</f>
        <v>0</v>
      </c>
      <c r="U890" s="45" t="n">
        <f aca="false">O890+R890</f>
        <v>80000</v>
      </c>
      <c r="V890" s="46" t="n">
        <f aca="false">P890+S890</f>
        <v>80000</v>
      </c>
      <c r="W890" s="47" t="n">
        <f aca="false">Q890+T890</f>
        <v>80000</v>
      </c>
      <c r="X890" s="45" t="n">
        <f aca="false">X891</f>
        <v>0</v>
      </c>
      <c r="Y890" s="46" t="n">
        <f aca="false">Y891</f>
        <v>0</v>
      </c>
      <c r="Z890" s="47" t="n">
        <f aca="false">Z891</f>
        <v>0</v>
      </c>
      <c r="AA890" s="45" t="n">
        <f aca="false">U890+X890</f>
        <v>80000</v>
      </c>
      <c r="AB890" s="46" t="n">
        <f aca="false">V890+Y890</f>
        <v>80000</v>
      </c>
      <c r="AC890" s="47" t="n">
        <f aca="false">W890+Z890</f>
        <v>80000</v>
      </c>
      <c r="AD890" s="45" t="n">
        <f aca="false">AD891</f>
        <v>0</v>
      </c>
      <c r="AE890" s="46" t="n">
        <f aca="false">AE891</f>
        <v>0</v>
      </c>
      <c r="AF890" s="47" t="n">
        <f aca="false">AF891</f>
        <v>0</v>
      </c>
      <c r="AG890" s="45" t="n">
        <f aca="false">AA890+AD890</f>
        <v>80000</v>
      </c>
      <c r="AH890" s="46" t="n">
        <f aca="false">AB890+AE890</f>
        <v>80000</v>
      </c>
      <c r="AI890" s="47" t="n">
        <f aca="false">AC890+AF890</f>
        <v>80000</v>
      </c>
    </row>
    <row r="891" s="48" customFormat="true" ht="22.5" hidden="false" customHeight="true" outlineLevel="0" collapsed="false">
      <c r="A891" s="38" t="s">
        <v>115</v>
      </c>
      <c r="B891" s="39" t="n">
        <v>162</v>
      </c>
      <c r="C891" s="40" t="n">
        <v>705</v>
      </c>
      <c r="D891" s="41" t="n">
        <v>13</v>
      </c>
      <c r="E891" s="42" t="s">
        <v>30</v>
      </c>
      <c r="F891" s="41" t="s">
        <v>31</v>
      </c>
      <c r="G891" s="43" t="s">
        <v>116</v>
      </c>
      <c r="H891" s="44"/>
      <c r="I891" s="45" t="n">
        <f aca="false">I892</f>
        <v>80000</v>
      </c>
      <c r="J891" s="46" t="n">
        <f aca="false">J892</f>
        <v>80000</v>
      </c>
      <c r="K891" s="47" t="n">
        <f aca="false">K892</f>
        <v>80000</v>
      </c>
      <c r="L891" s="45" t="n">
        <f aca="false">L892</f>
        <v>0</v>
      </c>
      <c r="M891" s="46" t="n">
        <f aca="false">M892</f>
        <v>0</v>
      </c>
      <c r="N891" s="47" t="n">
        <f aca="false">N892</f>
        <v>0</v>
      </c>
      <c r="O891" s="45" t="n">
        <f aca="false">I891+L891</f>
        <v>80000</v>
      </c>
      <c r="P891" s="46" t="n">
        <f aca="false">J891+M891</f>
        <v>80000</v>
      </c>
      <c r="Q891" s="47" t="n">
        <f aca="false">K891+N891</f>
        <v>80000</v>
      </c>
      <c r="R891" s="45" t="n">
        <f aca="false">R892</f>
        <v>0</v>
      </c>
      <c r="S891" s="46" t="n">
        <f aca="false">S892</f>
        <v>0</v>
      </c>
      <c r="T891" s="47" t="n">
        <f aca="false">T892</f>
        <v>0</v>
      </c>
      <c r="U891" s="45" t="n">
        <f aca="false">O891+R891</f>
        <v>80000</v>
      </c>
      <c r="V891" s="46" t="n">
        <f aca="false">P891+S891</f>
        <v>80000</v>
      </c>
      <c r="W891" s="47" t="n">
        <f aca="false">Q891+T891</f>
        <v>80000</v>
      </c>
      <c r="X891" s="45" t="n">
        <f aca="false">X892</f>
        <v>0</v>
      </c>
      <c r="Y891" s="46" t="n">
        <f aca="false">Y892</f>
        <v>0</v>
      </c>
      <c r="Z891" s="47" t="n">
        <f aca="false">Z892</f>
        <v>0</v>
      </c>
      <c r="AA891" s="45" t="n">
        <f aca="false">U891+X891</f>
        <v>80000</v>
      </c>
      <c r="AB891" s="46" t="n">
        <f aca="false">V891+Y891</f>
        <v>80000</v>
      </c>
      <c r="AC891" s="47" t="n">
        <f aca="false">W891+Z891</f>
        <v>80000</v>
      </c>
      <c r="AD891" s="45" t="n">
        <f aca="false">AD892</f>
        <v>0</v>
      </c>
      <c r="AE891" s="46" t="n">
        <f aca="false">AE892</f>
        <v>0</v>
      </c>
      <c r="AF891" s="47" t="n">
        <f aca="false">AF892</f>
        <v>0</v>
      </c>
      <c r="AG891" s="45" t="n">
        <f aca="false">AA891+AD891</f>
        <v>80000</v>
      </c>
      <c r="AH891" s="46" t="n">
        <f aca="false">AB891+AE891</f>
        <v>80000</v>
      </c>
      <c r="AI891" s="47" t="n">
        <f aca="false">AC891+AF891</f>
        <v>80000</v>
      </c>
    </row>
    <row r="892" s="48" customFormat="true" ht="22.5" hidden="false" customHeight="true" outlineLevel="0" collapsed="false">
      <c r="A892" s="38" t="s">
        <v>36</v>
      </c>
      <c r="B892" s="39" t="n">
        <v>162</v>
      </c>
      <c r="C892" s="40" t="n">
        <v>705</v>
      </c>
      <c r="D892" s="41" t="n">
        <v>13</v>
      </c>
      <c r="E892" s="42" t="s">
        <v>30</v>
      </c>
      <c r="F892" s="41" t="s">
        <v>31</v>
      </c>
      <c r="G892" s="43" t="s">
        <v>116</v>
      </c>
      <c r="H892" s="44" t="n">
        <v>200</v>
      </c>
      <c r="I892" s="45" t="n">
        <f aca="false">I893</f>
        <v>80000</v>
      </c>
      <c r="J892" s="46" t="n">
        <f aca="false">J893</f>
        <v>80000</v>
      </c>
      <c r="K892" s="47" t="n">
        <f aca="false">K893</f>
        <v>80000</v>
      </c>
      <c r="L892" s="45" t="n">
        <f aca="false">L893</f>
        <v>0</v>
      </c>
      <c r="M892" s="46" t="n">
        <f aca="false">M893</f>
        <v>0</v>
      </c>
      <c r="N892" s="47" t="n">
        <f aca="false">N893</f>
        <v>0</v>
      </c>
      <c r="O892" s="45" t="n">
        <f aca="false">I892+L892</f>
        <v>80000</v>
      </c>
      <c r="P892" s="46" t="n">
        <f aca="false">J892+M892</f>
        <v>80000</v>
      </c>
      <c r="Q892" s="47" t="n">
        <f aca="false">K892+N892</f>
        <v>80000</v>
      </c>
      <c r="R892" s="45" t="n">
        <f aca="false">R893</f>
        <v>0</v>
      </c>
      <c r="S892" s="46" t="n">
        <f aca="false">S893</f>
        <v>0</v>
      </c>
      <c r="T892" s="47" t="n">
        <f aca="false">T893</f>
        <v>0</v>
      </c>
      <c r="U892" s="45" t="n">
        <f aca="false">O892+R892</f>
        <v>80000</v>
      </c>
      <c r="V892" s="46" t="n">
        <f aca="false">P892+S892</f>
        <v>80000</v>
      </c>
      <c r="W892" s="47" t="n">
        <f aca="false">Q892+T892</f>
        <v>80000</v>
      </c>
      <c r="X892" s="45" t="n">
        <f aca="false">X893</f>
        <v>0</v>
      </c>
      <c r="Y892" s="46" t="n">
        <f aca="false">Y893</f>
        <v>0</v>
      </c>
      <c r="Z892" s="47" t="n">
        <f aca="false">Z893</f>
        <v>0</v>
      </c>
      <c r="AA892" s="45" t="n">
        <f aca="false">U892+X892</f>
        <v>80000</v>
      </c>
      <c r="AB892" s="46" t="n">
        <f aca="false">V892+Y892</f>
        <v>80000</v>
      </c>
      <c r="AC892" s="47" t="n">
        <f aca="false">W892+Z892</f>
        <v>80000</v>
      </c>
      <c r="AD892" s="45" t="n">
        <f aca="false">AD893</f>
        <v>0</v>
      </c>
      <c r="AE892" s="46" t="n">
        <f aca="false">AE893</f>
        <v>0</v>
      </c>
      <c r="AF892" s="47" t="n">
        <f aca="false">AF893</f>
        <v>0</v>
      </c>
      <c r="AG892" s="45" t="n">
        <f aca="false">AA892+AD892</f>
        <v>80000</v>
      </c>
      <c r="AH892" s="46" t="n">
        <f aca="false">AB892+AE892</f>
        <v>80000</v>
      </c>
      <c r="AI892" s="47" t="n">
        <f aca="false">AC892+AF892</f>
        <v>80000</v>
      </c>
    </row>
    <row r="893" s="48" customFormat="true" ht="22.5" hidden="false" customHeight="true" outlineLevel="0" collapsed="false">
      <c r="A893" s="38" t="s">
        <v>37</v>
      </c>
      <c r="B893" s="39" t="n">
        <v>162</v>
      </c>
      <c r="C893" s="40" t="n">
        <v>705</v>
      </c>
      <c r="D893" s="41" t="n">
        <v>13</v>
      </c>
      <c r="E893" s="42" t="s">
        <v>30</v>
      </c>
      <c r="F893" s="41" t="s">
        <v>31</v>
      </c>
      <c r="G893" s="43" t="s">
        <v>116</v>
      </c>
      <c r="H893" s="44" t="n">
        <v>240</v>
      </c>
      <c r="I893" s="45" t="n">
        <v>80000</v>
      </c>
      <c r="J893" s="46" t="n">
        <v>80000</v>
      </c>
      <c r="K893" s="47" t="n">
        <v>80000</v>
      </c>
      <c r="L893" s="45" t="n">
        <v>0</v>
      </c>
      <c r="M893" s="46" t="n">
        <v>0</v>
      </c>
      <c r="N893" s="47" t="n">
        <v>0</v>
      </c>
      <c r="O893" s="45" t="n">
        <f aca="false">I893+L893</f>
        <v>80000</v>
      </c>
      <c r="P893" s="46" t="n">
        <f aca="false">J893+M893</f>
        <v>80000</v>
      </c>
      <c r="Q893" s="47" t="n">
        <f aca="false">K893+N893</f>
        <v>80000</v>
      </c>
      <c r="R893" s="45" t="n">
        <v>0</v>
      </c>
      <c r="S893" s="46" t="n">
        <v>0</v>
      </c>
      <c r="T893" s="47" t="n">
        <v>0</v>
      </c>
      <c r="U893" s="45" t="n">
        <f aca="false">O893+R893</f>
        <v>80000</v>
      </c>
      <c r="V893" s="46" t="n">
        <f aca="false">P893+S893</f>
        <v>80000</v>
      </c>
      <c r="W893" s="47" t="n">
        <f aca="false">Q893+T893</f>
        <v>80000</v>
      </c>
      <c r="X893" s="45" t="n">
        <v>0</v>
      </c>
      <c r="Y893" s="46" t="n">
        <v>0</v>
      </c>
      <c r="Z893" s="47" t="n">
        <v>0</v>
      </c>
      <c r="AA893" s="45" t="n">
        <f aca="false">U893+X893</f>
        <v>80000</v>
      </c>
      <c r="AB893" s="46" t="n">
        <f aca="false">V893+Y893</f>
        <v>80000</v>
      </c>
      <c r="AC893" s="47" t="n">
        <f aca="false">W893+Z893</f>
        <v>80000</v>
      </c>
      <c r="AD893" s="45" t="n">
        <v>0</v>
      </c>
      <c r="AE893" s="46" t="n">
        <v>0</v>
      </c>
      <c r="AF893" s="47" t="n">
        <v>0</v>
      </c>
      <c r="AG893" s="45" t="n">
        <f aca="false">AA893+AD893</f>
        <v>80000</v>
      </c>
      <c r="AH893" s="46" t="n">
        <f aca="false">AB893+AE893</f>
        <v>80000</v>
      </c>
      <c r="AI893" s="47" t="n">
        <f aca="false">AC893+AF893</f>
        <v>80000</v>
      </c>
    </row>
    <row r="894" s="48" customFormat="true" ht="12.75" hidden="false" customHeight="true" outlineLevel="0" collapsed="false">
      <c r="A894" s="38" t="s">
        <v>142</v>
      </c>
      <c r="B894" s="39" t="n">
        <v>162</v>
      </c>
      <c r="C894" s="40" t="n">
        <v>1000</v>
      </c>
      <c r="D894" s="41"/>
      <c r="E894" s="42"/>
      <c r="F894" s="41"/>
      <c r="G894" s="43"/>
      <c r="H894" s="44"/>
      <c r="I894" s="45" t="n">
        <f aca="false">I895</f>
        <v>10298769.76</v>
      </c>
      <c r="J894" s="46" t="n">
        <f aca="false">J895</f>
        <v>10358538.99</v>
      </c>
      <c r="K894" s="47" t="n">
        <f aca="false">K895</f>
        <v>10446648.85</v>
      </c>
      <c r="L894" s="45" t="n">
        <f aca="false">L895</f>
        <v>-6447.24</v>
      </c>
      <c r="M894" s="46" t="n">
        <f aca="false">M895</f>
        <v>-47992.52</v>
      </c>
      <c r="N894" s="47" t="n">
        <f aca="false">N895</f>
        <v>-117155.12</v>
      </c>
      <c r="O894" s="45" t="n">
        <f aca="false">I894+L894</f>
        <v>10292322.52</v>
      </c>
      <c r="P894" s="46" t="n">
        <f aca="false">J894+M894</f>
        <v>10310546.47</v>
      </c>
      <c r="Q894" s="47" t="n">
        <f aca="false">K894+N894</f>
        <v>10329493.73</v>
      </c>
      <c r="R894" s="45" t="n">
        <f aca="false">R895</f>
        <v>0</v>
      </c>
      <c r="S894" s="46" t="n">
        <f aca="false">S895</f>
        <v>0</v>
      </c>
      <c r="T894" s="47" t="n">
        <f aca="false">T895</f>
        <v>0</v>
      </c>
      <c r="U894" s="45" t="n">
        <f aca="false">O894+R894</f>
        <v>10292322.52</v>
      </c>
      <c r="V894" s="46" t="n">
        <f aca="false">P894+S894</f>
        <v>10310546.47</v>
      </c>
      <c r="W894" s="47" t="n">
        <f aca="false">Q894+T894</f>
        <v>10329493.73</v>
      </c>
      <c r="X894" s="45" t="n">
        <f aca="false">X895</f>
        <v>0</v>
      </c>
      <c r="Y894" s="46" t="n">
        <f aca="false">Y895</f>
        <v>0</v>
      </c>
      <c r="Z894" s="47" t="n">
        <f aca="false">Z895</f>
        <v>0</v>
      </c>
      <c r="AA894" s="45" t="n">
        <f aca="false">U894+X894</f>
        <v>10292322.52</v>
      </c>
      <c r="AB894" s="46" t="n">
        <f aca="false">V894+Y894</f>
        <v>10310546.47</v>
      </c>
      <c r="AC894" s="47" t="n">
        <f aca="false">W894+Z894</f>
        <v>10329493.73</v>
      </c>
      <c r="AD894" s="45" t="n">
        <f aca="false">AD895</f>
        <v>-1424799.52</v>
      </c>
      <c r="AE894" s="46" t="n">
        <f aca="false">AE895</f>
        <v>0</v>
      </c>
      <c r="AF894" s="47" t="n">
        <f aca="false">AF895</f>
        <v>0</v>
      </c>
      <c r="AG894" s="45" t="n">
        <f aca="false">AA894+AD894</f>
        <v>8867523</v>
      </c>
      <c r="AH894" s="46" t="n">
        <f aca="false">AB894+AE894</f>
        <v>10310546.47</v>
      </c>
      <c r="AI894" s="47" t="n">
        <f aca="false">AC894+AF894</f>
        <v>10329493.73</v>
      </c>
    </row>
    <row r="895" s="48" customFormat="true" ht="12.75" hidden="false" customHeight="true" outlineLevel="0" collapsed="false">
      <c r="A895" s="38" t="s">
        <v>159</v>
      </c>
      <c r="B895" s="39" t="n">
        <v>162</v>
      </c>
      <c r="C895" s="40" t="n">
        <v>1004</v>
      </c>
      <c r="D895" s="41"/>
      <c r="E895" s="42"/>
      <c r="F895" s="41"/>
      <c r="G895" s="43"/>
      <c r="H895" s="44"/>
      <c r="I895" s="45" t="n">
        <f aca="false">I896</f>
        <v>10298769.76</v>
      </c>
      <c r="J895" s="46" t="n">
        <f aca="false">J896</f>
        <v>10358538.99</v>
      </c>
      <c r="K895" s="47" t="n">
        <f aca="false">K896</f>
        <v>10446648.85</v>
      </c>
      <c r="L895" s="45" t="n">
        <f aca="false">L896</f>
        <v>-6447.24</v>
      </c>
      <c r="M895" s="46" t="n">
        <f aca="false">M896</f>
        <v>-47992.52</v>
      </c>
      <c r="N895" s="47" t="n">
        <f aca="false">N896</f>
        <v>-117155.12</v>
      </c>
      <c r="O895" s="45" t="n">
        <f aca="false">I895+L895</f>
        <v>10292322.52</v>
      </c>
      <c r="P895" s="46" t="n">
        <f aca="false">J895+M895</f>
        <v>10310546.47</v>
      </c>
      <c r="Q895" s="47" t="n">
        <f aca="false">K895+N895</f>
        <v>10329493.73</v>
      </c>
      <c r="R895" s="45" t="n">
        <f aca="false">R896</f>
        <v>0</v>
      </c>
      <c r="S895" s="46" t="n">
        <f aca="false">S896</f>
        <v>0</v>
      </c>
      <c r="T895" s="47" t="n">
        <f aca="false">T896</f>
        <v>0</v>
      </c>
      <c r="U895" s="45" t="n">
        <f aca="false">O895+R895</f>
        <v>10292322.52</v>
      </c>
      <c r="V895" s="46" t="n">
        <f aca="false">P895+S895</f>
        <v>10310546.47</v>
      </c>
      <c r="W895" s="47" t="n">
        <f aca="false">Q895+T895</f>
        <v>10329493.73</v>
      </c>
      <c r="X895" s="45" t="n">
        <f aca="false">X896</f>
        <v>0</v>
      </c>
      <c r="Y895" s="46" t="n">
        <f aca="false">Y896</f>
        <v>0</v>
      </c>
      <c r="Z895" s="47" t="n">
        <f aca="false">Z896</f>
        <v>0</v>
      </c>
      <c r="AA895" s="45" t="n">
        <f aca="false">U895+X895</f>
        <v>10292322.52</v>
      </c>
      <c r="AB895" s="46" t="n">
        <f aca="false">V895+Y895</f>
        <v>10310546.47</v>
      </c>
      <c r="AC895" s="47" t="n">
        <f aca="false">W895+Z895</f>
        <v>10329493.73</v>
      </c>
      <c r="AD895" s="45" t="n">
        <f aca="false">AD896</f>
        <v>-1424799.52</v>
      </c>
      <c r="AE895" s="46" t="n">
        <f aca="false">AE896</f>
        <v>0</v>
      </c>
      <c r="AF895" s="47" t="n">
        <f aca="false">AF896</f>
        <v>0</v>
      </c>
      <c r="AG895" s="45" t="n">
        <f aca="false">AA895+AD895</f>
        <v>8867523</v>
      </c>
      <c r="AH895" s="46" t="n">
        <f aca="false">AB895+AE895</f>
        <v>10310546.47</v>
      </c>
      <c r="AI895" s="47" t="n">
        <f aca="false">AC895+AF895</f>
        <v>10329493.73</v>
      </c>
    </row>
    <row r="896" s="48" customFormat="true" ht="31.5" hidden="false" customHeight="true" outlineLevel="0" collapsed="false">
      <c r="A896" s="49" t="s">
        <v>97</v>
      </c>
      <c r="B896" s="39" t="n">
        <v>162</v>
      </c>
      <c r="C896" s="40" t="n">
        <v>1004</v>
      </c>
      <c r="D896" s="41" t="s">
        <v>98</v>
      </c>
      <c r="E896" s="42" t="s">
        <v>30</v>
      </c>
      <c r="F896" s="41" t="s">
        <v>31</v>
      </c>
      <c r="G896" s="43" t="s">
        <v>32</v>
      </c>
      <c r="H896" s="44"/>
      <c r="I896" s="45" t="n">
        <f aca="false">I897</f>
        <v>10298769.76</v>
      </c>
      <c r="J896" s="46" t="n">
        <f aca="false">J897</f>
        <v>10358538.99</v>
      </c>
      <c r="K896" s="47" t="n">
        <f aca="false">K897</f>
        <v>10446648.85</v>
      </c>
      <c r="L896" s="45" t="n">
        <f aca="false">L897</f>
        <v>-6447.24</v>
      </c>
      <c r="M896" s="46" t="n">
        <f aca="false">M897</f>
        <v>-47992.52</v>
      </c>
      <c r="N896" s="47" t="n">
        <f aca="false">N897</f>
        <v>-117155.12</v>
      </c>
      <c r="O896" s="45" t="n">
        <f aca="false">I896+L896</f>
        <v>10292322.52</v>
      </c>
      <c r="P896" s="46" t="n">
        <f aca="false">J896+M896</f>
        <v>10310546.47</v>
      </c>
      <c r="Q896" s="47" t="n">
        <f aca="false">K896+N896</f>
        <v>10329493.73</v>
      </c>
      <c r="R896" s="45" t="n">
        <f aca="false">R897</f>
        <v>0</v>
      </c>
      <c r="S896" s="46" t="n">
        <f aca="false">S897</f>
        <v>0</v>
      </c>
      <c r="T896" s="47" t="n">
        <f aca="false">T897</f>
        <v>0</v>
      </c>
      <c r="U896" s="45" t="n">
        <f aca="false">O896+R896</f>
        <v>10292322.52</v>
      </c>
      <c r="V896" s="46" t="n">
        <f aca="false">P896+S896</f>
        <v>10310546.47</v>
      </c>
      <c r="W896" s="47" t="n">
        <f aca="false">Q896+T896</f>
        <v>10329493.73</v>
      </c>
      <c r="X896" s="45" t="n">
        <f aca="false">X897</f>
        <v>0</v>
      </c>
      <c r="Y896" s="46" t="n">
        <f aca="false">Y897</f>
        <v>0</v>
      </c>
      <c r="Z896" s="47" t="n">
        <f aca="false">Z897</f>
        <v>0</v>
      </c>
      <c r="AA896" s="45" t="n">
        <f aca="false">U896+X896</f>
        <v>10292322.52</v>
      </c>
      <c r="AB896" s="46" t="n">
        <f aca="false">V896+Y896</f>
        <v>10310546.47</v>
      </c>
      <c r="AC896" s="47" t="n">
        <f aca="false">W896+Z896</f>
        <v>10329493.73</v>
      </c>
      <c r="AD896" s="45" t="n">
        <f aca="false">AD897</f>
        <v>-1424799.52</v>
      </c>
      <c r="AE896" s="46" t="n">
        <f aca="false">AE897</f>
        <v>0</v>
      </c>
      <c r="AF896" s="47" t="n">
        <f aca="false">AF897</f>
        <v>0</v>
      </c>
      <c r="AG896" s="45" t="n">
        <f aca="false">AA896+AD896</f>
        <v>8867523</v>
      </c>
      <c r="AH896" s="46" t="n">
        <f aca="false">AB896+AE896</f>
        <v>10310546.47</v>
      </c>
      <c r="AI896" s="47" t="n">
        <f aca="false">AC896+AF896</f>
        <v>10329493.73</v>
      </c>
    </row>
    <row r="897" s="48" customFormat="true" ht="21" hidden="false" customHeight="true" outlineLevel="0" collapsed="false">
      <c r="A897" s="49" t="s">
        <v>99</v>
      </c>
      <c r="B897" s="39" t="n">
        <v>162</v>
      </c>
      <c r="C897" s="40" t="n">
        <v>1004</v>
      </c>
      <c r="D897" s="41" t="s">
        <v>98</v>
      </c>
      <c r="E897" s="42" t="n">
        <v>3</v>
      </c>
      <c r="F897" s="41" t="s">
        <v>31</v>
      </c>
      <c r="G897" s="43" t="n">
        <v>0</v>
      </c>
      <c r="H897" s="44"/>
      <c r="I897" s="45" t="n">
        <f aca="false">I898+I901+I904</f>
        <v>10298769.76</v>
      </c>
      <c r="J897" s="46" t="n">
        <f aca="false">J898+J901+J904</f>
        <v>10358538.99</v>
      </c>
      <c r="K897" s="47" t="n">
        <f aca="false">K898+K901+K904</f>
        <v>10446648.85</v>
      </c>
      <c r="L897" s="45" t="n">
        <f aca="false">L898+L901+L904</f>
        <v>-6447.24</v>
      </c>
      <c r="M897" s="46" t="n">
        <f aca="false">M898+M901+M904</f>
        <v>-47992.52</v>
      </c>
      <c r="N897" s="47" t="n">
        <f aca="false">N898+N901+N904</f>
        <v>-117155.12</v>
      </c>
      <c r="O897" s="45" t="n">
        <f aca="false">I897+L897</f>
        <v>10292322.52</v>
      </c>
      <c r="P897" s="46" t="n">
        <f aca="false">J897+M897</f>
        <v>10310546.47</v>
      </c>
      <c r="Q897" s="47" t="n">
        <f aca="false">K897+N897</f>
        <v>10329493.73</v>
      </c>
      <c r="R897" s="45" t="n">
        <f aca="false">R898+R901+R904</f>
        <v>0</v>
      </c>
      <c r="S897" s="46" t="n">
        <f aca="false">S898+S901+S904</f>
        <v>0</v>
      </c>
      <c r="T897" s="47" t="n">
        <f aca="false">T898+T901+T904</f>
        <v>0</v>
      </c>
      <c r="U897" s="45" t="n">
        <f aca="false">O897+R897</f>
        <v>10292322.52</v>
      </c>
      <c r="V897" s="46" t="n">
        <f aca="false">P897+S897</f>
        <v>10310546.47</v>
      </c>
      <c r="W897" s="47" t="n">
        <f aca="false">Q897+T897</f>
        <v>10329493.73</v>
      </c>
      <c r="X897" s="45" t="n">
        <f aca="false">X898+X901+X904</f>
        <v>0</v>
      </c>
      <c r="Y897" s="46" t="n">
        <f aca="false">Y898+Y901+Y904</f>
        <v>0</v>
      </c>
      <c r="Z897" s="47" t="n">
        <f aca="false">Z898+Z901+Z904</f>
        <v>0</v>
      </c>
      <c r="AA897" s="45" t="n">
        <f aca="false">U897+X897</f>
        <v>10292322.52</v>
      </c>
      <c r="AB897" s="46" t="n">
        <f aca="false">V897+Y897</f>
        <v>10310546.47</v>
      </c>
      <c r="AC897" s="47" t="n">
        <f aca="false">W897+Z897</f>
        <v>10329493.73</v>
      </c>
      <c r="AD897" s="45" t="n">
        <f aca="false">AD898+AD901+AD904</f>
        <v>-1424799.52</v>
      </c>
      <c r="AE897" s="46" t="n">
        <f aca="false">AE898+AE901+AE904</f>
        <v>0</v>
      </c>
      <c r="AF897" s="47" t="n">
        <f aca="false">AF898+AF901+AF904</f>
        <v>0</v>
      </c>
      <c r="AG897" s="45" t="n">
        <f aca="false">AA897+AD897</f>
        <v>8867523</v>
      </c>
      <c r="AH897" s="46" t="n">
        <f aca="false">AB897+AE897</f>
        <v>10310546.47</v>
      </c>
      <c r="AI897" s="47" t="n">
        <f aca="false">AC897+AF897</f>
        <v>10329493.73</v>
      </c>
    </row>
    <row r="898" s="48" customFormat="true" ht="90" hidden="false" customHeight="true" outlineLevel="0" collapsed="false">
      <c r="A898" s="38" t="s">
        <v>336</v>
      </c>
      <c r="B898" s="39" t="n">
        <v>162</v>
      </c>
      <c r="C898" s="40" t="n">
        <v>1004</v>
      </c>
      <c r="D898" s="41" t="s">
        <v>98</v>
      </c>
      <c r="E898" s="42" t="n">
        <v>3</v>
      </c>
      <c r="F898" s="41" t="s">
        <v>31</v>
      </c>
      <c r="G898" s="43" t="s">
        <v>337</v>
      </c>
      <c r="H898" s="44"/>
      <c r="I898" s="45" t="n">
        <f aca="false">I899</f>
        <v>3684899.86</v>
      </c>
      <c r="J898" s="46" t="n">
        <f aca="false">J899</f>
        <v>3744669.09</v>
      </c>
      <c r="K898" s="47" t="n">
        <f aca="false">K899</f>
        <v>3832778.95</v>
      </c>
      <c r="L898" s="45" t="n">
        <f aca="false">L899</f>
        <v>-6447.24</v>
      </c>
      <c r="M898" s="46" t="n">
        <f aca="false">M899</f>
        <v>-47992.52</v>
      </c>
      <c r="N898" s="47" t="n">
        <f aca="false">N899</f>
        <v>-117155.12</v>
      </c>
      <c r="O898" s="45" t="n">
        <f aca="false">I898+L898</f>
        <v>3678452.62</v>
      </c>
      <c r="P898" s="46" t="n">
        <f aca="false">J898+M898</f>
        <v>3696676.57</v>
      </c>
      <c r="Q898" s="47" t="n">
        <f aca="false">K898+N898</f>
        <v>3715623.83</v>
      </c>
      <c r="R898" s="45" t="n">
        <f aca="false">R899</f>
        <v>0</v>
      </c>
      <c r="S898" s="46" t="n">
        <f aca="false">S899</f>
        <v>0</v>
      </c>
      <c r="T898" s="47" t="n">
        <f aca="false">T899</f>
        <v>0</v>
      </c>
      <c r="U898" s="45" t="n">
        <f aca="false">O898+R898</f>
        <v>3678452.62</v>
      </c>
      <c r="V898" s="46" t="n">
        <f aca="false">P898+S898</f>
        <v>3696676.57</v>
      </c>
      <c r="W898" s="47" t="n">
        <f aca="false">Q898+T898</f>
        <v>3715623.83</v>
      </c>
      <c r="X898" s="45" t="n">
        <f aca="false">X899</f>
        <v>0</v>
      </c>
      <c r="Y898" s="46" t="n">
        <f aca="false">Y899</f>
        <v>0</v>
      </c>
      <c r="Z898" s="47" t="n">
        <f aca="false">Z899</f>
        <v>0</v>
      </c>
      <c r="AA898" s="45" t="n">
        <f aca="false">U898+X898</f>
        <v>3678452.62</v>
      </c>
      <c r="AB898" s="46" t="n">
        <f aca="false">V898+Y898</f>
        <v>3696676.57</v>
      </c>
      <c r="AC898" s="47" t="n">
        <f aca="false">W898+Z898</f>
        <v>3715623.83</v>
      </c>
      <c r="AD898" s="45" t="n">
        <f aca="false">AD899</f>
        <v>0</v>
      </c>
      <c r="AE898" s="46" t="n">
        <f aca="false">AE899</f>
        <v>0</v>
      </c>
      <c r="AF898" s="47" t="n">
        <f aca="false">AF899</f>
        <v>0</v>
      </c>
      <c r="AG898" s="45" t="n">
        <f aca="false">AA898+AD898</f>
        <v>3678452.62</v>
      </c>
      <c r="AH898" s="46" t="n">
        <f aca="false">AB898+AE898</f>
        <v>3696676.57</v>
      </c>
      <c r="AI898" s="47" t="n">
        <f aca="false">AC898+AF898</f>
        <v>3715623.83</v>
      </c>
    </row>
    <row r="899" s="48" customFormat="true" ht="22.5" hidden="false" customHeight="true" outlineLevel="0" collapsed="false">
      <c r="A899" s="38" t="s">
        <v>71</v>
      </c>
      <c r="B899" s="39" t="n">
        <v>162</v>
      </c>
      <c r="C899" s="40" t="n">
        <v>1004</v>
      </c>
      <c r="D899" s="41" t="s">
        <v>98</v>
      </c>
      <c r="E899" s="42" t="n">
        <v>3</v>
      </c>
      <c r="F899" s="41" t="s">
        <v>31</v>
      </c>
      <c r="G899" s="43" t="s">
        <v>337</v>
      </c>
      <c r="H899" s="44" t="n">
        <v>400</v>
      </c>
      <c r="I899" s="45" t="n">
        <f aca="false">I900</f>
        <v>3684899.86</v>
      </c>
      <c r="J899" s="46" t="n">
        <f aca="false">J900</f>
        <v>3744669.09</v>
      </c>
      <c r="K899" s="47" t="n">
        <f aca="false">K900</f>
        <v>3832778.95</v>
      </c>
      <c r="L899" s="45" t="n">
        <f aca="false">L900</f>
        <v>-6447.24</v>
      </c>
      <c r="M899" s="46" t="n">
        <f aca="false">M900</f>
        <v>-47992.52</v>
      </c>
      <c r="N899" s="47" t="n">
        <f aca="false">N900</f>
        <v>-117155.12</v>
      </c>
      <c r="O899" s="45" t="n">
        <f aca="false">I899+L899</f>
        <v>3678452.62</v>
      </c>
      <c r="P899" s="46" t="n">
        <f aca="false">J899+M899</f>
        <v>3696676.57</v>
      </c>
      <c r="Q899" s="47" t="n">
        <f aca="false">K899+N899</f>
        <v>3715623.83</v>
      </c>
      <c r="R899" s="45" t="n">
        <f aca="false">R900</f>
        <v>0</v>
      </c>
      <c r="S899" s="46" t="n">
        <f aca="false">S900</f>
        <v>0</v>
      </c>
      <c r="T899" s="47" t="n">
        <f aca="false">T900</f>
        <v>0</v>
      </c>
      <c r="U899" s="45" t="n">
        <f aca="false">O899+R899</f>
        <v>3678452.62</v>
      </c>
      <c r="V899" s="46" t="n">
        <f aca="false">P899+S899</f>
        <v>3696676.57</v>
      </c>
      <c r="W899" s="47" t="n">
        <f aca="false">Q899+T899</f>
        <v>3715623.83</v>
      </c>
      <c r="X899" s="45" t="n">
        <f aca="false">X900</f>
        <v>0</v>
      </c>
      <c r="Y899" s="46" t="n">
        <f aca="false">Y900</f>
        <v>0</v>
      </c>
      <c r="Z899" s="47" t="n">
        <f aca="false">Z900</f>
        <v>0</v>
      </c>
      <c r="AA899" s="45" t="n">
        <f aca="false">U899+X899</f>
        <v>3678452.62</v>
      </c>
      <c r="AB899" s="46" t="n">
        <f aca="false">V899+Y899</f>
        <v>3696676.57</v>
      </c>
      <c r="AC899" s="47" t="n">
        <f aca="false">W899+Z899</f>
        <v>3715623.83</v>
      </c>
      <c r="AD899" s="45" t="n">
        <f aca="false">AD900</f>
        <v>0</v>
      </c>
      <c r="AE899" s="46" t="n">
        <f aca="false">AE900</f>
        <v>0</v>
      </c>
      <c r="AF899" s="47" t="n">
        <f aca="false">AF900</f>
        <v>0</v>
      </c>
      <c r="AG899" s="45" t="n">
        <f aca="false">AA899+AD899</f>
        <v>3678452.62</v>
      </c>
      <c r="AH899" s="46" t="n">
        <f aca="false">AB899+AE899</f>
        <v>3696676.57</v>
      </c>
      <c r="AI899" s="47" t="n">
        <f aca="false">AC899+AF899</f>
        <v>3715623.83</v>
      </c>
    </row>
    <row r="900" s="48" customFormat="true" ht="12.75" hidden="false" customHeight="true" outlineLevel="0" collapsed="false">
      <c r="A900" s="38" t="s">
        <v>72</v>
      </c>
      <c r="B900" s="39" t="n">
        <v>162</v>
      </c>
      <c r="C900" s="40" t="n">
        <v>1004</v>
      </c>
      <c r="D900" s="41" t="s">
        <v>98</v>
      </c>
      <c r="E900" s="42" t="n">
        <v>3</v>
      </c>
      <c r="F900" s="41" t="s">
        <v>31</v>
      </c>
      <c r="G900" s="43" t="s">
        <v>337</v>
      </c>
      <c r="H900" s="44" t="n">
        <v>410</v>
      </c>
      <c r="I900" s="45" t="n">
        <v>3684899.86</v>
      </c>
      <c r="J900" s="46" t="n">
        <v>3744669.09</v>
      </c>
      <c r="K900" s="47" t="n">
        <v>3832778.95</v>
      </c>
      <c r="L900" s="45" t="n">
        <v>-6447.24</v>
      </c>
      <c r="M900" s="46" t="n">
        <v>-47992.52</v>
      </c>
      <c r="N900" s="47" t="n">
        <v>-117155.12</v>
      </c>
      <c r="O900" s="45" t="n">
        <f aca="false">I900+L900</f>
        <v>3678452.62</v>
      </c>
      <c r="P900" s="46" t="n">
        <f aca="false">J900+M900</f>
        <v>3696676.57</v>
      </c>
      <c r="Q900" s="47" t="n">
        <f aca="false">K900+N900</f>
        <v>3715623.83</v>
      </c>
      <c r="R900" s="45" t="n">
        <v>0</v>
      </c>
      <c r="S900" s="46" t="n">
        <v>0</v>
      </c>
      <c r="T900" s="47" t="n">
        <v>0</v>
      </c>
      <c r="U900" s="45" t="n">
        <f aca="false">O900+R900</f>
        <v>3678452.62</v>
      </c>
      <c r="V900" s="46" t="n">
        <f aca="false">P900+S900</f>
        <v>3696676.57</v>
      </c>
      <c r="W900" s="47" t="n">
        <f aca="false">Q900+T900</f>
        <v>3715623.83</v>
      </c>
      <c r="X900" s="45" t="n">
        <v>0</v>
      </c>
      <c r="Y900" s="46" t="n">
        <v>0</v>
      </c>
      <c r="Z900" s="47" t="n">
        <v>0</v>
      </c>
      <c r="AA900" s="45" t="n">
        <f aca="false">U900+X900</f>
        <v>3678452.62</v>
      </c>
      <c r="AB900" s="46" t="n">
        <f aca="false">V900+Y900</f>
        <v>3696676.57</v>
      </c>
      <c r="AC900" s="47" t="n">
        <f aca="false">W900+Z900</f>
        <v>3715623.83</v>
      </c>
      <c r="AD900" s="45" t="n">
        <v>0</v>
      </c>
      <c r="AE900" s="46" t="n">
        <v>0</v>
      </c>
      <c r="AF900" s="47" t="n">
        <v>0</v>
      </c>
      <c r="AG900" s="45" t="n">
        <f aca="false">AA900+AD900</f>
        <v>3678452.62</v>
      </c>
      <c r="AH900" s="46" t="n">
        <f aca="false">AB900+AE900</f>
        <v>3696676.57</v>
      </c>
      <c r="AI900" s="47" t="n">
        <f aca="false">AC900+AF900</f>
        <v>3715623.83</v>
      </c>
    </row>
    <row r="901" s="48" customFormat="true" ht="67.5" hidden="false" customHeight="true" outlineLevel="0" collapsed="false">
      <c r="A901" s="38" t="s">
        <v>338</v>
      </c>
      <c r="B901" s="39" t="n">
        <v>162</v>
      </c>
      <c r="C901" s="40" t="n">
        <v>1004</v>
      </c>
      <c r="D901" s="41" t="s">
        <v>98</v>
      </c>
      <c r="E901" s="42" t="n">
        <v>3</v>
      </c>
      <c r="F901" s="41" t="s">
        <v>31</v>
      </c>
      <c r="G901" s="43" t="s">
        <v>339</v>
      </c>
      <c r="H901" s="44"/>
      <c r="I901" s="45" t="n">
        <f aca="false">I902</f>
        <v>2614302.9</v>
      </c>
      <c r="J901" s="46" t="n">
        <f aca="false">J902</f>
        <v>2614302.9</v>
      </c>
      <c r="K901" s="47" t="n">
        <f aca="false">K902</f>
        <v>2614302.9</v>
      </c>
      <c r="L901" s="45" t="n">
        <f aca="false">L902</f>
        <v>0</v>
      </c>
      <c r="M901" s="46" t="n">
        <f aca="false">M902</f>
        <v>0</v>
      </c>
      <c r="N901" s="47" t="n">
        <f aca="false">N902</f>
        <v>0</v>
      </c>
      <c r="O901" s="45" t="n">
        <f aca="false">I901+L901</f>
        <v>2614302.9</v>
      </c>
      <c r="P901" s="46" t="n">
        <f aca="false">J901+M901</f>
        <v>2614302.9</v>
      </c>
      <c r="Q901" s="47" t="n">
        <f aca="false">K901+N901</f>
        <v>2614302.9</v>
      </c>
      <c r="R901" s="45" t="n">
        <f aca="false">R902</f>
        <v>0</v>
      </c>
      <c r="S901" s="46" t="n">
        <f aca="false">S902</f>
        <v>0</v>
      </c>
      <c r="T901" s="47" t="n">
        <f aca="false">T902</f>
        <v>0</v>
      </c>
      <c r="U901" s="45" t="n">
        <f aca="false">O901+R901</f>
        <v>2614302.9</v>
      </c>
      <c r="V901" s="46" t="n">
        <f aca="false">P901+S901</f>
        <v>2614302.9</v>
      </c>
      <c r="W901" s="47" t="n">
        <f aca="false">Q901+T901</f>
        <v>2614302.9</v>
      </c>
      <c r="X901" s="45" t="n">
        <f aca="false">X902</f>
        <v>0</v>
      </c>
      <c r="Y901" s="46" t="n">
        <f aca="false">Y902</f>
        <v>0</v>
      </c>
      <c r="Z901" s="47" t="n">
        <f aca="false">Z902</f>
        <v>0</v>
      </c>
      <c r="AA901" s="45" t="n">
        <f aca="false">U901+X901</f>
        <v>2614302.9</v>
      </c>
      <c r="AB901" s="46" t="n">
        <f aca="false">V901+Y901</f>
        <v>2614302.9</v>
      </c>
      <c r="AC901" s="47" t="n">
        <f aca="false">W901+Z901</f>
        <v>2614302.9</v>
      </c>
      <c r="AD901" s="45" t="n">
        <f aca="false">AD902</f>
        <v>2574767.48</v>
      </c>
      <c r="AE901" s="46" t="n">
        <f aca="false">AE902</f>
        <v>0</v>
      </c>
      <c r="AF901" s="47" t="n">
        <f aca="false">AF902</f>
        <v>0</v>
      </c>
      <c r="AG901" s="45" t="n">
        <f aca="false">AA901+AD901</f>
        <v>5189070.38</v>
      </c>
      <c r="AH901" s="46" t="n">
        <f aca="false">AB901+AE901</f>
        <v>2614302.9</v>
      </c>
      <c r="AI901" s="47" t="n">
        <f aca="false">AC901+AF901</f>
        <v>2614302.9</v>
      </c>
    </row>
    <row r="902" s="48" customFormat="true" ht="22.5" hidden="false" customHeight="true" outlineLevel="0" collapsed="false">
      <c r="A902" s="38" t="s">
        <v>71</v>
      </c>
      <c r="B902" s="39" t="n">
        <v>162</v>
      </c>
      <c r="C902" s="40" t="n">
        <v>1004</v>
      </c>
      <c r="D902" s="41" t="s">
        <v>98</v>
      </c>
      <c r="E902" s="42" t="n">
        <v>3</v>
      </c>
      <c r="F902" s="41" t="s">
        <v>31</v>
      </c>
      <c r="G902" s="43" t="s">
        <v>339</v>
      </c>
      <c r="H902" s="44" t="n">
        <v>400</v>
      </c>
      <c r="I902" s="45" t="n">
        <f aca="false">I903</f>
        <v>2614302.9</v>
      </c>
      <c r="J902" s="46" t="n">
        <f aca="false">J903</f>
        <v>2614302.9</v>
      </c>
      <c r="K902" s="47" t="n">
        <f aca="false">K903</f>
        <v>2614302.9</v>
      </c>
      <c r="L902" s="45" t="n">
        <f aca="false">L903</f>
        <v>0</v>
      </c>
      <c r="M902" s="46" t="n">
        <f aca="false">M903</f>
        <v>0</v>
      </c>
      <c r="N902" s="47" t="n">
        <f aca="false">N903</f>
        <v>0</v>
      </c>
      <c r="O902" s="45" t="n">
        <f aca="false">I902+L902</f>
        <v>2614302.9</v>
      </c>
      <c r="P902" s="46" t="n">
        <f aca="false">J902+M902</f>
        <v>2614302.9</v>
      </c>
      <c r="Q902" s="47" t="n">
        <f aca="false">K902+N902</f>
        <v>2614302.9</v>
      </c>
      <c r="R902" s="45" t="n">
        <f aca="false">R903</f>
        <v>0</v>
      </c>
      <c r="S902" s="46" t="n">
        <f aca="false">S903</f>
        <v>0</v>
      </c>
      <c r="T902" s="47" t="n">
        <f aca="false">T903</f>
        <v>0</v>
      </c>
      <c r="U902" s="45" t="n">
        <f aca="false">O902+R902</f>
        <v>2614302.9</v>
      </c>
      <c r="V902" s="46" t="n">
        <f aca="false">P902+S902</f>
        <v>2614302.9</v>
      </c>
      <c r="W902" s="47" t="n">
        <f aca="false">Q902+T902</f>
        <v>2614302.9</v>
      </c>
      <c r="X902" s="45" t="n">
        <f aca="false">X903</f>
        <v>0</v>
      </c>
      <c r="Y902" s="46" t="n">
        <f aca="false">Y903</f>
        <v>0</v>
      </c>
      <c r="Z902" s="47" t="n">
        <f aca="false">Z903</f>
        <v>0</v>
      </c>
      <c r="AA902" s="45" t="n">
        <f aca="false">U902+X902</f>
        <v>2614302.9</v>
      </c>
      <c r="AB902" s="46" t="n">
        <f aca="false">V902+Y902</f>
        <v>2614302.9</v>
      </c>
      <c r="AC902" s="47" t="n">
        <f aca="false">W902+Z902</f>
        <v>2614302.9</v>
      </c>
      <c r="AD902" s="45" t="n">
        <f aca="false">AD903</f>
        <v>2574767.48</v>
      </c>
      <c r="AE902" s="46" t="n">
        <f aca="false">AE903</f>
        <v>0</v>
      </c>
      <c r="AF902" s="47" t="n">
        <f aca="false">AF903</f>
        <v>0</v>
      </c>
      <c r="AG902" s="45" t="n">
        <f aca="false">AA902+AD902</f>
        <v>5189070.38</v>
      </c>
      <c r="AH902" s="46" t="n">
        <f aca="false">AB902+AE902</f>
        <v>2614302.9</v>
      </c>
      <c r="AI902" s="47" t="n">
        <f aca="false">AC902+AF902</f>
        <v>2614302.9</v>
      </c>
    </row>
    <row r="903" s="48" customFormat="true" ht="12.75" hidden="false" customHeight="true" outlineLevel="0" collapsed="false">
      <c r="A903" s="38" t="s">
        <v>72</v>
      </c>
      <c r="B903" s="39" t="n">
        <v>162</v>
      </c>
      <c r="C903" s="40" t="n">
        <v>1004</v>
      </c>
      <c r="D903" s="41" t="s">
        <v>98</v>
      </c>
      <c r="E903" s="42" t="n">
        <v>3</v>
      </c>
      <c r="F903" s="41" t="s">
        <v>31</v>
      </c>
      <c r="G903" s="43" t="s">
        <v>339</v>
      </c>
      <c r="H903" s="44" t="n">
        <v>410</v>
      </c>
      <c r="I903" s="45" t="n">
        <v>2614302.9</v>
      </c>
      <c r="J903" s="46" t="n">
        <v>2614302.9</v>
      </c>
      <c r="K903" s="47" t="n">
        <v>2614302.9</v>
      </c>
      <c r="L903" s="45" t="n">
        <v>0</v>
      </c>
      <c r="M903" s="46" t="n">
        <v>0</v>
      </c>
      <c r="N903" s="47" t="n">
        <v>0</v>
      </c>
      <c r="O903" s="45" t="n">
        <f aca="false">I903+L903</f>
        <v>2614302.9</v>
      </c>
      <c r="P903" s="46" t="n">
        <f aca="false">J903+M903</f>
        <v>2614302.9</v>
      </c>
      <c r="Q903" s="47" t="n">
        <f aca="false">K903+N903</f>
        <v>2614302.9</v>
      </c>
      <c r="R903" s="45" t="n">
        <v>0</v>
      </c>
      <c r="S903" s="46" t="n">
        <v>0</v>
      </c>
      <c r="T903" s="47" t="n">
        <v>0</v>
      </c>
      <c r="U903" s="45" t="n">
        <f aca="false">O903+R903</f>
        <v>2614302.9</v>
      </c>
      <c r="V903" s="46" t="n">
        <f aca="false">P903+S903</f>
        <v>2614302.9</v>
      </c>
      <c r="W903" s="47" t="n">
        <f aca="false">Q903+T903</f>
        <v>2614302.9</v>
      </c>
      <c r="X903" s="45" t="n">
        <v>0</v>
      </c>
      <c r="Y903" s="46" t="n">
        <v>0</v>
      </c>
      <c r="Z903" s="47" t="n">
        <v>0</v>
      </c>
      <c r="AA903" s="45" t="n">
        <f aca="false">U903+X903</f>
        <v>2614302.9</v>
      </c>
      <c r="AB903" s="46" t="n">
        <f aca="false">V903+Y903</f>
        <v>2614302.9</v>
      </c>
      <c r="AC903" s="47" t="n">
        <f aca="false">W903+Z903</f>
        <v>2614302.9</v>
      </c>
      <c r="AD903" s="45" t="n">
        <v>2574767.48</v>
      </c>
      <c r="AE903" s="46" t="n">
        <v>0</v>
      </c>
      <c r="AF903" s="47" t="n">
        <v>0</v>
      </c>
      <c r="AG903" s="45" t="n">
        <f aca="false">AA903+AD903</f>
        <v>5189070.38</v>
      </c>
      <c r="AH903" s="46" t="n">
        <f aca="false">AB903+AE903</f>
        <v>2614302.9</v>
      </c>
      <c r="AI903" s="47" t="n">
        <f aca="false">AC903+AF903</f>
        <v>2614302.9</v>
      </c>
    </row>
    <row r="904" s="48" customFormat="true" ht="90" hidden="false" customHeight="true" outlineLevel="0" collapsed="false">
      <c r="A904" s="38" t="s">
        <v>340</v>
      </c>
      <c r="B904" s="39" t="n">
        <v>162</v>
      </c>
      <c r="C904" s="40" t="n">
        <v>1004</v>
      </c>
      <c r="D904" s="41" t="s">
        <v>98</v>
      </c>
      <c r="E904" s="42" t="n">
        <v>3</v>
      </c>
      <c r="F904" s="41" t="s">
        <v>31</v>
      </c>
      <c r="G904" s="43" t="s">
        <v>341</v>
      </c>
      <c r="H904" s="44"/>
      <c r="I904" s="45" t="n">
        <f aca="false">I905</f>
        <v>3999567</v>
      </c>
      <c r="J904" s="46" t="n">
        <f aca="false">J905</f>
        <v>3999567</v>
      </c>
      <c r="K904" s="47" t="n">
        <f aca="false">K905</f>
        <v>3999567</v>
      </c>
      <c r="L904" s="45" t="n">
        <f aca="false">L905</f>
        <v>0</v>
      </c>
      <c r="M904" s="46" t="n">
        <f aca="false">M905</f>
        <v>0</v>
      </c>
      <c r="N904" s="47" t="n">
        <f aca="false">N905</f>
        <v>0</v>
      </c>
      <c r="O904" s="45" t="n">
        <f aca="false">I904+L904</f>
        <v>3999567</v>
      </c>
      <c r="P904" s="46" t="n">
        <f aca="false">J904+M904</f>
        <v>3999567</v>
      </c>
      <c r="Q904" s="47" t="n">
        <f aca="false">K904+N904</f>
        <v>3999567</v>
      </c>
      <c r="R904" s="45" t="n">
        <f aca="false">R905</f>
        <v>0</v>
      </c>
      <c r="S904" s="46" t="n">
        <f aca="false">S905</f>
        <v>0</v>
      </c>
      <c r="T904" s="47" t="n">
        <f aca="false">T905</f>
        <v>0</v>
      </c>
      <c r="U904" s="45" t="n">
        <f aca="false">O904+R904</f>
        <v>3999567</v>
      </c>
      <c r="V904" s="46" t="n">
        <f aca="false">P904+S904</f>
        <v>3999567</v>
      </c>
      <c r="W904" s="47" t="n">
        <f aca="false">Q904+T904</f>
        <v>3999567</v>
      </c>
      <c r="X904" s="45" t="n">
        <f aca="false">X905</f>
        <v>0</v>
      </c>
      <c r="Y904" s="46" t="n">
        <f aca="false">Y905</f>
        <v>0</v>
      </c>
      <c r="Z904" s="47" t="n">
        <f aca="false">Z905</f>
        <v>0</v>
      </c>
      <c r="AA904" s="45" t="n">
        <f aca="false">U904+X904</f>
        <v>3999567</v>
      </c>
      <c r="AB904" s="46" t="n">
        <f aca="false">V904+Y904</f>
        <v>3999567</v>
      </c>
      <c r="AC904" s="47" t="n">
        <f aca="false">W904+Z904</f>
        <v>3999567</v>
      </c>
      <c r="AD904" s="45" t="n">
        <f aca="false">AD905</f>
        <v>-3999567</v>
      </c>
      <c r="AE904" s="46" t="n">
        <f aca="false">AE905</f>
        <v>0</v>
      </c>
      <c r="AF904" s="47" t="n">
        <f aca="false">AF905</f>
        <v>0</v>
      </c>
      <c r="AG904" s="45" t="n">
        <f aca="false">AA904+AD904</f>
        <v>0</v>
      </c>
      <c r="AH904" s="46" t="n">
        <f aca="false">AB904+AE904</f>
        <v>3999567</v>
      </c>
      <c r="AI904" s="47" t="n">
        <f aca="false">AC904+AF904</f>
        <v>3999567</v>
      </c>
    </row>
    <row r="905" s="48" customFormat="true" ht="12.75" hidden="false" customHeight="true" outlineLevel="0" collapsed="false">
      <c r="A905" s="38" t="s">
        <v>144</v>
      </c>
      <c r="B905" s="39" t="n">
        <v>162</v>
      </c>
      <c r="C905" s="40" t="n">
        <v>1004</v>
      </c>
      <c r="D905" s="41" t="s">
        <v>98</v>
      </c>
      <c r="E905" s="42" t="n">
        <v>3</v>
      </c>
      <c r="F905" s="41" t="s">
        <v>31</v>
      </c>
      <c r="G905" s="43" t="s">
        <v>341</v>
      </c>
      <c r="H905" s="44" t="n">
        <v>300</v>
      </c>
      <c r="I905" s="45" t="n">
        <f aca="false">I906</f>
        <v>3999567</v>
      </c>
      <c r="J905" s="46" t="n">
        <f aca="false">J906</f>
        <v>3999567</v>
      </c>
      <c r="K905" s="47" t="n">
        <f aca="false">K906</f>
        <v>3999567</v>
      </c>
      <c r="L905" s="45" t="n">
        <f aca="false">L906</f>
        <v>0</v>
      </c>
      <c r="M905" s="46" t="n">
        <f aca="false">M906</f>
        <v>0</v>
      </c>
      <c r="N905" s="47" t="n">
        <f aca="false">N906</f>
        <v>0</v>
      </c>
      <c r="O905" s="45" t="n">
        <f aca="false">I905+L905</f>
        <v>3999567</v>
      </c>
      <c r="P905" s="46" t="n">
        <f aca="false">J905+M905</f>
        <v>3999567</v>
      </c>
      <c r="Q905" s="47" t="n">
        <f aca="false">K905+N905</f>
        <v>3999567</v>
      </c>
      <c r="R905" s="45" t="n">
        <f aca="false">R906</f>
        <v>0</v>
      </c>
      <c r="S905" s="46" t="n">
        <f aca="false">S906</f>
        <v>0</v>
      </c>
      <c r="T905" s="47" t="n">
        <f aca="false">T906</f>
        <v>0</v>
      </c>
      <c r="U905" s="45" t="n">
        <f aca="false">O905+R905</f>
        <v>3999567</v>
      </c>
      <c r="V905" s="46" t="n">
        <f aca="false">P905+S905</f>
        <v>3999567</v>
      </c>
      <c r="W905" s="47" t="n">
        <f aca="false">Q905+T905</f>
        <v>3999567</v>
      </c>
      <c r="X905" s="45" t="n">
        <f aca="false">X906</f>
        <v>0</v>
      </c>
      <c r="Y905" s="46" t="n">
        <f aca="false">Y906</f>
        <v>0</v>
      </c>
      <c r="Z905" s="47" t="n">
        <f aca="false">Z906</f>
        <v>0</v>
      </c>
      <c r="AA905" s="45" t="n">
        <f aca="false">U905+X905</f>
        <v>3999567</v>
      </c>
      <c r="AB905" s="46" t="n">
        <f aca="false">V905+Y905</f>
        <v>3999567</v>
      </c>
      <c r="AC905" s="47" t="n">
        <f aca="false">W905+Z905</f>
        <v>3999567</v>
      </c>
      <c r="AD905" s="45" t="n">
        <f aca="false">AD906</f>
        <v>-3999567</v>
      </c>
      <c r="AE905" s="46" t="n">
        <f aca="false">AE906</f>
        <v>0</v>
      </c>
      <c r="AF905" s="47" t="n">
        <f aca="false">AF906</f>
        <v>0</v>
      </c>
      <c r="AG905" s="45" t="n">
        <f aca="false">AA905+AD905</f>
        <v>0</v>
      </c>
      <c r="AH905" s="46" t="n">
        <f aca="false">AB905+AE905</f>
        <v>3999567</v>
      </c>
      <c r="AI905" s="47" t="n">
        <f aca="false">AC905+AF905</f>
        <v>3999567</v>
      </c>
    </row>
    <row r="906" s="48" customFormat="true" ht="22.5" hidden="false" customHeight="true" outlineLevel="0" collapsed="false">
      <c r="A906" s="38" t="s">
        <v>145</v>
      </c>
      <c r="B906" s="39" t="n">
        <v>162</v>
      </c>
      <c r="C906" s="40" t="n">
        <v>1004</v>
      </c>
      <c r="D906" s="41" t="s">
        <v>98</v>
      </c>
      <c r="E906" s="42" t="n">
        <v>3</v>
      </c>
      <c r="F906" s="41" t="s">
        <v>31</v>
      </c>
      <c r="G906" s="43" t="s">
        <v>341</v>
      </c>
      <c r="H906" s="44" t="n">
        <v>320</v>
      </c>
      <c r="I906" s="45" t="n">
        <v>3999567</v>
      </c>
      <c r="J906" s="46" t="n">
        <v>3999567</v>
      </c>
      <c r="K906" s="47" t="n">
        <v>3999567</v>
      </c>
      <c r="L906" s="45" t="n">
        <v>0</v>
      </c>
      <c r="M906" s="46" t="n">
        <v>0</v>
      </c>
      <c r="N906" s="47" t="n">
        <v>0</v>
      </c>
      <c r="O906" s="45" t="n">
        <f aca="false">I906+L906</f>
        <v>3999567</v>
      </c>
      <c r="P906" s="46" t="n">
        <f aca="false">J906+M906</f>
        <v>3999567</v>
      </c>
      <c r="Q906" s="47" t="n">
        <f aca="false">K906+N906</f>
        <v>3999567</v>
      </c>
      <c r="R906" s="45" t="n">
        <v>0</v>
      </c>
      <c r="S906" s="46" t="n">
        <v>0</v>
      </c>
      <c r="T906" s="47" t="n">
        <v>0</v>
      </c>
      <c r="U906" s="45" t="n">
        <f aca="false">O906+R906</f>
        <v>3999567</v>
      </c>
      <c r="V906" s="46" t="n">
        <f aca="false">P906+S906</f>
        <v>3999567</v>
      </c>
      <c r="W906" s="47" t="n">
        <f aca="false">Q906+T906</f>
        <v>3999567</v>
      </c>
      <c r="X906" s="45" t="n">
        <v>0</v>
      </c>
      <c r="Y906" s="46" t="n">
        <v>0</v>
      </c>
      <c r="Z906" s="47" t="n">
        <v>0</v>
      </c>
      <c r="AA906" s="45" t="n">
        <f aca="false">U906+X906</f>
        <v>3999567</v>
      </c>
      <c r="AB906" s="46" t="n">
        <f aca="false">V906+Y906</f>
        <v>3999567</v>
      </c>
      <c r="AC906" s="47" t="n">
        <f aca="false">W906+Z906</f>
        <v>3999567</v>
      </c>
      <c r="AD906" s="45" t="n">
        <v>-3999567</v>
      </c>
      <c r="AE906" s="46" t="n">
        <v>0</v>
      </c>
      <c r="AF906" s="47" t="n">
        <v>0</v>
      </c>
      <c r="AG906" s="45" t="n">
        <f aca="false">AA906+AD906</f>
        <v>0</v>
      </c>
      <c r="AH906" s="46" t="n">
        <f aca="false">AB906+AE906</f>
        <v>3999567</v>
      </c>
      <c r="AI906" s="47" t="n">
        <f aca="false">AC906+AF906</f>
        <v>3999567</v>
      </c>
    </row>
    <row r="907" s="37" customFormat="true" ht="24" hidden="false" customHeight="true" outlineLevel="0" collapsed="false">
      <c r="A907" s="84" t="s">
        <v>342</v>
      </c>
      <c r="B907" s="85" t="n">
        <v>298</v>
      </c>
      <c r="C907" s="86"/>
      <c r="D907" s="87"/>
      <c r="E907" s="88"/>
      <c r="F907" s="87"/>
      <c r="G907" s="89"/>
      <c r="H907" s="90"/>
      <c r="I907" s="91" t="n">
        <f aca="false">I908+I975+I984+I1015+I1022+I1055</f>
        <v>117841942.65</v>
      </c>
      <c r="J907" s="92" t="n">
        <f aca="false">J908+J975+J984+J1015+J1022+J1055</f>
        <v>121619318.75</v>
      </c>
      <c r="K907" s="93" t="n">
        <f aca="false">K908+K975+K984+K1015+K1022+K1055</f>
        <v>124933690.83</v>
      </c>
      <c r="L907" s="91" t="n">
        <f aca="false">L908+L975+L984+L1015+L1022+L1055</f>
        <v>6352383.13</v>
      </c>
      <c r="M907" s="92" t="n">
        <f aca="false">M908+M975+M984+M1015+M1022+M1055</f>
        <v>39660</v>
      </c>
      <c r="N907" s="93" t="n">
        <f aca="false">N908+N975+N984+N1015+N1022+N1055</f>
        <v>41503</v>
      </c>
      <c r="O907" s="91" t="n">
        <f aca="false">I907+L907</f>
        <v>124194325.78</v>
      </c>
      <c r="P907" s="92" t="n">
        <f aca="false">J907+M907</f>
        <v>121658978.75</v>
      </c>
      <c r="Q907" s="93" t="n">
        <f aca="false">K907+N907</f>
        <v>124975193.83</v>
      </c>
      <c r="R907" s="91" t="n">
        <f aca="false">R908+R975+R984+R1015+R1022+R1055</f>
        <v>340300</v>
      </c>
      <c r="S907" s="92" t="n">
        <f aca="false">S908+S975+S984+S1015+S1022+S1055</f>
        <v>0</v>
      </c>
      <c r="T907" s="93" t="n">
        <f aca="false">T908+T975+T984+T1015+T1022+T1055</f>
        <v>0</v>
      </c>
      <c r="U907" s="91" t="n">
        <f aca="false">O907+R907</f>
        <v>124534625.78</v>
      </c>
      <c r="V907" s="92" t="n">
        <f aca="false">P907+S907</f>
        <v>121658978.75</v>
      </c>
      <c r="W907" s="93" t="n">
        <f aca="false">Q907+T907</f>
        <v>124975193.83</v>
      </c>
      <c r="X907" s="91" t="n">
        <f aca="false">X908+X975+X984+X1015+X1022+X1055</f>
        <v>462809.86</v>
      </c>
      <c r="Y907" s="92" t="n">
        <f aca="false">Y908+Y975+Y984+Y1015+Y1022+Y1055</f>
        <v>0</v>
      </c>
      <c r="Z907" s="93" t="n">
        <f aca="false">Z908+Z975+Z984+Z1015+Z1022+Z1055</f>
        <v>0</v>
      </c>
      <c r="AA907" s="91" t="n">
        <f aca="false">U907+X907</f>
        <v>124997435.64</v>
      </c>
      <c r="AB907" s="92" t="n">
        <f aca="false">V907+Y907</f>
        <v>121658978.75</v>
      </c>
      <c r="AC907" s="93" t="n">
        <f aca="false">W907+Z907</f>
        <v>124975193.83</v>
      </c>
      <c r="AD907" s="91" t="n">
        <f aca="false">AD908+AD975+AD984+AD1015+AD1022+AD1055</f>
        <v>416136.16</v>
      </c>
      <c r="AE907" s="92" t="n">
        <f aca="false">AE908+AE975+AE984+AE1015+AE1022+AE1055</f>
        <v>0</v>
      </c>
      <c r="AF907" s="93" t="n">
        <f aca="false">AF908+AF975+AF984+AF1015+AF1022+AF1055</f>
        <v>0</v>
      </c>
      <c r="AG907" s="91" t="n">
        <f aca="false">AA907+AD907</f>
        <v>125413571.8</v>
      </c>
      <c r="AH907" s="92" t="n">
        <f aca="false">AB907+AE907</f>
        <v>121658978.75</v>
      </c>
      <c r="AI907" s="93" t="n">
        <f aca="false">AC907+AF907</f>
        <v>124975193.83</v>
      </c>
    </row>
    <row r="908" s="48" customFormat="true" ht="12.75" hidden="false" customHeight="true" outlineLevel="0" collapsed="false">
      <c r="A908" s="38" t="s">
        <v>26</v>
      </c>
      <c r="B908" s="39" t="n">
        <v>298</v>
      </c>
      <c r="C908" s="40" t="n">
        <v>100</v>
      </c>
      <c r="D908" s="41"/>
      <c r="E908" s="42"/>
      <c r="F908" s="41"/>
      <c r="G908" s="43"/>
      <c r="H908" s="44"/>
      <c r="I908" s="45" t="n">
        <f aca="false">I909+I915+I940+I946</f>
        <v>48732190.41</v>
      </c>
      <c r="J908" s="46" t="n">
        <f aca="false">J909+J915+J940+J946</f>
        <v>50776619.1</v>
      </c>
      <c r="K908" s="47" t="n">
        <f aca="false">K909+K915+K940+K946</f>
        <v>52449143.32</v>
      </c>
      <c r="L908" s="45" t="n">
        <f aca="false">L909+L915+L940+L946</f>
        <v>415981.13</v>
      </c>
      <c r="M908" s="46" t="n">
        <f aca="false">M909+M915+M940+M946</f>
        <v>0</v>
      </c>
      <c r="N908" s="47" t="n">
        <f aca="false">N909+N915+N940+N946</f>
        <v>0</v>
      </c>
      <c r="O908" s="45" t="n">
        <f aca="false">I908+L908</f>
        <v>49148171.54</v>
      </c>
      <c r="P908" s="46" t="n">
        <f aca="false">J908+M908</f>
        <v>50776619.1</v>
      </c>
      <c r="Q908" s="47" t="n">
        <f aca="false">K908+N908</f>
        <v>52449143.32</v>
      </c>
      <c r="R908" s="45" t="n">
        <f aca="false">R909+R915+R940+R946</f>
        <v>340300</v>
      </c>
      <c r="S908" s="46" t="n">
        <f aca="false">S909+S915+S940+S946</f>
        <v>0</v>
      </c>
      <c r="T908" s="47" t="n">
        <f aca="false">T909+T915+T940+T946</f>
        <v>0</v>
      </c>
      <c r="U908" s="45" t="n">
        <f aca="false">O908+R908</f>
        <v>49488471.54</v>
      </c>
      <c r="V908" s="46" t="n">
        <f aca="false">P908+S908</f>
        <v>50776619.1</v>
      </c>
      <c r="W908" s="47" t="n">
        <f aca="false">Q908+T908</f>
        <v>52449143.32</v>
      </c>
      <c r="X908" s="45" t="n">
        <f aca="false">X909+X915+X940+X946</f>
        <v>300000</v>
      </c>
      <c r="Y908" s="46" t="n">
        <f aca="false">Y909+Y915+Y940+Y946</f>
        <v>0</v>
      </c>
      <c r="Z908" s="47" t="n">
        <f aca="false">Z909+Z915+Z940+Z946</f>
        <v>0</v>
      </c>
      <c r="AA908" s="45" t="n">
        <f aca="false">U908+X908</f>
        <v>49788471.54</v>
      </c>
      <c r="AB908" s="46" t="n">
        <f aca="false">V908+Y908</f>
        <v>50776619.1</v>
      </c>
      <c r="AC908" s="47" t="n">
        <f aca="false">W908+Z908</f>
        <v>52449143.32</v>
      </c>
      <c r="AD908" s="45" t="n">
        <f aca="false">AD909+AD915+AD940+AD946</f>
        <v>-228863.84</v>
      </c>
      <c r="AE908" s="46" t="n">
        <f aca="false">AE909+AE915+AE940+AE946</f>
        <v>0</v>
      </c>
      <c r="AF908" s="47" t="n">
        <f aca="false">AF909+AF915+AF940+AF946</f>
        <v>0</v>
      </c>
      <c r="AG908" s="45" t="n">
        <f aca="false">AA908+AD908</f>
        <v>49559607.7</v>
      </c>
      <c r="AH908" s="46" t="n">
        <f aca="false">AB908+AE908</f>
        <v>50776619.1</v>
      </c>
      <c r="AI908" s="47" t="n">
        <f aca="false">AC908+AF908</f>
        <v>52449143.32</v>
      </c>
    </row>
    <row r="909" s="48" customFormat="true" ht="22.5" hidden="false" customHeight="true" outlineLevel="0" collapsed="false">
      <c r="A909" s="38" t="s">
        <v>343</v>
      </c>
      <c r="B909" s="39" t="n">
        <v>298</v>
      </c>
      <c r="C909" s="40" t="n">
        <v>102</v>
      </c>
      <c r="D909" s="41"/>
      <c r="E909" s="42"/>
      <c r="F909" s="41"/>
      <c r="G909" s="43"/>
      <c r="H909" s="44"/>
      <c r="I909" s="45" t="n">
        <f aca="false">I910</f>
        <v>4195000</v>
      </c>
      <c r="J909" s="46" t="n">
        <f aca="false">J910</f>
        <v>4537251.26</v>
      </c>
      <c r="K909" s="47" t="n">
        <f aca="false">K910</f>
        <v>4718741.31</v>
      </c>
      <c r="L909" s="45" t="n">
        <f aca="false">L910</f>
        <v>0</v>
      </c>
      <c r="M909" s="46" t="n">
        <f aca="false">M910</f>
        <v>0</v>
      </c>
      <c r="N909" s="47" t="n">
        <f aca="false">N910</f>
        <v>0</v>
      </c>
      <c r="O909" s="45" t="n">
        <f aca="false">I909+L909</f>
        <v>4195000</v>
      </c>
      <c r="P909" s="46" t="n">
        <f aca="false">J909+M909</f>
        <v>4537251.26</v>
      </c>
      <c r="Q909" s="47" t="n">
        <f aca="false">K909+N909</f>
        <v>4718741.31</v>
      </c>
      <c r="R909" s="45" t="n">
        <f aca="false">R910</f>
        <v>0</v>
      </c>
      <c r="S909" s="46" t="n">
        <f aca="false">S910</f>
        <v>0</v>
      </c>
      <c r="T909" s="47" t="n">
        <f aca="false">T910</f>
        <v>0</v>
      </c>
      <c r="U909" s="45" t="n">
        <f aca="false">O909+R909</f>
        <v>4195000</v>
      </c>
      <c r="V909" s="46" t="n">
        <f aca="false">P909+S909</f>
        <v>4537251.26</v>
      </c>
      <c r="W909" s="47" t="n">
        <f aca="false">Q909+T909</f>
        <v>4718741.31</v>
      </c>
      <c r="X909" s="45" t="n">
        <f aca="false">X910</f>
        <v>0</v>
      </c>
      <c r="Y909" s="46" t="n">
        <f aca="false">Y910</f>
        <v>0</v>
      </c>
      <c r="Z909" s="47" t="n">
        <f aca="false">Z910</f>
        <v>0</v>
      </c>
      <c r="AA909" s="45" t="n">
        <f aca="false">U909+X909</f>
        <v>4195000</v>
      </c>
      <c r="AB909" s="46" t="n">
        <f aca="false">V909+Y909</f>
        <v>4537251.26</v>
      </c>
      <c r="AC909" s="47" t="n">
        <f aca="false">W909+Z909</f>
        <v>4718741.31</v>
      </c>
      <c r="AD909" s="45" t="n">
        <f aca="false">AD910</f>
        <v>0</v>
      </c>
      <c r="AE909" s="46" t="n">
        <f aca="false">AE910</f>
        <v>0</v>
      </c>
      <c r="AF909" s="47" t="n">
        <f aca="false">AF910</f>
        <v>0</v>
      </c>
      <c r="AG909" s="45" t="n">
        <f aca="false">AA909+AD909</f>
        <v>4195000</v>
      </c>
      <c r="AH909" s="46" t="n">
        <f aca="false">AB909+AE909</f>
        <v>4537251.26</v>
      </c>
      <c r="AI909" s="47" t="n">
        <f aca="false">AC909+AF909</f>
        <v>4718741.31</v>
      </c>
    </row>
    <row r="910" s="48" customFormat="true" ht="22.5" hidden="false" customHeight="true" outlineLevel="0" collapsed="false">
      <c r="A910" s="38" t="s">
        <v>344</v>
      </c>
      <c r="B910" s="39" t="n">
        <v>298</v>
      </c>
      <c r="C910" s="40" t="n">
        <v>102</v>
      </c>
      <c r="D910" s="41" t="s">
        <v>345</v>
      </c>
      <c r="E910" s="42" t="s">
        <v>30</v>
      </c>
      <c r="F910" s="41" t="s">
        <v>31</v>
      </c>
      <c r="G910" s="43" t="s">
        <v>32</v>
      </c>
      <c r="H910" s="44"/>
      <c r="I910" s="45" t="n">
        <f aca="false">I911</f>
        <v>4195000</v>
      </c>
      <c r="J910" s="46" t="n">
        <f aca="false">J911</f>
        <v>4537251.26</v>
      </c>
      <c r="K910" s="47" t="n">
        <f aca="false">K911</f>
        <v>4718741.31</v>
      </c>
      <c r="L910" s="45" t="n">
        <f aca="false">L911</f>
        <v>0</v>
      </c>
      <c r="M910" s="46" t="n">
        <f aca="false">M911</f>
        <v>0</v>
      </c>
      <c r="N910" s="47" t="n">
        <f aca="false">N911</f>
        <v>0</v>
      </c>
      <c r="O910" s="45" t="n">
        <f aca="false">I910+L910</f>
        <v>4195000</v>
      </c>
      <c r="P910" s="46" t="n">
        <f aca="false">J910+M910</f>
        <v>4537251.26</v>
      </c>
      <c r="Q910" s="47" t="n">
        <f aca="false">K910+N910</f>
        <v>4718741.31</v>
      </c>
      <c r="R910" s="45" t="n">
        <f aca="false">R911</f>
        <v>0</v>
      </c>
      <c r="S910" s="46" t="n">
        <f aca="false">S911</f>
        <v>0</v>
      </c>
      <c r="T910" s="47" t="n">
        <f aca="false">T911</f>
        <v>0</v>
      </c>
      <c r="U910" s="45" t="n">
        <f aca="false">O910+R910</f>
        <v>4195000</v>
      </c>
      <c r="V910" s="46" t="n">
        <f aca="false">P910+S910</f>
        <v>4537251.26</v>
      </c>
      <c r="W910" s="47" t="n">
        <f aca="false">Q910+T910</f>
        <v>4718741.31</v>
      </c>
      <c r="X910" s="45" t="n">
        <f aca="false">X911</f>
        <v>0</v>
      </c>
      <c r="Y910" s="46" t="n">
        <f aca="false">Y911</f>
        <v>0</v>
      </c>
      <c r="Z910" s="47" t="n">
        <f aca="false">Z911</f>
        <v>0</v>
      </c>
      <c r="AA910" s="45" t="n">
        <f aca="false">U910+X910</f>
        <v>4195000</v>
      </c>
      <c r="AB910" s="46" t="n">
        <f aca="false">V910+Y910</f>
        <v>4537251.26</v>
      </c>
      <c r="AC910" s="47" t="n">
        <f aca="false">W910+Z910</f>
        <v>4718741.31</v>
      </c>
      <c r="AD910" s="45" t="n">
        <f aca="false">AD911</f>
        <v>0</v>
      </c>
      <c r="AE910" s="46" t="n">
        <f aca="false">AE911</f>
        <v>0</v>
      </c>
      <c r="AF910" s="47" t="n">
        <f aca="false">AF911</f>
        <v>0</v>
      </c>
      <c r="AG910" s="45" t="n">
        <f aca="false">AA910+AD910</f>
        <v>4195000</v>
      </c>
      <c r="AH910" s="46" t="n">
        <f aca="false">AB910+AE910</f>
        <v>4537251.26</v>
      </c>
      <c r="AI910" s="47" t="n">
        <f aca="false">AC910+AF910</f>
        <v>4718741.31</v>
      </c>
    </row>
    <row r="911" s="48" customFormat="true" ht="22.5" hidden="false" customHeight="true" outlineLevel="0" collapsed="false">
      <c r="A911" s="38" t="s">
        <v>346</v>
      </c>
      <c r="B911" s="39" t="n">
        <v>298</v>
      </c>
      <c r="C911" s="40" t="n">
        <v>102</v>
      </c>
      <c r="D911" s="41" t="s">
        <v>345</v>
      </c>
      <c r="E911" s="42" t="s">
        <v>347</v>
      </c>
      <c r="F911" s="41" t="s">
        <v>31</v>
      </c>
      <c r="G911" s="43" t="s">
        <v>32</v>
      </c>
      <c r="H911" s="44"/>
      <c r="I911" s="45" t="n">
        <f aca="false">I912</f>
        <v>4195000</v>
      </c>
      <c r="J911" s="46" t="n">
        <f aca="false">J912</f>
        <v>4537251.26</v>
      </c>
      <c r="K911" s="47" t="n">
        <f aca="false">K912</f>
        <v>4718741.31</v>
      </c>
      <c r="L911" s="45" t="n">
        <f aca="false">L912</f>
        <v>0</v>
      </c>
      <c r="M911" s="46" t="n">
        <f aca="false">M912</f>
        <v>0</v>
      </c>
      <c r="N911" s="47" t="n">
        <f aca="false">N912</f>
        <v>0</v>
      </c>
      <c r="O911" s="45" t="n">
        <f aca="false">I911+L911</f>
        <v>4195000</v>
      </c>
      <c r="P911" s="46" t="n">
        <f aca="false">J911+M911</f>
        <v>4537251.26</v>
      </c>
      <c r="Q911" s="47" t="n">
        <f aca="false">K911+N911</f>
        <v>4718741.31</v>
      </c>
      <c r="R911" s="45" t="n">
        <f aca="false">R912</f>
        <v>0</v>
      </c>
      <c r="S911" s="46" t="n">
        <f aca="false">S912</f>
        <v>0</v>
      </c>
      <c r="T911" s="47" t="n">
        <f aca="false">T912</f>
        <v>0</v>
      </c>
      <c r="U911" s="45" t="n">
        <f aca="false">O911+R911</f>
        <v>4195000</v>
      </c>
      <c r="V911" s="46" t="n">
        <f aca="false">P911+S911</f>
        <v>4537251.26</v>
      </c>
      <c r="W911" s="47" t="n">
        <f aca="false">Q911+T911</f>
        <v>4718741.31</v>
      </c>
      <c r="X911" s="45" t="n">
        <f aca="false">X912</f>
        <v>0</v>
      </c>
      <c r="Y911" s="46" t="n">
        <f aca="false">Y912</f>
        <v>0</v>
      </c>
      <c r="Z911" s="47" t="n">
        <f aca="false">Z912</f>
        <v>0</v>
      </c>
      <c r="AA911" s="45" t="n">
        <f aca="false">U911+X911</f>
        <v>4195000</v>
      </c>
      <c r="AB911" s="46" t="n">
        <f aca="false">V911+Y911</f>
        <v>4537251.26</v>
      </c>
      <c r="AC911" s="47" t="n">
        <f aca="false">W911+Z911</f>
        <v>4718741.31</v>
      </c>
      <c r="AD911" s="45" t="n">
        <f aca="false">AD912</f>
        <v>0</v>
      </c>
      <c r="AE911" s="46" t="n">
        <f aca="false">AE912</f>
        <v>0</v>
      </c>
      <c r="AF911" s="47" t="n">
        <f aca="false">AF912</f>
        <v>0</v>
      </c>
      <c r="AG911" s="45" t="n">
        <f aca="false">AA911+AD911</f>
        <v>4195000</v>
      </c>
      <c r="AH911" s="46" t="n">
        <f aca="false">AB911+AE911</f>
        <v>4537251.26</v>
      </c>
      <c r="AI911" s="47" t="n">
        <f aca="false">AC911+AF911</f>
        <v>4718741.31</v>
      </c>
    </row>
    <row r="912" s="48" customFormat="true" ht="22.5" hidden="false" customHeight="true" outlineLevel="0" collapsed="false">
      <c r="A912" s="38" t="s">
        <v>115</v>
      </c>
      <c r="B912" s="39" t="n">
        <v>298</v>
      </c>
      <c r="C912" s="40" t="n">
        <v>102</v>
      </c>
      <c r="D912" s="41" t="s">
        <v>345</v>
      </c>
      <c r="E912" s="42" t="s">
        <v>347</v>
      </c>
      <c r="F912" s="41" t="s">
        <v>31</v>
      </c>
      <c r="G912" s="43" t="s">
        <v>116</v>
      </c>
      <c r="H912" s="44"/>
      <c r="I912" s="45" t="n">
        <f aca="false">I913</f>
        <v>4195000</v>
      </c>
      <c r="J912" s="46" t="n">
        <f aca="false">J913</f>
        <v>4537251.26</v>
      </c>
      <c r="K912" s="47" t="n">
        <f aca="false">K913</f>
        <v>4718741.31</v>
      </c>
      <c r="L912" s="45" t="n">
        <f aca="false">L913</f>
        <v>0</v>
      </c>
      <c r="M912" s="46" t="n">
        <f aca="false">M913</f>
        <v>0</v>
      </c>
      <c r="N912" s="47" t="n">
        <f aca="false">N913</f>
        <v>0</v>
      </c>
      <c r="O912" s="45" t="n">
        <f aca="false">I912+L912</f>
        <v>4195000</v>
      </c>
      <c r="P912" s="46" t="n">
        <f aca="false">J912+M912</f>
        <v>4537251.26</v>
      </c>
      <c r="Q912" s="47" t="n">
        <f aca="false">K912+N912</f>
        <v>4718741.31</v>
      </c>
      <c r="R912" s="45" t="n">
        <f aca="false">R913</f>
        <v>0</v>
      </c>
      <c r="S912" s="46" t="n">
        <f aca="false">S913</f>
        <v>0</v>
      </c>
      <c r="T912" s="47" t="n">
        <f aca="false">T913</f>
        <v>0</v>
      </c>
      <c r="U912" s="45" t="n">
        <f aca="false">O912+R912</f>
        <v>4195000</v>
      </c>
      <c r="V912" s="46" t="n">
        <f aca="false">P912+S912</f>
        <v>4537251.26</v>
      </c>
      <c r="W912" s="47" t="n">
        <f aca="false">Q912+T912</f>
        <v>4718741.31</v>
      </c>
      <c r="X912" s="45" t="n">
        <f aca="false">X913</f>
        <v>0</v>
      </c>
      <c r="Y912" s="46" t="n">
        <f aca="false">Y913</f>
        <v>0</v>
      </c>
      <c r="Z912" s="47" t="n">
        <f aca="false">Z913</f>
        <v>0</v>
      </c>
      <c r="AA912" s="45" t="n">
        <f aca="false">U912+X912</f>
        <v>4195000</v>
      </c>
      <c r="AB912" s="46" t="n">
        <f aca="false">V912+Y912</f>
        <v>4537251.26</v>
      </c>
      <c r="AC912" s="47" t="n">
        <f aca="false">W912+Z912</f>
        <v>4718741.31</v>
      </c>
      <c r="AD912" s="45" t="n">
        <f aca="false">AD913</f>
        <v>0</v>
      </c>
      <c r="AE912" s="46" t="n">
        <f aca="false">AE913</f>
        <v>0</v>
      </c>
      <c r="AF912" s="47" t="n">
        <f aca="false">AF913</f>
        <v>0</v>
      </c>
      <c r="AG912" s="45" t="n">
        <f aca="false">AA912+AD912</f>
        <v>4195000</v>
      </c>
      <c r="AH912" s="46" t="n">
        <f aca="false">AB912+AE912</f>
        <v>4537251.26</v>
      </c>
      <c r="AI912" s="47" t="n">
        <f aca="false">AC912+AF912</f>
        <v>4718741.31</v>
      </c>
    </row>
    <row r="913" s="48" customFormat="true" ht="45" hidden="false" customHeight="true" outlineLevel="0" collapsed="false">
      <c r="A913" s="38" t="s">
        <v>83</v>
      </c>
      <c r="B913" s="39" t="n">
        <v>298</v>
      </c>
      <c r="C913" s="40" t="n">
        <v>102</v>
      </c>
      <c r="D913" s="41" t="s">
        <v>345</v>
      </c>
      <c r="E913" s="42" t="s">
        <v>347</v>
      </c>
      <c r="F913" s="41" t="s">
        <v>31</v>
      </c>
      <c r="G913" s="43" t="s">
        <v>116</v>
      </c>
      <c r="H913" s="44" t="n">
        <v>100</v>
      </c>
      <c r="I913" s="45" t="n">
        <f aca="false">I914</f>
        <v>4195000</v>
      </c>
      <c r="J913" s="46" t="n">
        <f aca="false">J914</f>
        <v>4537251.26</v>
      </c>
      <c r="K913" s="47" t="n">
        <f aca="false">K914</f>
        <v>4718741.31</v>
      </c>
      <c r="L913" s="45" t="n">
        <f aca="false">L914</f>
        <v>0</v>
      </c>
      <c r="M913" s="46" t="n">
        <f aca="false">M914</f>
        <v>0</v>
      </c>
      <c r="N913" s="47" t="n">
        <f aca="false">N914</f>
        <v>0</v>
      </c>
      <c r="O913" s="45" t="n">
        <f aca="false">I913+L913</f>
        <v>4195000</v>
      </c>
      <c r="P913" s="46" t="n">
        <f aca="false">J913+M913</f>
        <v>4537251.26</v>
      </c>
      <c r="Q913" s="47" t="n">
        <f aca="false">K913+N913</f>
        <v>4718741.31</v>
      </c>
      <c r="R913" s="45" t="n">
        <f aca="false">R914</f>
        <v>0</v>
      </c>
      <c r="S913" s="46" t="n">
        <f aca="false">S914</f>
        <v>0</v>
      </c>
      <c r="T913" s="47" t="n">
        <f aca="false">T914</f>
        <v>0</v>
      </c>
      <c r="U913" s="45" t="n">
        <f aca="false">O913+R913</f>
        <v>4195000</v>
      </c>
      <c r="V913" s="46" t="n">
        <f aca="false">P913+S913</f>
        <v>4537251.26</v>
      </c>
      <c r="W913" s="47" t="n">
        <f aca="false">Q913+T913</f>
        <v>4718741.31</v>
      </c>
      <c r="X913" s="45" t="n">
        <f aca="false">X914</f>
        <v>0</v>
      </c>
      <c r="Y913" s="46" t="n">
        <f aca="false">Y914</f>
        <v>0</v>
      </c>
      <c r="Z913" s="47" t="n">
        <f aca="false">Z914</f>
        <v>0</v>
      </c>
      <c r="AA913" s="45" t="n">
        <f aca="false">U913+X913</f>
        <v>4195000</v>
      </c>
      <c r="AB913" s="46" t="n">
        <f aca="false">V913+Y913</f>
        <v>4537251.26</v>
      </c>
      <c r="AC913" s="47" t="n">
        <f aca="false">W913+Z913</f>
        <v>4718741.31</v>
      </c>
      <c r="AD913" s="45" t="n">
        <f aca="false">AD914</f>
        <v>0</v>
      </c>
      <c r="AE913" s="46" t="n">
        <f aca="false">AE914</f>
        <v>0</v>
      </c>
      <c r="AF913" s="47" t="n">
        <f aca="false">AF914</f>
        <v>0</v>
      </c>
      <c r="AG913" s="45" t="n">
        <f aca="false">AA913+AD913</f>
        <v>4195000</v>
      </c>
      <c r="AH913" s="46" t="n">
        <f aca="false">AB913+AE913</f>
        <v>4537251.26</v>
      </c>
      <c r="AI913" s="47" t="n">
        <f aca="false">AC913+AF913</f>
        <v>4718741.31</v>
      </c>
    </row>
    <row r="914" s="48" customFormat="true" ht="22.5" hidden="false" customHeight="true" outlineLevel="0" collapsed="false">
      <c r="A914" s="38" t="s">
        <v>117</v>
      </c>
      <c r="B914" s="39" t="n">
        <v>298</v>
      </c>
      <c r="C914" s="40" t="n">
        <v>102</v>
      </c>
      <c r="D914" s="41" t="s">
        <v>345</v>
      </c>
      <c r="E914" s="42" t="s">
        <v>347</v>
      </c>
      <c r="F914" s="41" t="s">
        <v>31</v>
      </c>
      <c r="G914" s="43" t="s">
        <v>116</v>
      </c>
      <c r="H914" s="44" t="n">
        <v>120</v>
      </c>
      <c r="I914" s="45" t="n">
        <v>4195000</v>
      </c>
      <c r="J914" s="46" t="n">
        <v>4537251.26</v>
      </c>
      <c r="K914" s="47" t="n">
        <v>4718741.31</v>
      </c>
      <c r="L914" s="45" t="n">
        <v>0</v>
      </c>
      <c r="M914" s="46" t="n">
        <v>0</v>
      </c>
      <c r="N914" s="47" t="n">
        <v>0</v>
      </c>
      <c r="O914" s="45" t="n">
        <f aca="false">I914+L914</f>
        <v>4195000</v>
      </c>
      <c r="P914" s="46" t="n">
        <f aca="false">J914+M914</f>
        <v>4537251.26</v>
      </c>
      <c r="Q914" s="47" t="n">
        <f aca="false">K914+N914</f>
        <v>4718741.31</v>
      </c>
      <c r="R914" s="45" t="n">
        <v>0</v>
      </c>
      <c r="S914" s="46" t="n">
        <v>0</v>
      </c>
      <c r="T914" s="47" t="n">
        <v>0</v>
      </c>
      <c r="U914" s="45" t="n">
        <f aca="false">O914+R914</f>
        <v>4195000</v>
      </c>
      <c r="V914" s="46" t="n">
        <f aca="false">P914+S914</f>
        <v>4537251.26</v>
      </c>
      <c r="W914" s="47" t="n">
        <f aca="false">Q914+T914</f>
        <v>4718741.31</v>
      </c>
      <c r="X914" s="45" t="n">
        <v>0</v>
      </c>
      <c r="Y914" s="46" t="n">
        <v>0</v>
      </c>
      <c r="Z914" s="47" t="n">
        <v>0</v>
      </c>
      <c r="AA914" s="45" t="n">
        <f aca="false">U914+X914</f>
        <v>4195000</v>
      </c>
      <c r="AB914" s="46" t="n">
        <f aca="false">V914+Y914</f>
        <v>4537251.26</v>
      </c>
      <c r="AC914" s="47" t="n">
        <f aca="false">W914+Z914</f>
        <v>4718741.31</v>
      </c>
      <c r="AD914" s="45" t="n">
        <v>0</v>
      </c>
      <c r="AE914" s="46" t="n">
        <v>0</v>
      </c>
      <c r="AF914" s="47" t="n">
        <v>0</v>
      </c>
      <c r="AG914" s="45" t="n">
        <f aca="false">AA914+AD914</f>
        <v>4195000</v>
      </c>
      <c r="AH914" s="46" t="n">
        <f aca="false">AB914+AE914</f>
        <v>4537251.26</v>
      </c>
      <c r="AI914" s="47" t="n">
        <f aca="false">AC914+AF914</f>
        <v>4718741.31</v>
      </c>
    </row>
    <row r="915" s="48" customFormat="true" ht="33.75" hidden="false" customHeight="true" outlineLevel="0" collapsed="false">
      <c r="A915" s="38" t="s">
        <v>27</v>
      </c>
      <c r="B915" s="39" t="n">
        <v>298</v>
      </c>
      <c r="C915" s="40" t="n">
        <v>104</v>
      </c>
      <c r="D915" s="41"/>
      <c r="E915" s="42"/>
      <c r="F915" s="41"/>
      <c r="G915" s="43"/>
      <c r="H915" s="44"/>
      <c r="I915" s="45" t="n">
        <f aca="false">I916</f>
        <v>42335385.9</v>
      </c>
      <c r="J915" s="46" t="n">
        <f aca="false">J916</f>
        <v>43900708.6</v>
      </c>
      <c r="K915" s="47" t="n">
        <f aca="false">K916</f>
        <v>45528657.24</v>
      </c>
      <c r="L915" s="45" t="n">
        <f aca="false">L916</f>
        <v>415981.13</v>
      </c>
      <c r="M915" s="46" t="n">
        <f aca="false">M916</f>
        <v>0</v>
      </c>
      <c r="N915" s="47" t="n">
        <f aca="false">N916</f>
        <v>0</v>
      </c>
      <c r="O915" s="45" t="n">
        <f aca="false">I915+L915</f>
        <v>42751367.03</v>
      </c>
      <c r="P915" s="46" t="n">
        <f aca="false">J915+M915</f>
        <v>43900708.6</v>
      </c>
      <c r="Q915" s="47" t="n">
        <f aca="false">K915+N915</f>
        <v>45528657.24</v>
      </c>
      <c r="R915" s="45" t="n">
        <f aca="false">R916</f>
        <v>0</v>
      </c>
      <c r="S915" s="46" t="n">
        <f aca="false">S916</f>
        <v>0</v>
      </c>
      <c r="T915" s="47" t="n">
        <f aca="false">T916</f>
        <v>0</v>
      </c>
      <c r="U915" s="45" t="n">
        <f aca="false">O915+R915</f>
        <v>42751367.03</v>
      </c>
      <c r="V915" s="46" t="n">
        <f aca="false">P915+S915</f>
        <v>43900708.6</v>
      </c>
      <c r="W915" s="47" t="n">
        <f aca="false">Q915+T915</f>
        <v>45528657.24</v>
      </c>
      <c r="X915" s="45" t="n">
        <f aca="false">X916</f>
        <v>0</v>
      </c>
      <c r="Y915" s="46" t="n">
        <f aca="false">Y916</f>
        <v>0</v>
      </c>
      <c r="Z915" s="47" t="n">
        <f aca="false">Z916</f>
        <v>0</v>
      </c>
      <c r="AA915" s="45" t="n">
        <f aca="false">U915+X915</f>
        <v>42751367.03</v>
      </c>
      <c r="AB915" s="46" t="n">
        <f aca="false">V915+Y915</f>
        <v>43900708.6</v>
      </c>
      <c r="AC915" s="47" t="n">
        <f aca="false">W915+Z915</f>
        <v>45528657.24</v>
      </c>
      <c r="AD915" s="45" t="n">
        <f aca="false">AD916</f>
        <v>3000</v>
      </c>
      <c r="AE915" s="46" t="n">
        <f aca="false">AE916</f>
        <v>0</v>
      </c>
      <c r="AF915" s="47" t="n">
        <f aca="false">AF916</f>
        <v>0</v>
      </c>
      <c r="AG915" s="45" t="n">
        <f aca="false">AA915+AD915</f>
        <v>42754367.03</v>
      </c>
      <c r="AH915" s="46" t="n">
        <f aca="false">AB915+AE915</f>
        <v>43900708.6</v>
      </c>
      <c r="AI915" s="47" t="n">
        <f aca="false">AC915+AF915</f>
        <v>45528657.24</v>
      </c>
    </row>
    <row r="916" s="48" customFormat="true" ht="31.5" hidden="false" customHeight="true" outlineLevel="0" collapsed="false">
      <c r="A916" s="49" t="s">
        <v>44</v>
      </c>
      <c r="B916" s="39" t="n">
        <v>298</v>
      </c>
      <c r="C916" s="40" t="n">
        <v>104</v>
      </c>
      <c r="D916" s="41" t="n">
        <v>11</v>
      </c>
      <c r="E916" s="42" t="s">
        <v>30</v>
      </c>
      <c r="F916" s="41" t="s">
        <v>31</v>
      </c>
      <c r="G916" s="43" t="s">
        <v>32</v>
      </c>
      <c r="H916" s="44"/>
      <c r="I916" s="45" t="n">
        <f aca="false">I917+I936</f>
        <v>42335385.9</v>
      </c>
      <c r="J916" s="46" t="n">
        <f aca="false">J917+J936</f>
        <v>43900708.6</v>
      </c>
      <c r="K916" s="47" t="n">
        <f aca="false">K917+K936</f>
        <v>45528657.24</v>
      </c>
      <c r="L916" s="45" t="n">
        <f aca="false">L917+L936</f>
        <v>415981.13</v>
      </c>
      <c r="M916" s="46" t="n">
        <f aca="false">M917+M936</f>
        <v>0</v>
      </c>
      <c r="N916" s="47" t="n">
        <f aca="false">N917+N936</f>
        <v>0</v>
      </c>
      <c r="O916" s="45" t="n">
        <f aca="false">I916+L916</f>
        <v>42751367.03</v>
      </c>
      <c r="P916" s="46" t="n">
        <f aca="false">J916+M916</f>
        <v>43900708.6</v>
      </c>
      <c r="Q916" s="47" t="n">
        <f aca="false">K916+N916</f>
        <v>45528657.24</v>
      </c>
      <c r="R916" s="45" t="n">
        <f aca="false">R917+R936</f>
        <v>0</v>
      </c>
      <c r="S916" s="46" t="n">
        <f aca="false">S917+S936</f>
        <v>0</v>
      </c>
      <c r="T916" s="47" t="n">
        <f aca="false">T917+T936</f>
        <v>0</v>
      </c>
      <c r="U916" s="45" t="n">
        <f aca="false">O916+R916</f>
        <v>42751367.03</v>
      </c>
      <c r="V916" s="46" t="n">
        <f aca="false">P916+S916</f>
        <v>43900708.6</v>
      </c>
      <c r="W916" s="47" t="n">
        <f aca="false">Q916+T916</f>
        <v>45528657.24</v>
      </c>
      <c r="X916" s="45" t="n">
        <f aca="false">X917+X936</f>
        <v>0</v>
      </c>
      <c r="Y916" s="46" t="n">
        <f aca="false">Y917+Y936</f>
        <v>0</v>
      </c>
      <c r="Z916" s="47" t="n">
        <f aca="false">Z917+Z936</f>
        <v>0</v>
      </c>
      <c r="AA916" s="45" t="n">
        <f aca="false">U916+X916</f>
        <v>42751367.03</v>
      </c>
      <c r="AB916" s="46" t="n">
        <f aca="false">V916+Y916</f>
        <v>43900708.6</v>
      </c>
      <c r="AC916" s="47" t="n">
        <f aca="false">W916+Z916</f>
        <v>45528657.24</v>
      </c>
      <c r="AD916" s="45" t="n">
        <f aca="false">AD917+AD936</f>
        <v>3000</v>
      </c>
      <c r="AE916" s="46" t="n">
        <f aca="false">AE917+AE936</f>
        <v>0</v>
      </c>
      <c r="AF916" s="47" t="n">
        <f aca="false">AF917+AF936</f>
        <v>0</v>
      </c>
      <c r="AG916" s="45" t="n">
        <f aca="false">AA916+AD916</f>
        <v>42754367.03</v>
      </c>
      <c r="AH916" s="46" t="n">
        <f aca="false">AB916+AE916</f>
        <v>43900708.6</v>
      </c>
      <c r="AI916" s="47" t="n">
        <f aca="false">AC916+AF916</f>
        <v>45528657.24</v>
      </c>
    </row>
    <row r="917" s="48" customFormat="true" ht="21" hidden="false" customHeight="true" outlineLevel="0" collapsed="false">
      <c r="A917" s="49" t="s">
        <v>118</v>
      </c>
      <c r="B917" s="39" t="n">
        <v>298</v>
      </c>
      <c r="C917" s="40" t="n">
        <v>104</v>
      </c>
      <c r="D917" s="41" t="n">
        <v>11</v>
      </c>
      <c r="E917" s="42" t="n">
        <v>2</v>
      </c>
      <c r="F917" s="41" t="n">
        <v>0</v>
      </c>
      <c r="G917" s="43" t="n">
        <v>0</v>
      </c>
      <c r="H917" s="44"/>
      <c r="I917" s="45" t="n">
        <f aca="false">I918+I923+I928</f>
        <v>41424848.79</v>
      </c>
      <c r="J917" s="46" t="n">
        <f aca="false">J918+J923+J928</f>
        <v>42957350.01</v>
      </c>
      <c r="K917" s="47" t="n">
        <f aca="false">K918+K923+K928</f>
        <v>44551161.05</v>
      </c>
      <c r="L917" s="45" t="n">
        <f aca="false">L918+L923+L928</f>
        <v>415981.13</v>
      </c>
      <c r="M917" s="46" t="n">
        <f aca="false">M918+M923+M928</f>
        <v>0</v>
      </c>
      <c r="N917" s="47" t="n">
        <f aca="false">N918+N923+N928</f>
        <v>0</v>
      </c>
      <c r="O917" s="45" t="n">
        <f aca="false">I917+L917</f>
        <v>41840829.92</v>
      </c>
      <c r="P917" s="46" t="n">
        <f aca="false">J917+M917</f>
        <v>42957350.01</v>
      </c>
      <c r="Q917" s="47" t="n">
        <f aca="false">K917+N917</f>
        <v>44551161.05</v>
      </c>
      <c r="R917" s="45" t="n">
        <f aca="false">R918+R923+R928</f>
        <v>0</v>
      </c>
      <c r="S917" s="46" t="n">
        <f aca="false">S918+S923+S928</f>
        <v>0</v>
      </c>
      <c r="T917" s="47" t="n">
        <f aca="false">T918+T923+T928</f>
        <v>0</v>
      </c>
      <c r="U917" s="45" t="n">
        <f aca="false">O917+R917</f>
        <v>41840829.92</v>
      </c>
      <c r="V917" s="46" t="n">
        <f aca="false">P917+S917</f>
        <v>42957350.01</v>
      </c>
      <c r="W917" s="47" t="n">
        <f aca="false">Q917+T917</f>
        <v>44551161.05</v>
      </c>
      <c r="X917" s="45" t="n">
        <f aca="false">X918+X923+X928</f>
        <v>0</v>
      </c>
      <c r="Y917" s="46" t="n">
        <f aca="false">Y918+Y923+Y928</f>
        <v>0</v>
      </c>
      <c r="Z917" s="47" t="n">
        <f aca="false">Z918+Z923+Z928</f>
        <v>0</v>
      </c>
      <c r="AA917" s="45" t="n">
        <f aca="false">U917+X917</f>
        <v>41840829.92</v>
      </c>
      <c r="AB917" s="46" t="n">
        <f aca="false">V917+Y917</f>
        <v>42957350.01</v>
      </c>
      <c r="AC917" s="47" t="n">
        <f aca="false">W917+Z917</f>
        <v>44551161.05</v>
      </c>
      <c r="AD917" s="45" t="n">
        <f aca="false">AD918+AD923+AD928</f>
        <v>3000</v>
      </c>
      <c r="AE917" s="46" t="n">
        <f aca="false">AE918+AE923+AE928</f>
        <v>0</v>
      </c>
      <c r="AF917" s="47" t="n">
        <f aca="false">AF918+AF923+AF928</f>
        <v>0</v>
      </c>
      <c r="AG917" s="45" t="n">
        <f aca="false">AA917+AD917</f>
        <v>41843829.92</v>
      </c>
      <c r="AH917" s="46" t="n">
        <f aca="false">AB917+AE917</f>
        <v>42957350.01</v>
      </c>
      <c r="AI917" s="47" t="n">
        <f aca="false">AC917+AF917</f>
        <v>44551161.05</v>
      </c>
    </row>
    <row r="918" s="48" customFormat="true" ht="56.25" hidden="false" customHeight="true" outlineLevel="0" collapsed="false">
      <c r="A918" s="38" t="s">
        <v>348</v>
      </c>
      <c r="B918" s="39" t="n">
        <v>298</v>
      </c>
      <c r="C918" s="40" t="n">
        <v>104</v>
      </c>
      <c r="D918" s="41" t="n">
        <v>11</v>
      </c>
      <c r="E918" s="42" t="n">
        <v>2</v>
      </c>
      <c r="F918" s="41" t="s">
        <v>31</v>
      </c>
      <c r="G918" s="43" t="s">
        <v>349</v>
      </c>
      <c r="H918" s="44"/>
      <c r="I918" s="45" t="n">
        <f aca="false">I919+I921</f>
        <v>1821074.21</v>
      </c>
      <c r="J918" s="46" t="n">
        <f aca="false">J919+J921</f>
        <v>1886717.18</v>
      </c>
      <c r="K918" s="47" t="n">
        <f aca="false">K919+K921</f>
        <v>1954992.37</v>
      </c>
      <c r="L918" s="45" t="n">
        <f aca="false">L919+L921</f>
        <v>0</v>
      </c>
      <c r="M918" s="46" t="n">
        <f aca="false">M919+M921</f>
        <v>0</v>
      </c>
      <c r="N918" s="47" t="n">
        <f aca="false">N919+N921</f>
        <v>0</v>
      </c>
      <c r="O918" s="45" t="n">
        <f aca="false">I918+L918</f>
        <v>1821074.21</v>
      </c>
      <c r="P918" s="46" t="n">
        <f aca="false">J918+M918</f>
        <v>1886717.18</v>
      </c>
      <c r="Q918" s="47" t="n">
        <f aca="false">K918+N918</f>
        <v>1954992.37</v>
      </c>
      <c r="R918" s="45" t="n">
        <f aca="false">R919+R921</f>
        <v>0</v>
      </c>
      <c r="S918" s="46" t="n">
        <f aca="false">S919+S921</f>
        <v>0</v>
      </c>
      <c r="T918" s="47" t="n">
        <f aca="false">T919+T921</f>
        <v>0</v>
      </c>
      <c r="U918" s="45" t="n">
        <f aca="false">O918+R918</f>
        <v>1821074.21</v>
      </c>
      <c r="V918" s="46" t="n">
        <f aca="false">P918+S918</f>
        <v>1886717.18</v>
      </c>
      <c r="W918" s="47" t="n">
        <f aca="false">Q918+T918</f>
        <v>1954992.37</v>
      </c>
      <c r="X918" s="45" t="n">
        <f aca="false">X919+X921</f>
        <v>0</v>
      </c>
      <c r="Y918" s="46" t="n">
        <f aca="false">Y919+Y921</f>
        <v>0</v>
      </c>
      <c r="Z918" s="47" t="n">
        <f aca="false">Z919+Z921</f>
        <v>0</v>
      </c>
      <c r="AA918" s="45" t="n">
        <f aca="false">U918+X918</f>
        <v>1821074.21</v>
      </c>
      <c r="AB918" s="46" t="n">
        <f aca="false">V918+Y918</f>
        <v>1886717.18</v>
      </c>
      <c r="AC918" s="47" t="n">
        <f aca="false">W918+Z918</f>
        <v>1954992.37</v>
      </c>
      <c r="AD918" s="45" t="n">
        <f aca="false">AD919+AD921</f>
        <v>0</v>
      </c>
      <c r="AE918" s="46" t="n">
        <f aca="false">AE919+AE921</f>
        <v>0</v>
      </c>
      <c r="AF918" s="47" t="n">
        <f aca="false">AF919+AF921</f>
        <v>0</v>
      </c>
      <c r="AG918" s="45" t="n">
        <f aca="false">AA918+AD918</f>
        <v>1821074.21</v>
      </c>
      <c r="AH918" s="46" t="n">
        <f aca="false">AB918+AE918</f>
        <v>1886717.18</v>
      </c>
      <c r="AI918" s="47" t="n">
        <f aca="false">AC918+AF918</f>
        <v>1954992.37</v>
      </c>
    </row>
    <row r="919" s="48" customFormat="true" ht="45" hidden="false" customHeight="true" outlineLevel="0" collapsed="false">
      <c r="A919" s="38" t="s">
        <v>83</v>
      </c>
      <c r="B919" s="39" t="n">
        <v>298</v>
      </c>
      <c r="C919" s="40" t="n">
        <v>104</v>
      </c>
      <c r="D919" s="41" t="n">
        <v>11</v>
      </c>
      <c r="E919" s="42" t="n">
        <v>2</v>
      </c>
      <c r="F919" s="41" t="s">
        <v>31</v>
      </c>
      <c r="G919" s="43" t="s">
        <v>349</v>
      </c>
      <c r="H919" s="44" t="n">
        <v>100</v>
      </c>
      <c r="I919" s="45" t="n">
        <f aca="false">I920</f>
        <v>1811074.21</v>
      </c>
      <c r="J919" s="46" t="n">
        <f aca="false">J920</f>
        <v>1876717.18</v>
      </c>
      <c r="K919" s="47" t="n">
        <f aca="false">K920</f>
        <v>1944992.37</v>
      </c>
      <c r="L919" s="45" t="n">
        <f aca="false">L920</f>
        <v>0</v>
      </c>
      <c r="M919" s="46" t="n">
        <f aca="false">M920</f>
        <v>0</v>
      </c>
      <c r="N919" s="47" t="n">
        <f aca="false">N920</f>
        <v>0</v>
      </c>
      <c r="O919" s="45" t="n">
        <f aca="false">I919+L919</f>
        <v>1811074.21</v>
      </c>
      <c r="P919" s="46" t="n">
        <f aca="false">J919+M919</f>
        <v>1876717.18</v>
      </c>
      <c r="Q919" s="47" t="n">
        <f aca="false">K919+N919</f>
        <v>1944992.37</v>
      </c>
      <c r="R919" s="45" t="n">
        <f aca="false">R920</f>
        <v>0</v>
      </c>
      <c r="S919" s="46" t="n">
        <f aca="false">S920</f>
        <v>0</v>
      </c>
      <c r="T919" s="47" t="n">
        <f aca="false">T920</f>
        <v>0</v>
      </c>
      <c r="U919" s="45" t="n">
        <f aca="false">O919+R919</f>
        <v>1811074.21</v>
      </c>
      <c r="V919" s="46" t="n">
        <f aca="false">P919+S919</f>
        <v>1876717.18</v>
      </c>
      <c r="W919" s="47" t="n">
        <f aca="false">Q919+T919</f>
        <v>1944992.37</v>
      </c>
      <c r="X919" s="45" t="n">
        <f aca="false">X920</f>
        <v>0</v>
      </c>
      <c r="Y919" s="46" t="n">
        <f aca="false">Y920</f>
        <v>0</v>
      </c>
      <c r="Z919" s="47" t="n">
        <f aca="false">Z920</f>
        <v>0</v>
      </c>
      <c r="AA919" s="45" t="n">
        <f aca="false">U919+X919</f>
        <v>1811074.21</v>
      </c>
      <c r="AB919" s="46" t="n">
        <f aca="false">V919+Y919</f>
        <v>1876717.18</v>
      </c>
      <c r="AC919" s="47" t="n">
        <f aca="false">W919+Z919</f>
        <v>1944992.37</v>
      </c>
      <c r="AD919" s="45" t="n">
        <f aca="false">AD920</f>
        <v>0</v>
      </c>
      <c r="AE919" s="46" t="n">
        <f aca="false">AE920</f>
        <v>0</v>
      </c>
      <c r="AF919" s="47" t="n">
        <f aca="false">AF920</f>
        <v>0</v>
      </c>
      <c r="AG919" s="45" t="n">
        <f aca="false">AA919+AD919</f>
        <v>1811074.21</v>
      </c>
      <c r="AH919" s="46" t="n">
        <f aca="false">AB919+AE919</f>
        <v>1876717.18</v>
      </c>
      <c r="AI919" s="47" t="n">
        <f aca="false">AC919+AF919</f>
        <v>1944992.37</v>
      </c>
    </row>
    <row r="920" s="48" customFormat="true" ht="22.5" hidden="false" customHeight="true" outlineLevel="0" collapsed="false">
      <c r="A920" s="38" t="s">
        <v>117</v>
      </c>
      <c r="B920" s="39" t="n">
        <v>298</v>
      </c>
      <c r="C920" s="40" t="n">
        <v>104</v>
      </c>
      <c r="D920" s="41" t="n">
        <v>11</v>
      </c>
      <c r="E920" s="42" t="n">
        <v>2</v>
      </c>
      <c r="F920" s="41" t="s">
        <v>31</v>
      </c>
      <c r="G920" s="43" t="s">
        <v>349</v>
      </c>
      <c r="H920" s="44" t="n">
        <v>120</v>
      </c>
      <c r="I920" s="45" t="n">
        <v>1811074.21</v>
      </c>
      <c r="J920" s="46" t="n">
        <v>1876717.18</v>
      </c>
      <c r="K920" s="47" t="n">
        <v>1944992.37</v>
      </c>
      <c r="L920" s="45" t="n">
        <v>0</v>
      </c>
      <c r="M920" s="46" t="n">
        <v>0</v>
      </c>
      <c r="N920" s="47" t="n">
        <v>0</v>
      </c>
      <c r="O920" s="45" t="n">
        <f aca="false">I920+L920</f>
        <v>1811074.21</v>
      </c>
      <c r="P920" s="46" t="n">
        <f aca="false">J920+M920</f>
        <v>1876717.18</v>
      </c>
      <c r="Q920" s="47" t="n">
        <f aca="false">K920+N920</f>
        <v>1944992.37</v>
      </c>
      <c r="R920" s="45" t="n">
        <v>0</v>
      </c>
      <c r="S920" s="46" t="n">
        <v>0</v>
      </c>
      <c r="T920" s="47" t="n">
        <v>0</v>
      </c>
      <c r="U920" s="45" t="n">
        <f aca="false">O920+R920</f>
        <v>1811074.21</v>
      </c>
      <c r="V920" s="46" t="n">
        <f aca="false">P920+S920</f>
        <v>1876717.18</v>
      </c>
      <c r="W920" s="47" t="n">
        <f aca="false">Q920+T920</f>
        <v>1944992.37</v>
      </c>
      <c r="X920" s="45" t="n">
        <v>0</v>
      </c>
      <c r="Y920" s="46" t="n">
        <v>0</v>
      </c>
      <c r="Z920" s="47" t="n">
        <v>0</v>
      </c>
      <c r="AA920" s="45" t="n">
        <f aca="false">U920+X920</f>
        <v>1811074.21</v>
      </c>
      <c r="AB920" s="46" t="n">
        <f aca="false">V920+Y920</f>
        <v>1876717.18</v>
      </c>
      <c r="AC920" s="47" t="n">
        <f aca="false">W920+Z920</f>
        <v>1944992.37</v>
      </c>
      <c r="AD920" s="45" t="n">
        <v>0</v>
      </c>
      <c r="AE920" s="46" t="n">
        <v>0</v>
      </c>
      <c r="AF920" s="47" t="n">
        <v>0</v>
      </c>
      <c r="AG920" s="45" t="n">
        <f aca="false">AA920+AD920</f>
        <v>1811074.21</v>
      </c>
      <c r="AH920" s="46" t="n">
        <f aca="false">AB920+AE920</f>
        <v>1876717.18</v>
      </c>
      <c r="AI920" s="47" t="n">
        <f aca="false">AC920+AF920</f>
        <v>1944992.37</v>
      </c>
    </row>
    <row r="921" s="48" customFormat="true" ht="22.5" hidden="false" customHeight="true" outlineLevel="0" collapsed="false">
      <c r="A921" s="38" t="s">
        <v>36</v>
      </c>
      <c r="B921" s="39" t="n">
        <v>298</v>
      </c>
      <c r="C921" s="40" t="n">
        <v>104</v>
      </c>
      <c r="D921" s="41" t="n">
        <v>11</v>
      </c>
      <c r="E921" s="42" t="n">
        <v>2</v>
      </c>
      <c r="F921" s="41" t="s">
        <v>31</v>
      </c>
      <c r="G921" s="43" t="s">
        <v>349</v>
      </c>
      <c r="H921" s="44" t="n">
        <v>200</v>
      </c>
      <c r="I921" s="45" t="n">
        <f aca="false">I922</f>
        <v>10000</v>
      </c>
      <c r="J921" s="46" t="n">
        <f aca="false">J922</f>
        <v>10000</v>
      </c>
      <c r="K921" s="47" t="n">
        <f aca="false">K922</f>
        <v>10000</v>
      </c>
      <c r="L921" s="45" t="n">
        <f aca="false">L922</f>
        <v>0</v>
      </c>
      <c r="M921" s="46" t="n">
        <f aca="false">M922</f>
        <v>0</v>
      </c>
      <c r="N921" s="47" t="n">
        <f aca="false">N922</f>
        <v>0</v>
      </c>
      <c r="O921" s="45" t="n">
        <f aca="false">I921+L921</f>
        <v>10000</v>
      </c>
      <c r="P921" s="46" t="n">
        <f aca="false">J921+M921</f>
        <v>10000</v>
      </c>
      <c r="Q921" s="47" t="n">
        <f aca="false">K921+N921</f>
        <v>10000</v>
      </c>
      <c r="R921" s="45" t="n">
        <f aca="false">R922</f>
        <v>0</v>
      </c>
      <c r="S921" s="46" t="n">
        <f aca="false">S922</f>
        <v>0</v>
      </c>
      <c r="T921" s="47" t="n">
        <f aca="false">T922</f>
        <v>0</v>
      </c>
      <c r="U921" s="45" t="n">
        <f aca="false">O921+R921</f>
        <v>10000</v>
      </c>
      <c r="V921" s="46" t="n">
        <f aca="false">P921+S921</f>
        <v>10000</v>
      </c>
      <c r="W921" s="47" t="n">
        <f aca="false">Q921+T921</f>
        <v>10000</v>
      </c>
      <c r="X921" s="45" t="n">
        <f aca="false">X922</f>
        <v>0</v>
      </c>
      <c r="Y921" s="46" t="n">
        <f aca="false">Y922</f>
        <v>0</v>
      </c>
      <c r="Z921" s="47" t="n">
        <f aca="false">Z922</f>
        <v>0</v>
      </c>
      <c r="AA921" s="45" t="n">
        <f aca="false">U921+X921</f>
        <v>10000</v>
      </c>
      <c r="AB921" s="46" t="n">
        <f aca="false">V921+Y921</f>
        <v>10000</v>
      </c>
      <c r="AC921" s="47" t="n">
        <f aca="false">W921+Z921</f>
        <v>10000</v>
      </c>
      <c r="AD921" s="45" t="n">
        <f aca="false">AD922</f>
        <v>0</v>
      </c>
      <c r="AE921" s="46" t="n">
        <f aca="false">AE922</f>
        <v>0</v>
      </c>
      <c r="AF921" s="47" t="n">
        <f aca="false">AF922</f>
        <v>0</v>
      </c>
      <c r="AG921" s="45" t="n">
        <f aca="false">AA921+AD921</f>
        <v>10000</v>
      </c>
      <c r="AH921" s="46" t="n">
        <f aca="false">AB921+AE921</f>
        <v>10000</v>
      </c>
      <c r="AI921" s="47" t="n">
        <f aca="false">AC921+AF921</f>
        <v>10000</v>
      </c>
    </row>
    <row r="922" s="48" customFormat="true" ht="22.5" hidden="false" customHeight="true" outlineLevel="0" collapsed="false">
      <c r="A922" s="38" t="s">
        <v>37</v>
      </c>
      <c r="B922" s="39" t="n">
        <v>298</v>
      </c>
      <c r="C922" s="40" t="n">
        <v>104</v>
      </c>
      <c r="D922" s="41" t="n">
        <v>11</v>
      </c>
      <c r="E922" s="42" t="n">
        <v>2</v>
      </c>
      <c r="F922" s="41" t="s">
        <v>31</v>
      </c>
      <c r="G922" s="43" t="s">
        <v>349</v>
      </c>
      <c r="H922" s="44" t="n">
        <v>240</v>
      </c>
      <c r="I922" s="45" t="n">
        <v>10000</v>
      </c>
      <c r="J922" s="46" t="n">
        <v>10000</v>
      </c>
      <c r="K922" s="47" t="n">
        <v>10000</v>
      </c>
      <c r="L922" s="45" t="n">
        <v>0</v>
      </c>
      <c r="M922" s="46" t="n">
        <v>0</v>
      </c>
      <c r="N922" s="47" t="n">
        <v>0</v>
      </c>
      <c r="O922" s="45" t="n">
        <f aca="false">I922+L922</f>
        <v>10000</v>
      </c>
      <c r="P922" s="46" t="n">
        <f aca="false">J922+M922</f>
        <v>10000</v>
      </c>
      <c r="Q922" s="47" t="n">
        <f aca="false">K922+N922</f>
        <v>10000</v>
      </c>
      <c r="R922" s="45" t="n">
        <v>0</v>
      </c>
      <c r="S922" s="46" t="n">
        <v>0</v>
      </c>
      <c r="T922" s="47" t="n">
        <v>0</v>
      </c>
      <c r="U922" s="45" t="n">
        <f aca="false">O922+R922</f>
        <v>10000</v>
      </c>
      <c r="V922" s="46" t="n">
        <f aca="false">P922+S922</f>
        <v>10000</v>
      </c>
      <c r="W922" s="47" t="n">
        <f aca="false">Q922+T922</f>
        <v>10000</v>
      </c>
      <c r="X922" s="45" t="n">
        <v>0</v>
      </c>
      <c r="Y922" s="46" t="n">
        <v>0</v>
      </c>
      <c r="Z922" s="47" t="n">
        <v>0</v>
      </c>
      <c r="AA922" s="45" t="n">
        <f aca="false">U922+X922</f>
        <v>10000</v>
      </c>
      <c r="AB922" s="46" t="n">
        <f aca="false">V922+Y922</f>
        <v>10000</v>
      </c>
      <c r="AC922" s="47" t="n">
        <f aca="false">W922+Z922</f>
        <v>10000</v>
      </c>
      <c r="AD922" s="45" t="n">
        <v>0</v>
      </c>
      <c r="AE922" s="46" t="n">
        <v>0</v>
      </c>
      <c r="AF922" s="47" t="n">
        <v>0</v>
      </c>
      <c r="AG922" s="45" t="n">
        <f aca="false">AA922+AD922</f>
        <v>10000</v>
      </c>
      <c r="AH922" s="46" t="n">
        <f aca="false">AB922+AE922</f>
        <v>10000</v>
      </c>
      <c r="AI922" s="47" t="n">
        <f aca="false">AC922+AF922</f>
        <v>10000</v>
      </c>
    </row>
    <row r="923" s="48" customFormat="true" ht="45" hidden="false" customHeight="true" outlineLevel="0" collapsed="false">
      <c r="A923" s="38" t="s">
        <v>350</v>
      </c>
      <c r="B923" s="39" t="n">
        <v>298</v>
      </c>
      <c r="C923" s="40" t="n">
        <v>104</v>
      </c>
      <c r="D923" s="41" t="n">
        <v>11</v>
      </c>
      <c r="E923" s="42" t="n">
        <v>2</v>
      </c>
      <c r="F923" s="41" t="s">
        <v>31</v>
      </c>
      <c r="G923" s="43" t="s">
        <v>351</v>
      </c>
      <c r="H923" s="44"/>
      <c r="I923" s="45" t="n">
        <f aca="false">I924+I926</f>
        <v>1015537.1</v>
      </c>
      <c r="J923" s="46" t="n">
        <f aca="false">J924+J926</f>
        <v>1048358.58</v>
      </c>
      <c r="K923" s="47" t="n">
        <f aca="false">K924+K926</f>
        <v>1082496.18</v>
      </c>
      <c r="L923" s="45" t="n">
        <f aca="false">L924+L926</f>
        <v>0</v>
      </c>
      <c r="M923" s="46" t="n">
        <f aca="false">M924+M926</f>
        <v>0</v>
      </c>
      <c r="N923" s="47" t="n">
        <f aca="false">N924+N926</f>
        <v>0</v>
      </c>
      <c r="O923" s="45" t="n">
        <f aca="false">I923+L923</f>
        <v>1015537.1</v>
      </c>
      <c r="P923" s="46" t="n">
        <f aca="false">J923+M923</f>
        <v>1048358.58</v>
      </c>
      <c r="Q923" s="47" t="n">
        <f aca="false">K923+N923</f>
        <v>1082496.18</v>
      </c>
      <c r="R923" s="45" t="n">
        <f aca="false">R924+R926</f>
        <v>0</v>
      </c>
      <c r="S923" s="46" t="n">
        <f aca="false">S924+S926</f>
        <v>0</v>
      </c>
      <c r="T923" s="47" t="n">
        <f aca="false">T924+T926</f>
        <v>0</v>
      </c>
      <c r="U923" s="45" t="n">
        <f aca="false">O923+R923</f>
        <v>1015537.1</v>
      </c>
      <c r="V923" s="46" t="n">
        <f aca="false">P923+S923</f>
        <v>1048358.58</v>
      </c>
      <c r="W923" s="47" t="n">
        <f aca="false">Q923+T923</f>
        <v>1082496.18</v>
      </c>
      <c r="X923" s="45" t="n">
        <f aca="false">X924+X926</f>
        <v>0</v>
      </c>
      <c r="Y923" s="46" t="n">
        <f aca="false">Y924+Y926</f>
        <v>0</v>
      </c>
      <c r="Z923" s="47" t="n">
        <f aca="false">Z924+Z926</f>
        <v>0</v>
      </c>
      <c r="AA923" s="45" t="n">
        <f aca="false">U923+X923</f>
        <v>1015537.1</v>
      </c>
      <c r="AB923" s="46" t="n">
        <f aca="false">V923+Y923</f>
        <v>1048358.58</v>
      </c>
      <c r="AC923" s="47" t="n">
        <f aca="false">W923+Z923</f>
        <v>1082496.18</v>
      </c>
      <c r="AD923" s="45" t="n">
        <f aca="false">AD924+AD926</f>
        <v>0</v>
      </c>
      <c r="AE923" s="46" t="n">
        <f aca="false">AE924+AE926</f>
        <v>0</v>
      </c>
      <c r="AF923" s="47" t="n">
        <f aca="false">AF924+AF926</f>
        <v>0</v>
      </c>
      <c r="AG923" s="45" t="n">
        <f aca="false">AA923+AD923</f>
        <v>1015537.1</v>
      </c>
      <c r="AH923" s="46" t="n">
        <f aca="false">AB923+AE923</f>
        <v>1048358.58</v>
      </c>
      <c r="AI923" s="47" t="n">
        <f aca="false">AC923+AF923</f>
        <v>1082496.18</v>
      </c>
    </row>
    <row r="924" s="48" customFormat="true" ht="45" hidden="false" customHeight="true" outlineLevel="0" collapsed="false">
      <c r="A924" s="38" t="s">
        <v>83</v>
      </c>
      <c r="B924" s="39" t="n">
        <v>298</v>
      </c>
      <c r="C924" s="40" t="n">
        <v>104</v>
      </c>
      <c r="D924" s="41" t="n">
        <v>11</v>
      </c>
      <c r="E924" s="42" t="n">
        <v>2</v>
      </c>
      <c r="F924" s="41" t="s">
        <v>31</v>
      </c>
      <c r="G924" s="43" t="s">
        <v>351</v>
      </c>
      <c r="H924" s="44" t="n">
        <v>100</v>
      </c>
      <c r="I924" s="45" t="n">
        <f aca="false">I925</f>
        <v>945537.1</v>
      </c>
      <c r="J924" s="46" t="n">
        <f aca="false">J925</f>
        <v>978358.58</v>
      </c>
      <c r="K924" s="47" t="n">
        <f aca="false">K925</f>
        <v>1012496.18</v>
      </c>
      <c r="L924" s="45" t="n">
        <f aca="false">L925</f>
        <v>0</v>
      </c>
      <c r="M924" s="46" t="n">
        <f aca="false">M925</f>
        <v>0</v>
      </c>
      <c r="N924" s="47" t="n">
        <f aca="false">N925</f>
        <v>0</v>
      </c>
      <c r="O924" s="45" t="n">
        <f aca="false">I924+L924</f>
        <v>945537.1</v>
      </c>
      <c r="P924" s="46" t="n">
        <f aca="false">J924+M924</f>
        <v>978358.58</v>
      </c>
      <c r="Q924" s="47" t="n">
        <f aca="false">K924+N924</f>
        <v>1012496.18</v>
      </c>
      <c r="R924" s="45" t="n">
        <f aca="false">R925</f>
        <v>0</v>
      </c>
      <c r="S924" s="46" t="n">
        <f aca="false">S925</f>
        <v>0</v>
      </c>
      <c r="T924" s="47" t="n">
        <f aca="false">T925</f>
        <v>0</v>
      </c>
      <c r="U924" s="45" t="n">
        <f aca="false">O924+R924</f>
        <v>945537.1</v>
      </c>
      <c r="V924" s="46" t="n">
        <f aca="false">P924+S924</f>
        <v>978358.58</v>
      </c>
      <c r="W924" s="47" t="n">
        <f aca="false">Q924+T924</f>
        <v>1012496.18</v>
      </c>
      <c r="X924" s="45" t="n">
        <f aca="false">X925</f>
        <v>0</v>
      </c>
      <c r="Y924" s="46" t="n">
        <f aca="false">Y925</f>
        <v>0</v>
      </c>
      <c r="Z924" s="47" t="n">
        <f aca="false">Z925</f>
        <v>0</v>
      </c>
      <c r="AA924" s="45" t="n">
        <f aca="false">U924+X924</f>
        <v>945537.1</v>
      </c>
      <c r="AB924" s="46" t="n">
        <f aca="false">V924+Y924</f>
        <v>978358.58</v>
      </c>
      <c r="AC924" s="47" t="n">
        <f aca="false">W924+Z924</f>
        <v>1012496.18</v>
      </c>
      <c r="AD924" s="45" t="n">
        <f aca="false">AD925</f>
        <v>0</v>
      </c>
      <c r="AE924" s="46" t="n">
        <f aca="false">AE925</f>
        <v>0</v>
      </c>
      <c r="AF924" s="47" t="n">
        <f aca="false">AF925</f>
        <v>0</v>
      </c>
      <c r="AG924" s="45" t="n">
        <f aca="false">AA924+AD924</f>
        <v>945537.1</v>
      </c>
      <c r="AH924" s="46" t="n">
        <f aca="false">AB924+AE924</f>
        <v>978358.58</v>
      </c>
      <c r="AI924" s="47" t="n">
        <f aca="false">AC924+AF924</f>
        <v>1012496.18</v>
      </c>
    </row>
    <row r="925" s="48" customFormat="true" ht="22.5" hidden="false" customHeight="true" outlineLevel="0" collapsed="false">
      <c r="A925" s="38" t="s">
        <v>117</v>
      </c>
      <c r="B925" s="39" t="n">
        <v>298</v>
      </c>
      <c r="C925" s="40" t="n">
        <v>104</v>
      </c>
      <c r="D925" s="41" t="n">
        <v>11</v>
      </c>
      <c r="E925" s="42" t="n">
        <v>2</v>
      </c>
      <c r="F925" s="41" t="s">
        <v>31</v>
      </c>
      <c r="G925" s="43" t="s">
        <v>351</v>
      </c>
      <c r="H925" s="44" t="n">
        <v>120</v>
      </c>
      <c r="I925" s="45" t="n">
        <f aca="false">945537.1</f>
        <v>945537.1</v>
      </c>
      <c r="J925" s="46" t="n">
        <f aca="false">978358.58</f>
        <v>978358.58</v>
      </c>
      <c r="K925" s="47" t="n">
        <f aca="false">1012496.18</f>
        <v>1012496.18</v>
      </c>
      <c r="L925" s="45" t="n">
        <v>0</v>
      </c>
      <c r="M925" s="46" t="n">
        <v>0</v>
      </c>
      <c r="N925" s="47" t="n">
        <v>0</v>
      </c>
      <c r="O925" s="45" t="n">
        <f aca="false">I925+L925</f>
        <v>945537.1</v>
      </c>
      <c r="P925" s="46" t="n">
        <f aca="false">J925+M925</f>
        <v>978358.58</v>
      </c>
      <c r="Q925" s="47" t="n">
        <f aca="false">K925+N925</f>
        <v>1012496.18</v>
      </c>
      <c r="R925" s="45" t="n">
        <v>0</v>
      </c>
      <c r="S925" s="46" t="n">
        <v>0</v>
      </c>
      <c r="T925" s="47" t="n">
        <v>0</v>
      </c>
      <c r="U925" s="45" t="n">
        <f aca="false">O925+R925</f>
        <v>945537.1</v>
      </c>
      <c r="V925" s="46" t="n">
        <f aca="false">P925+S925</f>
        <v>978358.58</v>
      </c>
      <c r="W925" s="47" t="n">
        <f aca="false">Q925+T925</f>
        <v>1012496.18</v>
      </c>
      <c r="X925" s="45" t="n">
        <v>0</v>
      </c>
      <c r="Y925" s="46" t="n">
        <v>0</v>
      </c>
      <c r="Z925" s="47" t="n">
        <v>0</v>
      </c>
      <c r="AA925" s="45" t="n">
        <f aca="false">U925+X925</f>
        <v>945537.1</v>
      </c>
      <c r="AB925" s="46" t="n">
        <f aca="false">V925+Y925</f>
        <v>978358.58</v>
      </c>
      <c r="AC925" s="47" t="n">
        <f aca="false">W925+Z925</f>
        <v>1012496.18</v>
      </c>
      <c r="AD925" s="45" t="n">
        <v>0</v>
      </c>
      <c r="AE925" s="46" t="n">
        <v>0</v>
      </c>
      <c r="AF925" s="47" t="n">
        <v>0</v>
      </c>
      <c r="AG925" s="45" t="n">
        <f aca="false">AA925+AD925</f>
        <v>945537.1</v>
      </c>
      <c r="AH925" s="46" t="n">
        <f aca="false">AB925+AE925</f>
        <v>978358.58</v>
      </c>
      <c r="AI925" s="47" t="n">
        <f aca="false">AC925+AF925</f>
        <v>1012496.18</v>
      </c>
    </row>
    <row r="926" s="48" customFormat="true" ht="22.5" hidden="false" customHeight="true" outlineLevel="0" collapsed="false">
      <c r="A926" s="38" t="s">
        <v>36</v>
      </c>
      <c r="B926" s="39" t="n">
        <v>298</v>
      </c>
      <c r="C926" s="40" t="n">
        <v>104</v>
      </c>
      <c r="D926" s="41" t="n">
        <v>11</v>
      </c>
      <c r="E926" s="42" t="n">
        <v>2</v>
      </c>
      <c r="F926" s="41" t="s">
        <v>31</v>
      </c>
      <c r="G926" s="43" t="s">
        <v>351</v>
      </c>
      <c r="H926" s="44" t="n">
        <v>200</v>
      </c>
      <c r="I926" s="45" t="n">
        <f aca="false">I927</f>
        <v>70000</v>
      </c>
      <c r="J926" s="46" t="n">
        <f aca="false">J927</f>
        <v>70000</v>
      </c>
      <c r="K926" s="47" t="n">
        <f aca="false">K927</f>
        <v>70000</v>
      </c>
      <c r="L926" s="45" t="n">
        <f aca="false">L927</f>
        <v>0</v>
      </c>
      <c r="M926" s="46" t="n">
        <f aca="false">M927</f>
        <v>0</v>
      </c>
      <c r="N926" s="47" t="n">
        <f aca="false">N927</f>
        <v>0</v>
      </c>
      <c r="O926" s="45" t="n">
        <f aca="false">I926+L926</f>
        <v>70000</v>
      </c>
      <c r="P926" s="46" t="n">
        <f aca="false">J926+M926</f>
        <v>70000</v>
      </c>
      <c r="Q926" s="47" t="n">
        <f aca="false">K926+N926</f>
        <v>70000</v>
      </c>
      <c r="R926" s="45" t="n">
        <f aca="false">R927</f>
        <v>0</v>
      </c>
      <c r="S926" s="46" t="n">
        <f aca="false">S927</f>
        <v>0</v>
      </c>
      <c r="T926" s="47" t="n">
        <f aca="false">T927</f>
        <v>0</v>
      </c>
      <c r="U926" s="45" t="n">
        <f aca="false">O926+R926</f>
        <v>70000</v>
      </c>
      <c r="V926" s="46" t="n">
        <f aca="false">P926+S926</f>
        <v>70000</v>
      </c>
      <c r="W926" s="47" t="n">
        <f aca="false">Q926+T926</f>
        <v>70000</v>
      </c>
      <c r="X926" s="45" t="n">
        <f aca="false">X927</f>
        <v>0</v>
      </c>
      <c r="Y926" s="46" t="n">
        <f aca="false">Y927</f>
        <v>0</v>
      </c>
      <c r="Z926" s="47" t="n">
        <f aca="false">Z927</f>
        <v>0</v>
      </c>
      <c r="AA926" s="45" t="n">
        <f aca="false">U926+X926</f>
        <v>70000</v>
      </c>
      <c r="AB926" s="46" t="n">
        <f aca="false">V926+Y926</f>
        <v>70000</v>
      </c>
      <c r="AC926" s="47" t="n">
        <f aca="false">W926+Z926</f>
        <v>70000</v>
      </c>
      <c r="AD926" s="45" t="n">
        <f aca="false">AD927</f>
        <v>0</v>
      </c>
      <c r="AE926" s="46" t="n">
        <f aca="false">AE927</f>
        <v>0</v>
      </c>
      <c r="AF926" s="47" t="n">
        <f aca="false">AF927</f>
        <v>0</v>
      </c>
      <c r="AG926" s="45" t="n">
        <f aca="false">AA926+AD926</f>
        <v>70000</v>
      </c>
      <c r="AH926" s="46" t="n">
        <f aca="false">AB926+AE926</f>
        <v>70000</v>
      </c>
      <c r="AI926" s="47" t="n">
        <f aca="false">AC926+AF926</f>
        <v>70000</v>
      </c>
    </row>
    <row r="927" s="48" customFormat="true" ht="22.5" hidden="false" customHeight="true" outlineLevel="0" collapsed="false">
      <c r="A927" s="38" t="s">
        <v>37</v>
      </c>
      <c r="B927" s="39" t="n">
        <v>298</v>
      </c>
      <c r="C927" s="40" t="n">
        <v>104</v>
      </c>
      <c r="D927" s="41" t="n">
        <v>11</v>
      </c>
      <c r="E927" s="42" t="n">
        <v>2</v>
      </c>
      <c r="F927" s="41" t="s">
        <v>31</v>
      </c>
      <c r="G927" s="43" t="s">
        <v>351</v>
      </c>
      <c r="H927" s="44" t="n">
        <v>240</v>
      </c>
      <c r="I927" s="45" t="n">
        <v>70000</v>
      </c>
      <c r="J927" s="46" t="n">
        <v>70000</v>
      </c>
      <c r="K927" s="47" t="n">
        <v>70000</v>
      </c>
      <c r="L927" s="45" t="n">
        <v>0</v>
      </c>
      <c r="M927" s="46" t="n">
        <v>0</v>
      </c>
      <c r="N927" s="47" t="n">
        <v>0</v>
      </c>
      <c r="O927" s="45" t="n">
        <f aca="false">I927+L927</f>
        <v>70000</v>
      </c>
      <c r="P927" s="46" t="n">
        <f aca="false">J927+M927</f>
        <v>70000</v>
      </c>
      <c r="Q927" s="47" t="n">
        <f aca="false">K927+N927</f>
        <v>70000</v>
      </c>
      <c r="R927" s="45" t="n">
        <v>0</v>
      </c>
      <c r="S927" s="46" t="n">
        <v>0</v>
      </c>
      <c r="T927" s="47" t="n">
        <v>0</v>
      </c>
      <c r="U927" s="45" t="n">
        <f aca="false">O927+R927</f>
        <v>70000</v>
      </c>
      <c r="V927" s="46" t="n">
        <f aca="false">P927+S927</f>
        <v>70000</v>
      </c>
      <c r="W927" s="47" t="n">
        <f aca="false">Q927+T927</f>
        <v>70000</v>
      </c>
      <c r="X927" s="45" t="n">
        <v>0</v>
      </c>
      <c r="Y927" s="46" t="n">
        <v>0</v>
      </c>
      <c r="Z927" s="47" t="n">
        <v>0</v>
      </c>
      <c r="AA927" s="45" t="n">
        <f aca="false">U927+X927</f>
        <v>70000</v>
      </c>
      <c r="AB927" s="46" t="n">
        <f aca="false">V927+Y927</f>
        <v>70000</v>
      </c>
      <c r="AC927" s="47" t="n">
        <f aca="false">W927+Z927</f>
        <v>70000</v>
      </c>
      <c r="AD927" s="45" t="n">
        <v>0</v>
      </c>
      <c r="AE927" s="46" t="n">
        <v>0</v>
      </c>
      <c r="AF927" s="47" t="n">
        <v>0</v>
      </c>
      <c r="AG927" s="45" t="n">
        <f aca="false">AA927+AD927</f>
        <v>70000</v>
      </c>
      <c r="AH927" s="46" t="n">
        <f aca="false">AB927+AE927</f>
        <v>70000</v>
      </c>
      <c r="AI927" s="47" t="n">
        <f aca="false">AC927+AF927</f>
        <v>70000</v>
      </c>
    </row>
    <row r="928" s="48" customFormat="true" ht="22.5" hidden="false" customHeight="true" outlineLevel="0" collapsed="false">
      <c r="A928" s="38" t="s">
        <v>115</v>
      </c>
      <c r="B928" s="39" t="n">
        <v>298</v>
      </c>
      <c r="C928" s="40" t="n">
        <v>104</v>
      </c>
      <c r="D928" s="41" t="n">
        <v>11</v>
      </c>
      <c r="E928" s="42" t="n">
        <v>2</v>
      </c>
      <c r="F928" s="41" t="n">
        <v>0</v>
      </c>
      <c r="G928" s="43" t="s">
        <v>116</v>
      </c>
      <c r="H928" s="44"/>
      <c r="I928" s="45" t="n">
        <f aca="false">I929+I931+I933</f>
        <v>38588237.48</v>
      </c>
      <c r="J928" s="46" t="n">
        <f aca="false">J929+J931+J933</f>
        <v>40022274.25</v>
      </c>
      <c r="K928" s="47" t="n">
        <f aca="false">K929+K931+K933</f>
        <v>41513672.5</v>
      </c>
      <c r="L928" s="45" t="n">
        <f aca="false">L929+L931+L933</f>
        <v>415981.13</v>
      </c>
      <c r="M928" s="46" t="n">
        <f aca="false">M929+M931+M933</f>
        <v>0</v>
      </c>
      <c r="N928" s="47" t="n">
        <f aca="false">N929+N931+N933</f>
        <v>0</v>
      </c>
      <c r="O928" s="45" t="n">
        <f aca="false">I928+L928</f>
        <v>39004218.61</v>
      </c>
      <c r="P928" s="46" t="n">
        <f aca="false">J928+M928</f>
        <v>40022274.25</v>
      </c>
      <c r="Q928" s="47" t="n">
        <f aca="false">K928+N928</f>
        <v>41513672.5</v>
      </c>
      <c r="R928" s="45" t="n">
        <f aca="false">R929+R931+R933</f>
        <v>0</v>
      </c>
      <c r="S928" s="46" t="n">
        <f aca="false">S929+S931+S933</f>
        <v>0</v>
      </c>
      <c r="T928" s="47" t="n">
        <f aca="false">T929+T931+T933</f>
        <v>0</v>
      </c>
      <c r="U928" s="45" t="n">
        <f aca="false">O928+R928</f>
        <v>39004218.61</v>
      </c>
      <c r="V928" s="46" t="n">
        <f aca="false">P928+S928</f>
        <v>40022274.25</v>
      </c>
      <c r="W928" s="47" t="n">
        <f aca="false">Q928+T928</f>
        <v>41513672.5</v>
      </c>
      <c r="X928" s="45" t="n">
        <f aca="false">X929+X931+X933</f>
        <v>0</v>
      </c>
      <c r="Y928" s="46" t="n">
        <f aca="false">Y929+Y931+Y933</f>
        <v>0</v>
      </c>
      <c r="Z928" s="47" t="n">
        <f aca="false">Z929+Z931+Z933</f>
        <v>0</v>
      </c>
      <c r="AA928" s="45" t="n">
        <f aca="false">U928+X928</f>
        <v>39004218.61</v>
      </c>
      <c r="AB928" s="46" t="n">
        <f aca="false">V928+Y928</f>
        <v>40022274.25</v>
      </c>
      <c r="AC928" s="47" t="n">
        <f aca="false">W928+Z928</f>
        <v>41513672.5</v>
      </c>
      <c r="AD928" s="45" t="n">
        <f aca="false">AD929+AD931+AD933</f>
        <v>3000</v>
      </c>
      <c r="AE928" s="46" t="n">
        <f aca="false">AE929+AE931+AE933</f>
        <v>0</v>
      </c>
      <c r="AF928" s="47" t="n">
        <f aca="false">AF929+AF931+AF933</f>
        <v>0</v>
      </c>
      <c r="AG928" s="45" t="n">
        <f aca="false">AA928+AD928</f>
        <v>39007218.61</v>
      </c>
      <c r="AH928" s="46" t="n">
        <f aca="false">AB928+AE928</f>
        <v>40022274.25</v>
      </c>
      <c r="AI928" s="47" t="n">
        <f aca="false">AC928+AF928</f>
        <v>41513672.5</v>
      </c>
    </row>
    <row r="929" s="48" customFormat="true" ht="45" hidden="false" customHeight="true" outlineLevel="0" collapsed="false">
      <c r="A929" s="38" t="s">
        <v>83</v>
      </c>
      <c r="B929" s="39" t="n">
        <v>298</v>
      </c>
      <c r="C929" s="40" t="n">
        <v>104</v>
      </c>
      <c r="D929" s="41" t="n">
        <v>11</v>
      </c>
      <c r="E929" s="42" t="n">
        <v>2</v>
      </c>
      <c r="F929" s="41" t="n">
        <v>0</v>
      </c>
      <c r="G929" s="43" t="s">
        <v>116</v>
      </c>
      <c r="H929" s="44" t="n">
        <v>100</v>
      </c>
      <c r="I929" s="45" t="n">
        <f aca="false">I930</f>
        <v>36889319.48</v>
      </c>
      <c r="J929" s="46" t="n">
        <f aca="false">J930</f>
        <v>38323356.25</v>
      </c>
      <c r="K929" s="47" t="n">
        <f aca="false">K930</f>
        <v>39814754.5</v>
      </c>
      <c r="L929" s="45" t="n">
        <f aca="false">L930</f>
        <v>-584018.87</v>
      </c>
      <c r="M929" s="46" t="n">
        <f aca="false">M930</f>
        <v>0</v>
      </c>
      <c r="N929" s="47" t="n">
        <f aca="false">N930</f>
        <v>0</v>
      </c>
      <c r="O929" s="45" t="n">
        <f aca="false">I929+L929</f>
        <v>36305300.61</v>
      </c>
      <c r="P929" s="46" t="n">
        <f aca="false">J929+M929</f>
        <v>38323356.25</v>
      </c>
      <c r="Q929" s="47" t="n">
        <f aca="false">K929+N929</f>
        <v>39814754.5</v>
      </c>
      <c r="R929" s="45" t="n">
        <f aca="false">R930</f>
        <v>0</v>
      </c>
      <c r="S929" s="46" t="n">
        <f aca="false">S930</f>
        <v>0</v>
      </c>
      <c r="T929" s="47" t="n">
        <f aca="false">T930</f>
        <v>0</v>
      </c>
      <c r="U929" s="45" t="n">
        <f aca="false">O929+R929</f>
        <v>36305300.61</v>
      </c>
      <c r="V929" s="46" t="n">
        <f aca="false">P929+S929</f>
        <v>38323356.25</v>
      </c>
      <c r="W929" s="47" t="n">
        <f aca="false">Q929+T929</f>
        <v>39814754.5</v>
      </c>
      <c r="X929" s="45" t="n">
        <f aca="false">X930</f>
        <v>0</v>
      </c>
      <c r="Y929" s="46" t="n">
        <f aca="false">Y930</f>
        <v>0</v>
      </c>
      <c r="Z929" s="47" t="n">
        <f aca="false">Z930</f>
        <v>0</v>
      </c>
      <c r="AA929" s="45" t="n">
        <f aca="false">U929+X929</f>
        <v>36305300.61</v>
      </c>
      <c r="AB929" s="46" t="n">
        <f aca="false">V929+Y929</f>
        <v>38323356.25</v>
      </c>
      <c r="AC929" s="47" t="n">
        <f aca="false">W929+Z929</f>
        <v>39814754.5</v>
      </c>
      <c r="AD929" s="45" t="n">
        <f aca="false">AD930</f>
        <v>0</v>
      </c>
      <c r="AE929" s="46" t="n">
        <f aca="false">AE930</f>
        <v>0</v>
      </c>
      <c r="AF929" s="47" t="n">
        <f aca="false">AF930</f>
        <v>0</v>
      </c>
      <c r="AG929" s="45" t="n">
        <f aca="false">AA929+AD929</f>
        <v>36305300.61</v>
      </c>
      <c r="AH929" s="46" t="n">
        <f aca="false">AB929+AE929</f>
        <v>38323356.25</v>
      </c>
      <c r="AI929" s="47" t="n">
        <f aca="false">AC929+AF929</f>
        <v>39814754.5</v>
      </c>
    </row>
    <row r="930" s="48" customFormat="true" ht="22.5" hidden="false" customHeight="true" outlineLevel="0" collapsed="false">
      <c r="A930" s="38" t="s">
        <v>117</v>
      </c>
      <c r="B930" s="39" t="n">
        <v>298</v>
      </c>
      <c r="C930" s="40" t="n">
        <v>104</v>
      </c>
      <c r="D930" s="41" t="n">
        <v>11</v>
      </c>
      <c r="E930" s="42" t="n">
        <v>2</v>
      </c>
      <c r="F930" s="41" t="n">
        <v>0</v>
      </c>
      <c r="G930" s="43" t="s">
        <v>116</v>
      </c>
      <c r="H930" s="44" t="n">
        <v>120</v>
      </c>
      <c r="I930" s="45" t="n">
        <f aca="false">35850919.48+1038400</f>
        <v>36889319.48</v>
      </c>
      <c r="J930" s="46" t="n">
        <f aca="false">37284956.25+1038400</f>
        <v>38323356.25</v>
      </c>
      <c r="K930" s="47" t="n">
        <f aca="false">38776354.5+1038400</f>
        <v>39814754.5</v>
      </c>
      <c r="L930" s="45" t="n">
        <v>-584018.87</v>
      </c>
      <c r="M930" s="46" t="n">
        <v>0</v>
      </c>
      <c r="N930" s="47" t="n">
        <v>0</v>
      </c>
      <c r="O930" s="45" t="n">
        <f aca="false">I930+L930</f>
        <v>36305300.61</v>
      </c>
      <c r="P930" s="46" t="n">
        <f aca="false">J930+M930</f>
        <v>38323356.25</v>
      </c>
      <c r="Q930" s="47" t="n">
        <f aca="false">K930+N930</f>
        <v>39814754.5</v>
      </c>
      <c r="R930" s="45" t="n">
        <v>0</v>
      </c>
      <c r="S930" s="46" t="n">
        <v>0</v>
      </c>
      <c r="T930" s="47" t="n">
        <v>0</v>
      </c>
      <c r="U930" s="45" t="n">
        <f aca="false">O930+R930</f>
        <v>36305300.61</v>
      </c>
      <c r="V930" s="46" t="n">
        <f aca="false">P930+S930</f>
        <v>38323356.25</v>
      </c>
      <c r="W930" s="47" t="n">
        <f aca="false">Q930+T930</f>
        <v>39814754.5</v>
      </c>
      <c r="X930" s="45" t="n">
        <v>0</v>
      </c>
      <c r="Y930" s="46" t="n">
        <v>0</v>
      </c>
      <c r="Z930" s="47" t="n">
        <v>0</v>
      </c>
      <c r="AA930" s="45" t="n">
        <f aca="false">U930+X930</f>
        <v>36305300.61</v>
      </c>
      <c r="AB930" s="46" t="n">
        <f aca="false">V930+Y930</f>
        <v>38323356.25</v>
      </c>
      <c r="AC930" s="47" t="n">
        <f aca="false">W930+Z930</f>
        <v>39814754.5</v>
      </c>
      <c r="AD930" s="45" t="n">
        <v>0</v>
      </c>
      <c r="AE930" s="46" t="n">
        <v>0</v>
      </c>
      <c r="AF930" s="47" t="n">
        <v>0</v>
      </c>
      <c r="AG930" s="45" t="n">
        <f aca="false">AA930+AD930</f>
        <v>36305300.61</v>
      </c>
      <c r="AH930" s="46" t="n">
        <f aca="false">AB930+AE930</f>
        <v>38323356.25</v>
      </c>
      <c r="AI930" s="47" t="n">
        <f aca="false">AC930+AF930</f>
        <v>39814754.5</v>
      </c>
    </row>
    <row r="931" s="48" customFormat="true" ht="22.5" hidden="false" customHeight="true" outlineLevel="0" collapsed="false">
      <c r="A931" s="38" t="s">
        <v>36</v>
      </c>
      <c r="B931" s="39" t="n">
        <v>298</v>
      </c>
      <c r="C931" s="40" t="n">
        <v>104</v>
      </c>
      <c r="D931" s="41" t="n">
        <v>11</v>
      </c>
      <c r="E931" s="42" t="n">
        <v>2</v>
      </c>
      <c r="F931" s="41" t="n">
        <v>0</v>
      </c>
      <c r="G931" s="43" t="s">
        <v>116</v>
      </c>
      <c r="H931" s="44" t="n">
        <v>200</v>
      </c>
      <c r="I931" s="45" t="n">
        <f aca="false">I932</f>
        <v>1694100</v>
      </c>
      <c r="J931" s="46" t="n">
        <f aca="false">J932</f>
        <v>1694100</v>
      </c>
      <c r="K931" s="47" t="n">
        <f aca="false">K932</f>
        <v>1694100</v>
      </c>
      <c r="L931" s="45" t="n">
        <f aca="false">L932</f>
        <v>0</v>
      </c>
      <c r="M931" s="46" t="n">
        <f aca="false">M932</f>
        <v>0</v>
      </c>
      <c r="N931" s="47" t="n">
        <f aca="false">N932</f>
        <v>0</v>
      </c>
      <c r="O931" s="45" t="n">
        <f aca="false">I931+L931</f>
        <v>1694100</v>
      </c>
      <c r="P931" s="46" t="n">
        <f aca="false">J931+M931</f>
        <v>1694100</v>
      </c>
      <c r="Q931" s="47" t="n">
        <f aca="false">K931+N931</f>
        <v>1694100</v>
      </c>
      <c r="R931" s="45" t="n">
        <f aca="false">R932</f>
        <v>0</v>
      </c>
      <c r="S931" s="46" t="n">
        <f aca="false">S932</f>
        <v>0</v>
      </c>
      <c r="T931" s="47" t="n">
        <f aca="false">T932</f>
        <v>0</v>
      </c>
      <c r="U931" s="45" t="n">
        <f aca="false">O931+R931</f>
        <v>1694100</v>
      </c>
      <c r="V931" s="46" t="n">
        <f aca="false">P931+S931</f>
        <v>1694100</v>
      </c>
      <c r="W931" s="47" t="n">
        <f aca="false">Q931+T931</f>
        <v>1694100</v>
      </c>
      <c r="X931" s="45" t="n">
        <f aca="false">X932</f>
        <v>0</v>
      </c>
      <c r="Y931" s="46" t="n">
        <f aca="false">Y932</f>
        <v>0</v>
      </c>
      <c r="Z931" s="47" t="n">
        <f aca="false">Z932</f>
        <v>0</v>
      </c>
      <c r="AA931" s="45" t="n">
        <f aca="false">U931+X931</f>
        <v>1694100</v>
      </c>
      <c r="AB931" s="46" t="n">
        <f aca="false">V931+Y931</f>
        <v>1694100</v>
      </c>
      <c r="AC931" s="47" t="n">
        <f aca="false">W931+Z931</f>
        <v>1694100</v>
      </c>
      <c r="AD931" s="45" t="n">
        <f aca="false">AD932</f>
        <v>0</v>
      </c>
      <c r="AE931" s="46" t="n">
        <f aca="false">AE932</f>
        <v>0</v>
      </c>
      <c r="AF931" s="47" t="n">
        <f aca="false">AF932</f>
        <v>0</v>
      </c>
      <c r="AG931" s="45" t="n">
        <f aca="false">AA931+AD931</f>
        <v>1694100</v>
      </c>
      <c r="AH931" s="46" t="n">
        <f aca="false">AB931+AE931</f>
        <v>1694100</v>
      </c>
      <c r="AI931" s="47" t="n">
        <f aca="false">AC931+AF931</f>
        <v>1694100</v>
      </c>
    </row>
    <row r="932" s="48" customFormat="true" ht="22.5" hidden="false" customHeight="true" outlineLevel="0" collapsed="false">
      <c r="A932" s="38" t="s">
        <v>37</v>
      </c>
      <c r="B932" s="39" t="n">
        <v>298</v>
      </c>
      <c r="C932" s="40" t="n">
        <v>104</v>
      </c>
      <c r="D932" s="41" t="n">
        <v>11</v>
      </c>
      <c r="E932" s="42" t="n">
        <v>2</v>
      </c>
      <c r="F932" s="41" t="n">
        <v>0</v>
      </c>
      <c r="G932" s="43" t="s">
        <v>116</v>
      </c>
      <c r="H932" s="44" t="n">
        <v>240</v>
      </c>
      <c r="I932" s="45" t="n">
        <v>1694100</v>
      </c>
      <c r="J932" s="46" t="n">
        <v>1694100</v>
      </c>
      <c r="K932" s="47" t="n">
        <v>1694100</v>
      </c>
      <c r="L932" s="45" t="n">
        <v>0</v>
      </c>
      <c r="M932" s="46" t="n">
        <v>0</v>
      </c>
      <c r="N932" s="47" t="n">
        <v>0</v>
      </c>
      <c r="O932" s="45" t="n">
        <f aca="false">I932+L932</f>
        <v>1694100</v>
      </c>
      <c r="P932" s="46" t="n">
        <f aca="false">J932+M932</f>
        <v>1694100</v>
      </c>
      <c r="Q932" s="47" t="n">
        <f aca="false">K932+N932</f>
        <v>1694100</v>
      </c>
      <c r="R932" s="45" t="n">
        <v>0</v>
      </c>
      <c r="S932" s="46" t="n">
        <v>0</v>
      </c>
      <c r="T932" s="47" t="n">
        <v>0</v>
      </c>
      <c r="U932" s="45" t="n">
        <f aca="false">O932+R932</f>
        <v>1694100</v>
      </c>
      <c r="V932" s="46" t="n">
        <f aca="false">P932+S932</f>
        <v>1694100</v>
      </c>
      <c r="W932" s="47" t="n">
        <f aca="false">Q932+T932</f>
        <v>1694100</v>
      </c>
      <c r="X932" s="45" t="n">
        <f aca="false">-2280+2280</f>
        <v>0</v>
      </c>
      <c r="Y932" s="46" t="n">
        <v>0</v>
      </c>
      <c r="Z932" s="47" t="n">
        <v>0</v>
      </c>
      <c r="AA932" s="45" t="n">
        <f aca="false">U932+X932</f>
        <v>1694100</v>
      </c>
      <c r="AB932" s="46" t="n">
        <f aca="false">V932+Y932</f>
        <v>1694100</v>
      </c>
      <c r="AC932" s="47" t="n">
        <f aca="false">W932+Z932</f>
        <v>1694100</v>
      </c>
      <c r="AD932" s="45" t="n">
        <f aca="false">-2280+2280</f>
        <v>0</v>
      </c>
      <c r="AE932" s="46" t="n">
        <v>0</v>
      </c>
      <c r="AF932" s="47" t="n">
        <v>0</v>
      </c>
      <c r="AG932" s="45" t="n">
        <f aca="false">AA932+AD932</f>
        <v>1694100</v>
      </c>
      <c r="AH932" s="46" t="n">
        <f aca="false">AB932+AE932</f>
        <v>1694100</v>
      </c>
      <c r="AI932" s="47" t="n">
        <f aca="false">AC932+AF932</f>
        <v>1694100</v>
      </c>
    </row>
    <row r="933" s="48" customFormat="true" ht="12.75" hidden="false" customHeight="true" outlineLevel="0" collapsed="false">
      <c r="A933" s="38" t="s">
        <v>62</v>
      </c>
      <c r="B933" s="39" t="n">
        <v>298</v>
      </c>
      <c r="C933" s="40" t="n">
        <v>104</v>
      </c>
      <c r="D933" s="41" t="n">
        <v>11</v>
      </c>
      <c r="E933" s="42" t="n">
        <v>2</v>
      </c>
      <c r="F933" s="41" t="n">
        <v>0</v>
      </c>
      <c r="G933" s="43" t="s">
        <v>116</v>
      </c>
      <c r="H933" s="44" t="n">
        <v>800</v>
      </c>
      <c r="I933" s="45" t="n">
        <f aca="false">I935</f>
        <v>4818</v>
      </c>
      <c r="J933" s="46" t="n">
        <f aca="false">J935</f>
        <v>4818</v>
      </c>
      <c r="K933" s="47" t="n">
        <f aca="false">K935</f>
        <v>4818</v>
      </c>
      <c r="L933" s="45" t="n">
        <f aca="false">L935</f>
        <v>1000000</v>
      </c>
      <c r="M933" s="46" t="n">
        <f aca="false">M935</f>
        <v>0</v>
      </c>
      <c r="N933" s="47" t="n">
        <f aca="false">N935</f>
        <v>0</v>
      </c>
      <c r="O933" s="45" t="n">
        <f aca="false">I933+L933</f>
        <v>1004818</v>
      </c>
      <c r="P933" s="46" t="n">
        <f aca="false">J933+M933</f>
        <v>4818</v>
      </c>
      <c r="Q933" s="47" t="n">
        <f aca="false">K933+N933</f>
        <v>4818</v>
      </c>
      <c r="R933" s="45" t="n">
        <f aca="false">R935</f>
        <v>0</v>
      </c>
      <c r="S933" s="46" t="n">
        <f aca="false">S935</f>
        <v>0</v>
      </c>
      <c r="T933" s="47" t="n">
        <f aca="false">T935</f>
        <v>0</v>
      </c>
      <c r="U933" s="45" t="n">
        <f aca="false">O933+R933</f>
        <v>1004818</v>
      </c>
      <c r="V933" s="46" t="n">
        <f aca="false">P933+S933</f>
        <v>4818</v>
      </c>
      <c r="W933" s="47" t="n">
        <f aca="false">Q933+T933</f>
        <v>4818</v>
      </c>
      <c r="X933" s="45" t="n">
        <f aca="false">X935</f>
        <v>0</v>
      </c>
      <c r="Y933" s="46" t="n">
        <f aca="false">Y935</f>
        <v>0</v>
      </c>
      <c r="Z933" s="47" t="n">
        <f aca="false">Z935</f>
        <v>0</v>
      </c>
      <c r="AA933" s="45" t="n">
        <f aca="false">U933+X933</f>
        <v>1004818</v>
      </c>
      <c r="AB933" s="46" t="n">
        <f aca="false">V933+Y933</f>
        <v>4818</v>
      </c>
      <c r="AC933" s="47" t="n">
        <f aca="false">W933+Z933</f>
        <v>4818</v>
      </c>
      <c r="AD933" s="45" t="n">
        <f aca="false">AD934+AD935</f>
        <v>3000</v>
      </c>
      <c r="AE933" s="46" t="n">
        <f aca="false">AE934+AE935</f>
        <v>0</v>
      </c>
      <c r="AF933" s="47" t="n">
        <f aca="false">AF934+AF935</f>
        <v>0</v>
      </c>
      <c r="AG933" s="45" t="n">
        <f aca="false">AG934+AG935</f>
        <v>1007818</v>
      </c>
      <c r="AH933" s="46" t="n">
        <f aca="false">AH934+AH935</f>
        <v>4818</v>
      </c>
      <c r="AI933" s="47" t="n">
        <f aca="false">AI934+AI935</f>
        <v>4818</v>
      </c>
    </row>
    <row r="934" s="48" customFormat="true" ht="12.75" hidden="false" customHeight="true" outlineLevel="0" collapsed="false">
      <c r="A934" s="38" t="s">
        <v>302</v>
      </c>
      <c r="B934" s="39" t="n">
        <v>298</v>
      </c>
      <c r="C934" s="40" t="n">
        <v>104</v>
      </c>
      <c r="D934" s="41" t="n">
        <v>11</v>
      </c>
      <c r="E934" s="42" t="n">
        <v>2</v>
      </c>
      <c r="F934" s="41" t="n">
        <v>0</v>
      </c>
      <c r="G934" s="43" t="s">
        <v>116</v>
      </c>
      <c r="H934" s="44" t="n">
        <v>830</v>
      </c>
      <c r="I934" s="45"/>
      <c r="J934" s="46"/>
      <c r="K934" s="47"/>
      <c r="L934" s="45"/>
      <c r="M934" s="46"/>
      <c r="N934" s="47"/>
      <c r="O934" s="45"/>
      <c r="P934" s="46"/>
      <c r="Q934" s="47"/>
      <c r="R934" s="45"/>
      <c r="S934" s="46"/>
      <c r="T934" s="47"/>
      <c r="U934" s="45"/>
      <c r="V934" s="46"/>
      <c r="W934" s="47"/>
      <c r="X934" s="45"/>
      <c r="Y934" s="46"/>
      <c r="Z934" s="47"/>
      <c r="AA934" s="45"/>
      <c r="AB934" s="46"/>
      <c r="AC934" s="47"/>
      <c r="AD934" s="45" t="n">
        <v>3000</v>
      </c>
      <c r="AE934" s="46"/>
      <c r="AF934" s="47"/>
      <c r="AG934" s="45" t="n">
        <f aca="false">AA934+AD934</f>
        <v>3000</v>
      </c>
      <c r="AH934" s="46" t="n">
        <f aca="false">AB934+AE934</f>
        <v>0</v>
      </c>
      <c r="AI934" s="47" t="n">
        <f aca="false">AC934+AF934</f>
        <v>0</v>
      </c>
    </row>
    <row r="935" s="48" customFormat="true" ht="12.75" hidden="false" customHeight="true" outlineLevel="0" collapsed="false">
      <c r="A935" s="38" t="s">
        <v>85</v>
      </c>
      <c r="B935" s="39" t="n">
        <v>298</v>
      </c>
      <c r="C935" s="40" t="n">
        <v>104</v>
      </c>
      <c r="D935" s="41" t="n">
        <v>11</v>
      </c>
      <c r="E935" s="42" t="n">
        <v>2</v>
      </c>
      <c r="F935" s="41" t="n">
        <v>0</v>
      </c>
      <c r="G935" s="43" t="s">
        <v>116</v>
      </c>
      <c r="H935" s="44" t="n">
        <v>850</v>
      </c>
      <c r="I935" s="45" t="n">
        <v>4818</v>
      </c>
      <c r="J935" s="46" t="n">
        <v>4818</v>
      </c>
      <c r="K935" s="47" t="n">
        <v>4818</v>
      </c>
      <c r="L935" s="45" t="n">
        <v>1000000</v>
      </c>
      <c r="M935" s="46" t="n">
        <v>0</v>
      </c>
      <c r="N935" s="47" t="n">
        <v>0</v>
      </c>
      <c r="O935" s="45" t="n">
        <f aca="false">I935+L935</f>
        <v>1004818</v>
      </c>
      <c r="P935" s="46" t="n">
        <f aca="false">J935+M935</f>
        <v>4818</v>
      </c>
      <c r="Q935" s="47" t="n">
        <f aca="false">K935+N935</f>
        <v>4818</v>
      </c>
      <c r="R935" s="45" t="n">
        <v>0</v>
      </c>
      <c r="S935" s="46" t="n">
        <v>0</v>
      </c>
      <c r="T935" s="47" t="n">
        <v>0</v>
      </c>
      <c r="U935" s="45" t="n">
        <f aca="false">O935+R935</f>
        <v>1004818</v>
      </c>
      <c r="V935" s="46" t="n">
        <f aca="false">P935+S935</f>
        <v>4818</v>
      </c>
      <c r="W935" s="47" t="n">
        <f aca="false">Q935+T935</f>
        <v>4818</v>
      </c>
      <c r="X935" s="45" t="n">
        <v>0</v>
      </c>
      <c r="Y935" s="46" t="n">
        <v>0</v>
      </c>
      <c r="Z935" s="47" t="n">
        <v>0</v>
      </c>
      <c r="AA935" s="45" t="n">
        <f aca="false">U935+X935</f>
        <v>1004818</v>
      </c>
      <c r="AB935" s="46" t="n">
        <f aca="false">V935+Y935</f>
        <v>4818</v>
      </c>
      <c r="AC935" s="47" t="n">
        <f aca="false">W935+Z935</f>
        <v>4818</v>
      </c>
      <c r="AD935" s="45" t="n">
        <v>0</v>
      </c>
      <c r="AE935" s="46" t="n">
        <v>0</v>
      </c>
      <c r="AF935" s="47" t="n">
        <v>0</v>
      </c>
      <c r="AG935" s="45" t="n">
        <f aca="false">AA935+AD935</f>
        <v>1004818</v>
      </c>
      <c r="AH935" s="46" t="n">
        <f aca="false">AB935+AE935</f>
        <v>4818</v>
      </c>
      <c r="AI935" s="47" t="n">
        <f aca="false">AC935+AF935</f>
        <v>4818</v>
      </c>
    </row>
    <row r="936" s="48" customFormat="true" ht="12.75" hidden="false" customHeight="true" outlineLevel="0" collapsed="false">
      <c r="A936" s="49" t="s">
        <v>352</v>
      </c>
      <c r="B936" s="39" t="n">
        <v>298</v>
      </c>
      <c r="C936" s="40" t="n">
        <v>104</v>
      </c>
      <c r="D936" s="41" t="n">
        <v>11</v>
      </c>
      <c r="E936" s="42" t="n">
        <v>5</v>
      </c>
      <c r="F936" s="41" t="n">
        <v>0</v>
      </c>
      <c r="G936" s="43" t="n">
        <v>0</v>
      </c>
      <c r="H936" s="44"/>
      <c r="I936" s="45" t="n">
        <f aca="false">I937</f>
        <v>910537.11</v>
      </c>
      <c r="J936" s="46" t="n">
        <f aca="false">J937</f>
        <v>943358.59</v>
      </c>
      <c r="K936" s="47" t="n">
        <f aca="false">K937</f>
        <v>977496.19</v>
      </c>
      <c r="L936" s="45" t="n">
        <f aca="false">L937</f>
        <v>0</v>
      </c>
      <c r="M936" s="46" t="n">
        <f aca="false">M937</f>
        <v>0</v>
      </c>
      <c r="N936" s="47" t="n">
        <f aca="false">N937</f>
        <v>0</v>
      </c>
      <c r="O936" s="45" t="n">
        <f aca="false">I936+L936</f>
        <v>910537.11</v>
      </c>
      <c r="P936" s="46" t="n">
        <f aca="false">J936+M936</f>
        <v>943358.59</v>
      </c>
      <c r="Q936" s="47" t="n">
        <f aca="false">K936+N936</f>
        <v>977496.19</v>
      </c>
      <c r="R936" s="45" t="n">
        <f aca="false">R937</f>
        <v>0</v>
      </c>
      <c r="S936" s="46" t="n">
        <f aca="false">S937</f>
        <v>0</v>
      </c>
      <c r="T936" s="47" t="n">
        <f aca="false">T937</f>
        <v>0</v>
      </c>
      <c r="U936" s="45" t="n">
        <f aca="false">O936+R936</f>
        <v>910537.11</v>
      </c>
      <c r="V936" s="46" t="n">
        <f aca="false">P936+S936</f>
        <v>943358.59</v>
      </c>
      <c r="W936" s="47" t="n">
        <f aca="false">Q936+T936</f>
        <v>977496.19</v>
      </c>
      <c r="X936" s="45" t="n">
        <f aca="false">X937</f>
        <v>0</v>
      </c>
      <c r="Y936" s="46" t="n">
        <f aca="false">Y937</f>
        <v>0</v>
      </c>
      <c r="Z936" s="47" t="n">
        <f aca="false">Z937</f>
        <v>0</v>
      </c>
      <c r="AA936" s="45" t="n">
        <f aca="false">U936+X936</f>
        <v>910537.11</v>
      </c>
      <c r="AB936" s="46" t="n">
        <f aca="false">V936+Y936</f>
        <v>943358.59</v>
      </c>
      <c r="AC936" s="47" t="n">
        <f aca="false">W936+Z936</f>
        <v>977496.19</v>
      </c>
      <c r="AD936" s="45" t="n">
        <f aca="false">AD937</f>
        <v>0</v>
      </c>
      <c r="AE936" s="46" t="n">
        <f aca="false">AE937</f>
        <v>0</v>
      </c>
      <c r="AF936" s="47" t="n">
        <f aca="false">AF937</f>
        <v>0</v>
      </c>
      <c r="AG936" s="45" t="n">
        <f aca="false">AA936+AD936</f>
        <v>910537.11</v>
      </c>
      <c r="AH936" s="46" t="n">
        <f aca="false">AB936+AE936</f>
        <v>943358.59</v>
      </c>
      <c r="AI936" s="47" t="n">
        <f aca="false">AC936+AF936</f>
        <v>977496.19</v>
      </c>
    </row>
    <row r="937" s="48" customFormat="true" ht="22.5" hidden="false" customHeight="true" outlineLevel="0" collapsed="false">
      <c r="A937" s="38" t="s">
        <v>353</v>
      </c>
      <c r="B937" s="39" t="n">
        <v>298</v>
      </c>
      <c r="C937" s="40" t="n">
        <v>104</v>
      </c>
      <c r="D937" s="41" t="n">
        <v>11</v>
      </c>
      <c r="E937" s="42" t="n">
        <v>5</v>
      </c>
      <c r="F937" s="41" t="s">
        <v>31</v>
      </c>
      <c r="G937" s="43" t="s">
        <v>354</v>
      </c>
      <c r="H937" s="44"/>
      <c r="I937" s="45" t="n">
        <f aca="false">I938</f>
        <v>910537.11</v>
      </c>
      <c r="J937" s="46" t="n">
        <f aca="false">J938</f>
        <v>943358.59</v>
      </c>
      <c r="K937" s="47" t="n">
        <f aca="false">K938</f>
        <v>977496.19</v>
      </c>
      <c r="L937" s="45" t="n">
        <f aca="false">L938</f>
        <v>0</v>
      </c>
      <c r="M937" s="46" t="n">
        <f aca="false">M938</f>
        <v>0</v>
      </c>
      <c r="N937" s="47" t="n">
        <f aca="false">N938</f>
        <v>0</v>
      </c>
      <c r="O937" s="45" t="n">
        <f aca="false">I937+L937</f>
        <v>910537.11</v>
      </c>
      <c r="P937" s="46" t="n">
        <f aca="false">J937+M937</f>
        <v>943358.59</v>
      </c>
      <c r="Q937" s="47" t="n">
        <f aca="false">K937+N937</f>
        <v>977496.19</v>
      </c>
      <c r="R937" s="45" t="n">
        <f aca="false">R938</f>
        <v>0</v>
      </c>
      <c r="S937" s="46" t="n">
        <f aca="false">S938</f>
        <v>0</v>
      </c>
      <c r="T937" s="47" t="n">
        <f aca="false">T938</f>
        <v>0</v>
      </c>
      <c r="U937" s="45" t="n">
        <f aca="false">O937+R937</f>
        <v>910537.11</v>
      </c>
      <c r="V937" s="46" t="n">
        <f aca="false">P937+S937</f>
        <v>943358.59</v>
      </c>
      <c r="W937" s="47" t="n">
        <f aca="false">Q937+T937</f>
        <v>977496.19</v>
      </c>
      <c r="X937" s="45" t="n">
        <f aca="false">X938</f>
        <v>0</v>
      </c>
      <c r="Y937" s="46" t="n">
        <f aca="false">Y938</f>
        <v>0</v>
      </c>
      <c r="Z937" s="47" t="n">
        <f aca="false">Z938</f>
        <v>0</v>
      </c>
      <c r="AA937" s="45" t="n">
        <f aca="false">U937+X937</f>
        <v>910537.11</v>
      </c>
      <c r="AB937" s="46" t="n">
        <f aca="false">V937+Y937</f>
        <v>943358.59</v>
      </c>
      <c r="AC937" s="47" t="n">
        <f aca="false">W937+Z937</f>
        <v>977496.19</v>
      </c>
      <c r="AD937" s="45" t="n">
        <f aca="false">AD938</f>
        <v>0</v>
      </c>
      <c r="AE937" s="46" t="n">
        <f aca="false">AE938</f>
        <v>0</v>
      </c>
      <c r="AF937" s="47" t="n">
        <f aca="false">AF938</f>
        <v>0</v>
      </c>
      <c r="AG937" s="45" t="n">
        <f aca="false">AA937+AD937</f>
        <v>910537.11</v>
      </c>
      <c r="AH937" s="46" t="n">
        <f aca="false">AB937+AE937</f>
        <v>943358.59</v>
      </c>
      <c r="AI937" s="47" t="n">
        <f aca="false">AC937+AF937</f>
        <v>977496.19</v>
      </c>
    </row>
    <row r="938" s="48" customFormat="true" ht="45" hidden="false" customHeight="true" outlineLevel="0" collapsed="false">
      <c r="A938" s="38" t="s">
        <v>83</v>
      </c>
      <c r="B938" s="39" t="n">
        <v>298</v>
      </c>
      <c r="C938" s="40" t="n">
        <v>104</v>
      </c>
      <c r="D938" s="41" t="n">
        <v>11</v>
      </c>
      <c r="E938" s="42" t="n">
        <v>5</v>
      </c>
      <c r="F938" s="41" t="s">
        <v>31</v>
      </c>
      <c r="G938" s="43" t="s">
        <v>354</v>
      </c>
      <c r="H938" s="44" t="n">
        <v>100</v>
      </c>
      <c r="I938" s="45" t="n">
        <f aca="false">I939</f>
        <v>910537.11</v>
      </c>
      <c r="J938" s="46" t="n">
        <f aca="false">J939</f>
        <v>943358.59</v>
      </c>
      <c r="K938" s="47" t="n">
        <f aca="false">K939</f>
        <v>977496.19</v>
      </c>
      <c r="L938" s="45" t="n">
        <f aca="false">L939</f>
        <v>0</v>
      </c>
      <c r="M938" s="46" t="n">
        <f aca="false">M939</f>
        <v>0</v>
      </c>
      <c r="N938" s="47" t="n">
        <f aca="false">N939</f>
        <v>0</v>
      </c>
      <c r="O938" s="45" t="n">
        <f aca="false">I938+L938</f>
        <v>910537.11</v>
      </c>
      <c r="P938" s="46" t="n">
        <f aca="false">J938+M938</f>
        <v>943358.59</v>
      </c>
      <c r="Q938" s="47" t="n">
        <f aca="false">K938+N938</f>
        <v>977496.19</v>
      </c>
      <c r="R938" s="45" t="n">
        <f aca="false">R939</f>
        <v>0</v>
      </c>
      <c r="S938" s="46" t="n">
        <f aca="false">S939</f>
        <v>0</v>
      </c>
      <c r="T938" s="47" t="n">
        <f aca="false">T939</f>
        <v>0</v>
      </c>
      <c r="U938" s="45" t="n">
        <f aca="false">O938+R938</f>
        <v>910537.11</v>
      </c>
      <c r="V938" s="46" t="n">
        <f aca="false">P938+S938</f>
        <v>943358.59</v>
      </c>
      <c r="W938" s="47" t="n">
        <f aca="false">Q938+T938</f>
        <v>977496.19</v>
      </c>
      <c r="X938" s="45" t="n">
        <f aca="false">X939</f>
        <v>0</v>
      </c>
      <c r="Y938" s="46" t="n">
        <f aca="false">Y939</f>
        <v>0</v>
      </c>
      <c r="Z938" s="47" t="n">
        <f aca="false">Z939</f>
        <v>0</v>
      </c>
      <c r="AA938" s="45" t="n">
        <f aca="false">U938+X938</f>
        <v>910537.11</v>
      </c>
      <c r="AB938" s="46" t="n">
        <f aca="false">V938+Y938</f>
        <v>943358.59</v>
      </c>
      <c r="AC938" s="47" t="n">
        <f aca="false">W938+Z938</f>
        <v>977496.19</v>
      </c>
      <c r="AD938" s="45" t="n">
        <f aca="false">AD939</f>
        <v>0</v>
      </c>
      <c r="AE938" s="46" t="n">
        <f aca="false">AE939</f>
        <v>0</v>
      </c>
      <c r="AF938" s="47" t="n">
        <f aca="false">AF939</f>
        <v>0</v>
      </c>
      <c r="AG938" s="45" t="n">
        <f aca="false">AA938+AD938</f>
        <v>910537.11</v>
      </c>
      <c r="AH938" s="46" t="n">
        <f aca="false">AB938+AE938</f>
        <v>943358.59</v>
      </c>
      <c r="AI938" s="47" t="n">
        <f aca="false">AC938+AF938</f>
        <v>977496.19</v>
      </c>
    </row>
    <row r="939" s="48" customFormat="true" ht="22.5" hidden="false" customHeight="true" outlineLevel="0" collapsed="false">
      <c r="A939" s="38" t="s">
        <v>117</v>
      </c>
      <c r="B939" s="39" t="n">
        <v>298</v>
      </c>
      <c r="C939" s="40" t="n">
        <v>104</v>
      </c>
      <c r="D939" s="41" t="n">
        <v>11</v>
      </c>
      <c r="E939" s="42" t="n">
        <v>5</v>
      </c>
      <c r="F939" s="41" t="s">
        <v>31</v>
      </c>
      <c r="G939" s="43" t="s">
        <v>354</v>
      </c>
      <c r="H939" s="44" t="n">
        <v>120</v>
      </c>
      <c r="I939" s="45" t="n">
        <v>910537.11</v>
      </c>
      <c r="J939" s="46" t="n">
        <v>943358.59</v>
      </c>
      <c r="K939" s="47" t="n">
        <v>977496.19</v>
      </c>
      <c r="L939" s="45" t="n">
        <v>0</v>
      </c>
      <c r="M939" s="46" t="n">
        <v>0</v>
      </c>
      <c r="N939" s="47" t="n">
        <v>0</v>
      </c>
      <c r="O939" s="45" t="n">
        <f aca="false">I939+L939</f>
        <v>910537.11</v>
      </c>
      <c r="P939" s="46" t="n">
        <f aca="false">J939+M939</f>
        <v>943358.59</v>
      </c>
      <c r="Q939" s="47" t="n">
        <f aca="false">K939+N939</f>
        <v>977496.19</v>
      </c>
      <c r="R939" s="45" t="n">
        <v>0</v>
      </c>
      <c r="S939" s="46" t="n">
        <v>0</v>
      </c>
      <c r="T939" s="47" t="n">
        <v>0</v>
      </c>
      <c r="U939" s="45" t="n">
        <f aca="false">O939+R939</f>
        <v>910537.11</v>
      </c>
      <c r="V939" s="46" t="n">
        <f aca="false">P939+S939</f>
        <v>943358.59</v>
      </c>
      <c r="W939" s="47" t="n">
        <f aca="false">Q939+T939</f>
        <v>977496.19</v>
      </c>
      <c r="X939" s="45" t="n">
        <v>0</v>
      </c>
      <c r="Y939" s="46" t="n">
        <v>0</v>
      </c>
      <c r="Z939" s="47" t="n">
        <v>0</v>
      </c>
      <c r="AA939" s="45" t="n">
        <f aca="false">U939+X939</f>
        <v>910537.11</v>
      </c>
      <c r="AB939" s="46" t="n">
        <f aca="false">V939+Y939</f>
        <v>943358.59</v>
      </c>
      <c r="AC939" s="47" t="n">
        <f aca="false">W939+Z939</f>
        <v>977496.19</v>
      </c>
      <c r="AD939" s="45" t="n">
        <v>0</v>
      </c>
      <c r="AE939" s="46" t="n">
        <v>0</v>
      </c>
      <c r="AF939" s="47" t="n">
        <v>0</v>
      </c>
      <c r="AG939" s="45" t="n">
        <f aca="false">AA939+AD939</f>
        <v>910537.11</v>
      </c>
      <c r="AH939" s="46" t="n">
        <f aca="false">AB939+AE939</f>
        <v>943358.59</v>
      </c>
      <c r="AI939" s="47" t="n">
        <f aca="false">AC939+AF939</f>
        <v>977496.19</v>
      </c>
    </row>
    <row r="940" s="48" customFormat="true" ht="12.75" hidden="false" customHeight="true" outlineLevel="0" collapsed="false">
      <c r="A940" s="38" t="s">
        <v>355</v>
      </c>
      <c r="B940" s="39" t="n">
        <v>298</v>
      </c>
      <c r="C940" s="40" t="n">
        <v>105</v>
      </c>
      <c r="D940" s="41"/>
      <c r="E940" s="42"/>
      <c r="F940" s="41"/>
      <c r="G940" s="43"/>
      <c r="H940" s="44"/>
      <c r="I940" s="45" t="n">
        <f aca="false">I941</f>
        <v>6104.51</v>
      </c>
      <c r="J940" s="46" t="n">
        <f aca="false">J941</f>
        <v>142959.24</v>
      </c>
      <c r="K940" s="47" t="n">
        <f aca="false">K941</f>
        <v>6044.77</v>
      </c>
      <c r="L940" s="45" t="n">
        <f aca="false">L941</f>
        <v>0</v>
      </c>
      <c r="M940" s="46" t="n">
        <f aca="false">M941</f>
        <v>0</v>
      </c>
      <c r="N940" s="47" t="n">
        <f aca="false">N941</f>
        <v>0</v>
      </c>
      <c r="O940" s="45" t="n">
        <f aca="false">I940+L940</f>
        <v>6104.51</v>
      </c>
      <c r="P940" s="46" t="n">
        <f aca="false">J940+M940</f>
        <v>142959.24</v>
      </c>
      <c r="Q940" s="47" t="n">
        <f aca="false">K940+N940</f>
        <v>6044.77</v>
      </c>
      <c r="R940" s="45" t="n">
        <f aca="false">R941</f>
        <v>0</v>
      </c>
      <c r="S940" s="46" t="n">
        <f aca="false">S941</f>
        <v>0</v>
      </c>
      <c r="T940" s="47" t="n">
        <f aca="false">T941</f>
        <v>0</v>
      </c>
      <c r="U940" s="45" t="n">
        <f aca="false">O940+R940</f>
        <v>6104.51</v>
      </c>
      <c r="V940" s="46" t="n">
        <f aca="false">P940+S940</f>
        <v>142959.24</v>
      </c>
      <c r="W940" s="47" t="n">
        <f aca="false">Q940+T940</f>
        <v>6044.77</v>
      </c>
      <c r="X940" s="45" t="n">
        <f aca="false">X941</f>
        <v>0</v>
      </c>
      <c r="Y940" s="46" t="n">
        <f aca="false">Y941</f>
        <v>0</v>
      </c>
      <c r="Z940" s="47" t="n">
        <f aca="false">Z941</f>
        <v>0</v>
      </c>
      <c r="AA940" s="45" t="n">
        <f aca="false">U940+X940</f>
        <v>6104.51</v>
      </c>
      <c r="AB940" s="46" t="n">
        <f aca="false">V940+Y940</f>
        <v>142959.24</v>
      </c>
      <c r="AC940" s="47" t="n">
        <f aca="false">W940+Z940</f>
        <v>6044.77</v>
      </c>
      <c r="AD940" s="45" t="n">
        <f aca="false">AD941</f>
        <v>0</v>
      </c>
      <c r="AE940" s="46" t="n">
        <f aca="false">AE941</f>
        <v>0</v>
      </c>
      <c r="AF940" s="47" t="n">
        <f aca="false">AF941</f>
        <v>0</v>
      </c>
      <c r="AG940" s="45" t="n">
        <f aca="false">AA940+AD940</f>
        <v>6104.51</v>
      </c>
      <c r="AH940" s="46" t="n">
        <f aca="false">AB940+AE940</f>
        <v>142959.24</v>
      </c>
      <c r="AI940" s="47" t="n">
        <f aca="false">AC940+AF940</f>
        <v>6044.77</v>
      </c>
    </row>
    <row r="941" s="48" customFormat="true" ht="31.5" hidden="false" customHeight="true" outlineLevel="0" collapsed="false">
      <c r="A941" s="49" t="s">
        <v>44</v>
      </c>
      <c r="B941" s="39" t="n">
        <v>298</v>
      </c>
      <c r="C941" s="40" t="n">
        <v>105</v>
      </c>
      <c r="D941" s="41" t="n">
        <v>11</v>
      </c>
      <c r="E941" s="42" t="n">
        <v>0</v>
      </c>
      <c r="F941" s="41" t="s">
        <v>31</v>
      </c>
      <c r="G941" s="43" t="s">
        <v>32</v>
      </c>
      <c r="H941" s="44"/>
      <c r="I941" s="45" t="n">
        <f aca="false">I942</f>
        <v>6104.51</v>
      </c>
      <c r="J941" s="46" t="n">
        <f aca="false">J942</f>
        <v>142959.24</v>
      </c>
      <c r="K941" s="47" t="n">
        <f aca="false">K942</f>
        <v>6044.77</v>
      </c>
      <c r="L941" s="45" t="n">
        <f aca="false">L942</f>
        <v>0</v>
      </c>
      <c r="M941" s="46" t="n">
        <f aca="false">M942</f>
        <v>0</v>
      </c>
      <c r="N941" s="47" t="n">
        <f aca="false">N942</f>
        <v>0</v>
      </c>
      <c r="O941" s="45" t="n">
        <f aca="false">I941+L941</f>
        <v>6104.51</v>
      </c>
      <c r="P941" s="46" t="n">
        <f aca="false">J941+M941</f>
        <v>142959.24</v>
      </c>
      <c r="Q941" s="47" t="n">
        <f aca="false">K941+N941</f>
        <v>6044.77</v>
      </c>
      <c r="R941" s="45" t="n">
        <f aca="false">R942</f>
        <v>0</v>
      </c>
      <c r="S941" s="46" t="n">
        <f aca="false">S942</f>
        <v>0</v>
      </c>
      <c r="T941" s="47" t="n">
        <f aca="false">T942</f>
        <v>0</v>
      </c>
      <c r="U941" s="45" t="n">
        <f aca="false">O941+R941</f>
        <v>6104.51</v>
      </c>
      <c r="V941" s="46" t="n">
        <f aca="false">P941+S941</f>
        <v>142959.24</v>
      </c>
      <c r="W941" s="47" t="n">
        <f aca="false">Q941+T941</f>
        <v>6044.77</v>
      </c>
      <c r="X941" s="45" t="n">
        <f aca="false">X942</f>
        <v>0</v>
      </c>
      <c r="Y941" s="46" t="n">
        <f aca="false">Y942</f>
        <v>0</v>
      </c>
      <c r="Z941" s="47" t="n">
        <f aca="false">Z942</f>
        <v>0</v>
      </c>
      <c r="AA941" s="45" t="n">
        <f aca="false">U941+X941</f>
        <v>6104.51</v>
      </c>
      <c r="AB941" s="46" t="n">
        <f aca="false">V941+Y941</f>
        <v>142959.24</v>
      </c>
      <c r="AC941" s="47" t="n">
        <f aca="false">W941+Z941</f>
        <v>6044.77</v>
      </c>
      <c r="AD941" s="45" t="n">
        <f aca="false">AD942</f>
        <v>0</v>
      </c>
      <c r="AE941" s="46" t="n">
        <f aca="false">AE942</f>
        <v>0</v>
      </c>
      <c r="AF941" s="47" t="n">
        <f aca="false">AF942</f>
        <v>0</v>
      </c>
      <c r="AG941" s="45" t="n">
        <f aca="false">AA941+AD941</f>
        <v>6104.51</v>
      </c>
      <c r="AH941" s="46" t="n">
        <f aca="false">AB941+AE941</f>
        <v>142959.24</v>
      </c>
      <c r="AI941" s="47" t="n">
        <f aca="false">AC941+AF941</f>
        <v>6044.77</v>
      </c>
    </row>
    <row r="942" s="48" customFormat="true" ht="21" hidden="false" customHeight="true" outlineLevel="0" collapsed="false">
      <c r="A942" s="49" t="s">
        <v>118</v>
      </c>
      <c r="B942" s="39" t="n">
        <v>298</v>
      </c>
      <c r="C942" s="40" t="n">
        <v>105</v>
      </c>
      <c r="D942" s="41" t="n">
        <v>11</v>
      </c>
      <c r="E942" s="42" t="n">
        <v>2</v>
      </c>
      <c r="F942" s="41" t="s">
        <v>31</v>
      </c>
      <c r="G942" s="43" t="s">
        <v>32</v>
      </c>
      <c r="H942" s="44"/>
      <c r="I942" s="45" t="n">
        <f aca="false">I943</f>
        <v>6104.51</v>
      </c>
      <c r="J942" s="46" t="n">
        <f aca="false">J943</f>
        <v>142959.24</v>
      </c>
      <c r="K942" s="47" t="n">
        <f aca="false">K943</f>
        <v>6044.77</v>
      </c>
      <c r="L942" s="45" t="n">
        <f aca="false">L943</f>
        <v>0</v>
      </c>
      <c r="M942" s="46" t="n">
        <f aca="false">M943</f>
        <v>0</v>
      </c>
      <c r="N942" s="47" t="n">
        <f aca="false">N943</f>
        <v>0</v>
      </c>
      <c r="O942" s="45" t="n">
        <f aca="false">I942+L942</f>
        <v>6104.51</v>
      </c>
      <c r="P942" s="46" t="n">
        <f aca="false">J942+M942</f>
        <v>142959.24</v>
      </c>
      <c r="Q942" s="47" t="n">
        <f aca="false">K942+N942</f>
        <v>6044.77</v>
      </c>
      <c r="R942" s="45" t="n">
        <f aca="false">R943</f>
        <v>0</v>
      </c>
      <c r="S942" s="46" t="n">
        <f aca="false">S943</f>
        <v>0</v>
      </c>
      <c r="T942" s="47" t="n">
        <f aca="false">T943</f>
        <v>0</v>
      </c>
      <c r="U942" s="45" t="n">
        <f aca="false">O942+R942</f>
        <v>6104.51</v>
      </c>
      <c r="V942" s="46" t="n">
        <f aca="false">P942+S942</f>
        <v>142959.24</v>
      </c>
      <c r="W942" s="47" t="n">
        <f aca="false">Q942+T942</f>
        <v>6044.77</v>
      </c>
      <c r="X942" s="45" t="n">
        <f aca="false">X943</f>
        <v>0</v>
      </c>
      <c r="Y942" s="46" t="n">
        <f aca="false">Y943</f>
        <v>0</v>
      </c>
      <c r="Z942" s="47" t="n">
        <f aca="false">Z943</f>
        <v>0</v>
      </c>
      <c r="AA942" s="45" t="n">
        <f aca="false">U942+X942</f>
        <v>6104.51</v>
      </c>
      <c r="AB942" s="46" t="n">
        <f aca="false">V942+Y942</f>
        <v>142959.24</v>
      </c>
      <c r="AC942" s="47" t="n">
        <f aca="false">W942+Z942</f>
        <v>6044.77</v>
      </c>
      <c r="AD942" s="45" t="n">
        <f aca="false">AD943</f>
        <v>0</v>
      </c>
      <c r="AE942" s="46" t="n">
        <f aca="false">AE943</f>
        <v>0</v>
      </c>
      <c r="AF942" s="47" t="n">
        <f aca="false">AF943</f>
        <v>0</v>
      </c>
      <c r="AG942" s="45" t="n">
        <f aca="false">AA942+AD942</f>
        <v>6104.51</v>
      </c>
      <c r="AH942" s="46" t="n">
        <f aca="false">AB942+AE942</f>
        <v>142959.24</v>
      </c>
      <c r="AI942" s="47" t="n">
        <f aca="false">AC942+AF942</f>
        <v>6044.77</v>
      </c>
    </row>
    <row r="943" s="48" customFormat="true" ht="67.5" hidden="false" customHeight="true" outlineLevel="0" collapsed="false">
      <c r="A943" s="38" t="s">
        <v>356</v>
      </c>
      <c r="B943" s="39" t="n">
        <v>298</v>
      </c>
      <c r="C943" s="40" t="n">
        <v>105</v>
      </c>
      <c r="D943" s="41" t="n">
        <v>11</v>
      </c>
      <c r="E943" s="42" t="n">
        <v>2</v>
      </c>
      <c r="F943" s="41" t="s">
        <v>31</v>
      </c>
      <c r="G943" s="43" t="n">
        <v>51201</v>
      </c>
      <c r="H943" s="44"/>
      <c r="I943" s="45" t="n">
        <f aca="false">I944</f>
        <v>6104.51</v>
      </c>
      <c r="J943" s="46" t="n">
        <f aca="false">J944</f>
        <v>142959.24</v>
      </c>
      <c r="K943" s="47" t="n">
        <f aca="false">K944</f>
        <v>6044.77</v>
      </c>
      <c r="L943" s="45" t="n">
        <f aca="false">L944</f>
        <v>0</v>
      </c>
      <c r="M943" s="46" t="n">
        <f aca="false">M944</f>
        <v>0</v>
      </c>
      <c r="N943" s="47" t="n">
        <f aca="false">N944</f>
        <v>0</v>
      </c>
      <c r="O943" s="45" t="n">
        <f aca="false">I943+L943</f>
        <v>6104.51</v>
      </c>
      <c r="P943" s="46" t="n">
        <f aca="false">J943+M943</f>
        <v>142959.24</v>
      </c>
      <c r="Q943" s="47" t="n">
        <f aca="false">K943+N943</f>
        <v>6044.77</v>
      </c>
      <c r="R943" s="45" t="n">
        <f aca="false">R944</f>
        <v>0</v>
      </c>
      <c r="S943" s="46" t="n">
        <f aca="false">S944</f>
        <v>0</v>
      </c>
      <c r="T943" s="47" t="n">
        <f aca="false">T944</f>
        <v>0</v>
      </c>
      <c r="U943" s="45" t="n">
        <f aca="false">O943+R943</f>
        <v>6104.51</v>
      </c>
      <c r="V943" s="46" t="n">
        <f aca="false">P943+S943</f>
        <v>142959.24</v>
      </c>
      <c r="W943" s="47" t="n">
        <f aca="false">Q943+T943</f>
        <v>6044.77</v>
      </c>
      <c r="X943" s="45" t="n">
        <f aca="false">X944</f>
        <v>0</v>
      </c>
      <c r="Y943" s="46" t="n">
        <f aca="false">Y944</f>
        <v>0</v>
      </c>
      <c r="Z943" s="47" t="n">
        <f aca="false">Z944</f>
        <v>0</v>
      </c>
      <c r="AA943" s="45" t="n">
        <f aca="false">U943+X943</f>
        <v>6104.51</v>
      </c>
      <c r="AB943" s="46" t="n">
        <f aca="false">V943+Y943</f>
        <v>142959.24</v>
      </c>
      <c r="AC943" s="47" t="n">
        <f aca="false">W943+Z943</f>
        <v>6044.77</v>
      </c>
      <c r="AD943" s="45" t="n">
        <f aca="false">AD944</f>
        <v>0</v>
      </c>
      <c r="AE943" s="46" t="n">
        <f aca="false">AE944</f>
        <v>0</v>
      </c>
      <c r="AF943" s="47" t="n">
        <f aca="false">AF944</f>
        <v>0</v>
      </c>
      <c r="AG943" s="45" t="n">
        <f aca="false">AA943+AD943</f>
        <v>6104.51</v>
      </c>
      <c r="AH943" s="46" t="n">
        <f aca="false">AB943+AE943</f>
        <v>142959.24</v>
      </c>
      <c r="AI943" s="47" t="n">
        <f aca="false">AC943+AF943</f>
        <v>6044.77</v>
      </c>
    </row>
    <row r="944" s="48" customFormat="true" ht="22.5" hidden="false" customHeight="true" outlineLevel="0" collapsed="false">
      <c r="A944" s="38" t="s">
        <v>36</v>
      </c>
      <c r="B944" s="39" t="n">
        <v>298</v>
      </c>
      <c r="C944" s="40" t="n">
        <v>105</v>
      </c>
      <c r="D944" s="41" t="n">
        <v>11</v>
      </c>
      <c r="E944" s="42" t="n">
        <v>2</v>
      </c>
      <c r="F944" s="41" t="s">
        <v>31</v>
      </c>
      <c r="G944" s="43" t="n">
        <v>51201</v>
      </c>
      <c r="H944" s="44" t="n">
        <v>200</v>
      </c>
      <c r="I944" s="45" t="n">
        <f aca="false">I945</f>
        <v>6104.51</v>
      </c>
      <c r="J944" s="46" t="n">
        <f aca="false">J945</f>
        <v>142959.24</v>
      </c>
      <c r="K944" s="47" t="n">
        <f aca="false">K945</f>
        <v>6044.77</v>
      </c>
      <c r="L944" s="45" t="n">
        <f aca="false">L945</f>
        <v>0</v>
      </c>
      <c r="M944" s="46" t="n">
        <f aca="false">M945</f>
        <v>0</v>
      </c>
      <c r="N944" s="47" t="n">
        <f aca="false">N945</f>
        <v>0</v>
      </c>
      <c r="O944" s="45" t="n">
        <f aca="false">I944+L944</f>
        <v>6104.51</v>
      </c>
      <c r="P944" s="46" t="n">
        <f aca="false">J944+M944</f>
        <v>142959.24</v>
      </c>
      <c r="Q944" s="47" t="n">
        <f aca="false">K944+N944</f>
        <v>6044.77</v>
      </c>
      <c r="R944" s="45" t="n">
        <f aca="false">R945</f>
        <v>0</v>
      </c>
      <c r="S944" s="46" t="n">
        <f aca="false">S945</f>
        <v>0</v>
      </c>
      <c r="T944" s="47" t="n">
        <f aca="false">T945</f>
        <v>0</v>
      </c>
      <c r="U944" s="45" t="n">
        <f aca="false">O944+R944</f>
        <v>6104.51</v>
      </c>
      <c r="V944" s="46" t="n">
        <f aca="false">P944+S944</f>
        <v>142959.24</v>
      </c>
      <c r="W944" s="47" t="n">
        <f aca="false">Q944+T944</f>
        <v>6044.77</v>
      </c>
      <c r="X944" s="45" t="n">
        <f aca="false">X945</f>
        <v>0</v>
      </c>
      <c r="Y944" s="46" t="n">
        <f aca="false">Y945</f>
        <v>0</v>
      </c>
      <c r="Z944" s="47" t="n">
        <f aca="false">Z945</f>
        <v>0</v>
      </c>
      <c r="AA944" s="45" t="n">
        <f aca="false">U944+X944</f>
        <v>6104.51</v>
      </c>
      <c r="AB944" s="46" t="n">
        <f aca="false">V944+Y944</f>
        <v>142959.24</v>
      </c>
      <c r="AC944" s="47" t="n">
        <f aca="false">W944+Z944</f>
        <v>6044.77</v>
      </c>
      <c r="AD944" s="45" t="n">
        <f aca="false">AD945</f>
        <v>0</v>
      </c>
      <c r="AE944" s="46" t="n">
        <f aca="false">AE945</f>
        <v>0</v>
      </c>
      <c r="AF944" s="47" t="n">
        <f aca="false">AF945</f>
        <v>0</v>
      </c>
      <c r="AG944" s="45" t="n">
        <f aca="false">AA944+AD944</f>
        <v>6104.51</v>
      </c>
      <c r="AH944" s="46" t="n">
        <f aca="false">AB944+AE944</f>
        <v>142959.24</v>
      </c>
      <c r="AI944" s="47" t="n">
        <f aca="false">AC944+AF944</f>
        <v>6044.77</v>
      </c>
    </row>
    <row r="945" s="48" customFormat="true" ht="22.5" hidden="false" customHeight="true" outlineLevel="0" collapsed="false">
      <c r="A945" s="38" t="s">
        <v>37</v>
      </c>
      <c r="B945" s="39" t="n">
        <v>298</v>
      </c>
      <c r="C945" s="40" t="n">
        <v>105</v>
      </c>
      <c r="D945" s="41" t="n">
        <v>11</v>
      </c>
      <c r="E945" s="42" t="n">
        <v>2</v>
      </c>
      <c r="F945" s="41" t="s">
        <v>31</v>
      </c>
      <c r="G945" s="43" t="n">
        <v>51201</v>
      </c>
      <c r="H945" s="44" t="n">
        <v>240</v>
      </c>
      <c r="I945" s="45" t="n">
        <v>6104.51</v>
      </c>
      <c r="J945" s="46" t="n">
        <v>142959.24</v>
      </c>
      <c r="K945" s="47" t="n">
        <v>6044.77</v>
      </c>
      <c r="L945" s="45" t="n">
        <v>0</v>
      </c>
      <c r="M945" s="46" t="n">
        <v>0</v>
      </c>
      <c r="N945" s="47" t="n">
        <v>0</v>
      </c>
      <c r="O945" s="45" t="n">
        <f aca="false">I945+L945</f>
        <v>6104.51</v>
      </c>
      <c r="P945" s="46" t="n">
        <f aca="false">J945+M945</f>
        <v>142959.24</v>
      </c>
      <c r="Q945" s="47" t="n">
        <f aca="false">K945+N945</f>
        <v>6044.77</v>
      </c>
      <c r="R945" s="45" t="n">
        <v>0</v>
      </c>
      <c r="S945" s="46" t="n">
        <v>0</v>
      </c>
      <c r="T945" s="47" t="n">
        <v>0</v>
      </c>
      <c r="U945" s="45" t="n">
        <f aca="false">O945+R945</f>
        <v>6104.51</v>
      </c>
      <c r="V945" s="46" t="n">
        <f aca="false">P945+S945</f>
        <v>142959.24</v>
      </c>
      <c r="W945" s="47" t="n">
        <f aca="false">Q945+T945</f>
        <v>6044.77</v>
      </c>
      <c r="X945" s="45" t="n">
        <v>0</v>
      </c>
      <c r="Y945" s="46" t="n">
        <v>0</v>
      </c>
      <c r="Z945" s="47" t="n">
        <v>0</v>
      </c>
      <c r="AA945" s="45" t="n">
        <f aca="false">U945+X945</f>
        <v>6104.51</v>
      </c>
      <c r="AB945" s="46" t="n">
        <f aca="false">V945+Y945</f>
        <v>142959.24</v>
      </c>
      <c r="AC945" s="47" t="n">
        <f aca="false">W945+Z945</f>
        <v>6044.77</v>
      </c>
      <c r="AD945" s="45" t="n">
        <v>0</v>
      </c>
      <c r="AE945" s="46" t="n">
        <v>0</v>
      </c>
      <c r="AF945" s="47" t="n">
        <v>0</v>
      </c>
      <c r="AG945" s="45" t="n">
        <f aca="false">AA945+AD945</f>
        <v>6104.51</v>
      </c>
      <c r="AH945" s="46" t="n">
        <f aca="false">AB945+AE945</f>
        <v>142959.24</v>
      </c>
      <c r="AI945" s="47" t="n">
        <f aca="false">AC945+AF945</f>
        <v>6044.77</v>
      </c>
    </row>
    <row r="946" s="48" customFormat="true" ht="12.75" hidden="false" customHeight="true" outlineLevel="0" collapsed="false">
      <c r="A946" s="38" t="s">
        <v>38</v>
      </c>
      <c r="B946" s="39" t="n">
        <v>298</v>
      </c>
      <c r="C946" s="40" t="n">
        <v>113</v>
      </c>
      <c r="D946" s="41"/>
      <c r="E946" s="42"/>
      <c r="F946" s="41"/>
      <c r="G946" s="43"/>
      <c r="H946" s="44"/>
      <c r="I946" s="45" t="n">
        <f aca="false">I947+I951</f>
        <v>2195700</v>
      </c>
      <c r="J946" s="46" t="n">
        <f aca="false">J947+J951</f>
        <v>2195700</v>
      </c>
      <c r="K946" s="47" t="n">
        <f aca="false">K947+K951</f>
        <v>2195700</v>
      </c>
      <c r="L946" s="45" t="n">
        <f aca="false">L947+L951</f>
        <v>0</v>
      </c>
      <c r="M946" s="46" t="n">
        <f aca="false">M947+M951</f>
        <v>0</v>
      </c>
      <c r="N946" s="47" t="n">
        <f aca="false">N947+N951</f>
        <v>0</v>
      </c>
      <c r="O946" s="45" t="n">
        <f aca="false">I946+L946</f>
        <v>2195700</v>
      </c>
      <c r="P946" s="46" t="n">
        <f aca="false">J946+M946</f>
        <v>2195700</v>
      </c>
      <c r="Q946" s="47" t="n">
        <f aca="false">K946+N946</f>
        <v>2195700</v>
      </c>
      <c r="R946" s="45" t="n">
        <f aca="false">R947+R951+R968</f>
        <v>340300</v>
      </c>
      <c r="S946" s="46" t="n">
        <f aca="false">S947+S951+S968</f>
        <v>0</v>
      </c>
      <c r="T946" s="47" t="n">
        <f aca="false">T947+T951+T968</f>
        <v>0</v>
      </c>
      <c r="U946" s="45" t="n">
        <f aca="false">U947+U951+U968</f>
        <v>2536000</v>
      </c>
      <c r="V946" s="46" t="n">
        <f aca="false">V947+V951+V968</f>
        <v>2195700</v>
      </c>
      <c r="W946" s="47" t="n">
        <f aca="false">W947+W951+W968</f>
        <v>2195700</v>
      </c>
      <c r="X946" s="45" t="n">
        <f aca="false">X947+X951+X968+X964</f>
        <v>300000</v>
      </c>
      <c r="Y946" s="46" t="n">
        <f aca="false">Y947+Y951+Y968+Y964</f>
        <v>0</v>
      </c>
      <c r="Z946" s="47" t="n">
        <f aca="false">Z947+Z951+Z968+Z964</f>
        <v>0</v>
      </c>
      <c r="AA946" s="45" t="n">
        <f aca="false">AA947+AA951+AA968+AA964</f>
        <v>2836000</v>
      </c>
      <c r="AB946" s="46" t="n">
        <f aca="false">AB947+AB951+AB968+AB964</f>
        <v>2195700</v>
      </c>
      <c r="AC946" s="47" t="n">
        <f aca="false">AC947+AC951+AC968+AC964</f>
        <v>2195700</v>
      </c>
      <c r="AD946" s="45" t="n">
        <f aca="false">AD947+AD951+AD968+AD964</f>
        <v>-231863.84</v>
      </c>
      <c r="AE946" s="46" t="n">
        <f aca="false">AE947+AE951+AE968+AE964</f>
        <v>0</v>
      </c>
      <c r="AF946" s="47" t="n">
        <f aca="false">AF947+AF951+AF968+AF964</f>
        <v>0</v>
      </c>
      <c r="AG946" s="45" t="n">
        <f aca="false">AG947+AG951+AG968+AG964</f>
        <v>2604136.16</v>
      </c>
      <c r="AH946" s="46" t="n">
        <f aca="false">AH947+AH951+AH968+AH964</f>
        <v>2195700</v>
      </c>
      <c r="AI946" s="47" t="n">
        <f aca="false">AI947+AI951+AI968+AI964</f>
        <v>2195700</v>
      </c>
    </row>
    <row r="947" s="48" customFormat="true" ht="31.5" hidden="false" customHeight="true" outlineLevel="0" collapsed="false">
      <c r="A947" s="49" t="s">
        <v>158</v>
      </c>
      <c r="B947" s="39" t="n">
        <v>298</v>
      </c>
      <c r="C947" s="40" t="n">
        <v>113</v>
      </c>
      <c r="D947" s="41" t="n">
        <v>8</v>
      </c>
      <c r="E947" s="42" t="n">
        <v>0</v>
      </c>
      <c r="F947" s="41" t="n">
        <v>0</v>
      </c>
      <c r="G947" s="43" t="n">
        <v>0</v>
      </c>
      <c r="H947" s="44"/>
      <c r="I947" s="45" t="n">
        <f aca="false">I948</f>
        <v>20000</v>
      </c>
      <c r="J947" s="46" t="n">
        <f aca="false">J948</f>
        <v>20000</v>
      </c>
      <c r="K947" s="47" t="n">
        <f aca="false">K948</f>
        <v>20000</v>
      </c>
      <c r="L947" s="45" t="n">
        <f aca="false">L948</f>
        <v>0</v>
      </c>
      <c r="M947" s="46" t="n">
        <f aca="false">M948</f>
        <v>0</v>
      </c>
      <c r="N947" s="47" t="n">
        <f aca="false">N948</f>
        <v>0</v>
      </c>
      <c r="O947" s="45" t="n">
        <f aca="false">I947+L947</f>
        <v>20000</v>
      </c>
      <c r="P947" s="46" t="n">
        <f aca="false">J947+M947</f>
        <v>20000</v>
      </c>
      <c r="Q947" s="47" t="n">
        <f aca="false">K947+N947</f>
        <v>20000</v>
      </c>
      <c r="R947" s="45" t="n">
        <f aca="false">R948</f>
        <v>0</v>
      </c>
      <c r="S947" s="46" t="n">
        <f aca="false">S948</f>
        <v>0</v>
      </c>
      <c r="T947" s="47" t="n">
        <f aca="false">T948</f>
        <v>0</v>
      </c>
      <c r="U947" s="45" t="n">
        <f aca="false">O947+R947</f>
        <v>20000</v>
      </c>
      <c r="V947" s="46" t="n">
        <f aca="false">P947+S947</f>
        <v>20000</v>
      </c>
      <c r="W947" s="47" t="n">
        <f aca="false">Q947+T947</f>
        <v>20000</v>
      </c>
      <c r="X947" s="45" t="n">
        <f aca="false">X948</f>
        <v>0</v>
      </c>
      <c r="Y947" s="46" t="n">
        <f aca="false">Y948</f>
        <v>0</v>
      </c>
      <c r="Z947" s="47" t="n">
        <f aca="false">Z948</f>
        <v>0</v>
      </c>
      <c r="AA947" s="45" t="n">
        <f aca="false">U947+X947</f>
        <v>20000</v>
      </c>
      <c r="AB947" s="46" t="n">
        <f aca="false">V947+Y947</f>
        <v>20000</v>
      </c>
      <c r="AC947" s="47" t="n">
        <f aca="false">W947+Z947</f>
        <v>20000</v>
      </c>
      <c r="AD947" s="45" t="n">
        <f aca="false">AD948</f>
        <v>0</v>
      </c>
      <c r="AE947" s="46" t="n">
        <f aca="false">AE948</f>
        <v>0</v>
      </c>
      <c r="AF947" s="47" t="n">
        <f aca="false">AF948</f>
        <v>0</v>
      </c>
      <c r="AG947" s="45" t="n">
        <f aca="false">AA947+AD947</f>
        <v>20000</v>
      </c>
      <c r="AH947" s="46" t="n">
        <f aca="false">AB947+AE947</f>
        <v>20000</v>
      </c>
      <c r="AI947" s="47" t="n">
        <f aca="false">AC947+AF947</f>
        <v>20000</v>
      </c>
    </row>
    <row r="948" s="48" customFormat="true" ht="22.5" hidden="false" customHeight="true" outlineLevel="0" collapsed="false">
      <c r="A948" s="38" t="s">
        <v>357</v>
      </c>
      <c r="B948" s="39" t="n">
        <v>298</v>
      </c>
      <c r="C948" s="40" t="n">
        <v>113</v>
      </c>
      <c r="D948" s="41" t="n">
        <v>8</v>
      </c>
      <c r="E948" s="42" t="s">
        <v>30</v>
      </c>
      <c r="F948" s="41" t="s">
        <v>31</v>
      </c>
      <c r="G948" s="43" t="n">
        <v>80410</v>
      </c>
      <c r="H948" s="55"/>
      <c r="I948" s="45" t="n">
        <f aca="false">I949</f>
        <v>20000</v>
      </c>
      <c r="J948" s="46" t="n">
        <f aca="false">J949</f>
        <v>20000</v>
      </c>
      <c r="K948" s="47" t="n">
        <f aca="false">K949</f>
        <v>20000</v>
      </c>
      <c r="L948" s="45" t="n">
        <f aca="false">L949</f>
        <v>0</v>
      </c>
      <c r="M948" s="46" t="n">
        <f aca="false">M949</f>
        <v>0</v>
      </c>
      <c r="N948" s="47" t="n">
        <f aca="false">N949</f>
        <v>0</v>
      </c>
      <c r="O948" s="45" t="n">
        <f aca="false">I948+L948</f>
        <v>20000</v>
      </c>
      <c r="P948" s="46" t="n">
        <f aca="false">J948+M948</f>
        <v>20000</v>
      </c>
      <c r="Q948" s="47" t="n">
        <f aca="false">K948+N948</f>
        <v>20000</v>
      </c>
      <c r="R948" s="45" t="n">
        <f aca="false">R949</f>
        <v>0</v>
      </c>
      <c r="S948" s="46" t="n">
        <f aca="false">S949</f>
        <v>0</v>
      </c>
      <c r="T948" s="47" t="n">
        <f aca="false">T949</f>
        <v>0</v>
      </c>
      <c r="U948" s="45" t="n">
        <f aca="false">O948+R948</f>
        <v>20000</v>
      </c>
      <c r="V948" s="46" t="n">
        <f aca="false">P948+S948</f>
        <v>20000</v>
      </c>
      <c r="W948" s="47" t="n">
        <f aca="false">Q948+T948</f>
        <v>20000</v>
      </c>
      <c r="X948" s="45" t="n">
        <f aca="false">X949</f>
        <v>0</v>
      </c>
      <c r="Y948" s="46" t="n">
        <f aca="false">Y949</f>
        <v>0</v>
      </c>
      <c r="Z948" s="47" t="n">
        <f aca="false">Z949</f>
        <v>0</v>
      </c>
      <c r="AA948" s="45" t="n">
        <f aca="false">U948+X948</f>
        <v>20000</v>
      </c>
      <c r="AB948" s="46" t="n">
        <f aca="false">V948+Y948</f>
        <v>20000</v>
      </c>
      <c r="AC948" s="47" t="n">
        <f aca="false">W948+Z948</f>
        <v>20000</v>
      </c>
      <c r="AD948" s="45" t="n">
        <f aca="false">AD949</f>
        <v>0</v>
      </c>
      <c r="AE948" s="46" t="n">
        <f aca="false">AE949</f>
        <v>0</v>
      </c>
      <c r="AF948" s="47" t="n">
        <f aca="false">AF949</f>
        <v>0</v>
      </c>
      <c r="AG948" s="45" t="n">
        <f aca="false">AA948+AD948</f>
        <v>20000</v>
      </c>
      <c r="AH948" s="46" t="n">
        <f aca="false">AB948+AE948</f>
        <v>20000</v>
      </c>
      <c r="AI948" s="47" t="n">
        <f aca="false">AC948+AF948</f>
        <v>20000</v>
      </c>
    </row>
    <row r="949" s="48" customFormat="true" ht="22.5" hidden="false" customHeight="true" outlineLevel="0" collapsed="false">
      <c r="A949" s="38" t="s">
        <v>36</v>
      </c>
      <c r="B949" s="39" t="n">
        <v>298</v>
      </c>
      <c r="C949" s="40" t="n">
        <v>113</v>
      </c>
      <c r="D949" s="41" t="n">
        <v>8</v>
      </c>
      <c r="E949" s="42" t="s">
        <v>30</v>
      </c>
      <c r="F949" s="41" t="s">
        <v>31</v>
      </c>
      <c r="G949" s="43" t="n">
        <v>80410</v>
      </c>
      <c r="H949" s="44" t="n">
        <v>200</v>
      </c>
      <c r="I949" s="45" t="n">
        <f aca="false">I950</f>
        <v>20000</v>
      </c>
      <c r="J949" s="46" t="n">
        <f aca="false">J950</f>
        <v>20000</v>
      </c>
      <c r="K949" s="47" t="n">
        <f aca="false">K950</f>
        <v>20000</v>
      </c>
      <c r="L949" s="45" t="n">
        <f aca="false">L950</f>
        <v>0</v>
      </c>
      <c r="M949" s="46" t="n">
        <f aca="false">M950</f>
        <v>0</v>
      </c>
      <c r="N949" s="47" t="n">
        <f aca="false">N950</f>
        <v>0</v>
      </c>
      <c r="O949" s="45" t="n">
        <f aca="false">I949+L949</f>
        <v>20000</v>
      </c>
      <c r="P949" s="46" t="n">
        <f aca="false">J949+M949</f>
        <v>20000</v>
      </c>
      <c r="Q949" s="47" t="n">
        <f aca="false">K949+N949</f>
        <v>20000</v>
      </c>
      <c r="R949" s="45" t="n">
        <f aca="false">R950</f>
        <v>0</v>
      </c>
      <c r="S949" s="46" t="n">
        <f aca="false">S950</f>
        <v>0</v>
      </c>
      <c r="T949" s="47" t="n">
        <f aca="false">T950</f>
        <v>0</v>
      </c>
      <c r="U949" s="45" t="n">
        <f aca="false">O949+R949</f>
        <v>20000</v>
      </c>
      <c r="V949" s="46" t="n">
        <f aca="false">P949+S949</f>
        <v>20000</v>
      </c>
      <c r="W949" s="47" t="n">
        <f aca="false">Q949+T949</f>
        <v>20000</v>
      </c>
      <c r="X949" s="45" t="n">
        <f aca="false">X950</f>
        <v>0</v>
      </c>
      <c r="Y949" s="46" t="n">
        <f aca="false">Y950</f>
        <v>0</v>
      </c>
      <c r="Z949" s="47" t="n">
        <f aca="false">Z950</f>
        <v>0</v>
      </c>
      <c r="AA949" s="45" t="n">
        <f aca="false">U949+X949</f>
        <v>20000</v>
      </c>
      <c r="AB949" s="46" t="n">
        <f aca="false">V949+Y949</f>
        <v>20000</v>
      </c>
      <c r="AC949" s="47" t="n">
        <f aca="false">W949+Z949</f>
        <v>20000</v>
      </c>
      <c r="AD949" s="45" t="n">
        <f aca="false">AD950</f>
        <v>0</v>
      </c>
      <c r="AE949" s="46" t="n">
        <f aca="false">AE950</f>
        <v>0</v>
      </c>
      <c r="AF949" s="47" t="n">
        <f aca="false">AF950</f>
        <v>0</v>
      </c>
      <c r="AG949" s="45" t="n">
        <f aca="false">AA949+AD949</f>
        <v>20000</v>
      </c>
      <c r="AH949" s="46" t="n">
        <f aca="false">AB949+AE949</f>
        <v>20000</v>
      </c>
      <c r="AI949" s="47" t="n">
        <f aca="false">AC949+AF949</f>
        <v>20000</v>
      </c>
    </row>
    <row r="950" s="48" customFormat="true" ht="22.5" hidden="false" customHeight="true" outlineLevel="0" collapsed="false">
      <c r="A950" s="38" t="s">
        <v>37</v>
      </c>
      <c r="B950" s="39" t="n">
        <v>298</v>
      </c>
      <c r="C950" s="40" t="n">
        <v>113</v>
      </c>
      <c r="D950" s="41" t="n">
        <v>8</v>
      </c>
      <c r="E950" s="42" t="s">
        <v>30</v>
      </c>
      <c r="F950" s="41" t="s">
        <v>31</v>
      </c>
      <c r="G950" s="43" t="n">
        <v>80410</v>
      </c>
      <c r="H950" s="44" t="n">
        <v>240</v>
      </c>
      <c r="I950" s="45" t="n">
        <v>20000</v>
      </c>
      <c r="J950" s="46" t="n">
        <v>20000</v>
      </c>
      <c r="K950" s="47" t="n">
        <v>20000</v>
      </c>
      <c r="L950" s="45" t="n">
        <v>0</v>
      </c>
      <c r="M950" s="46" t="n">
        <v>0</v>
      </c>
      <c r="N950" s="47" t="n">
        <v>0</v>
      </c>
      <c r="O950" s="45" t="n">
        <f aca="false">I950+L950</f>
        <v>20000</v>
      </c>
      <c r="P950" s="46" t="n">
        <f aca="false">J950+M950</f>
        <v>20000</v>
      </c>
      <c r="Q950" s="47" t="n">
        <f aca="false">K950+N950</f>
        <v>20000</v>
      </c>
      <c r="R950" s="45" t="n">
        <v>0</v>
      </c>
      <c r="S950" s="46" t="n">
        <v>0</v>
      </c>
      <c r="T950" s="47" t="n">
        <v>0</v>
      </c>
      <c r="U950" s="45" t="n">
        <f aca="false">O950+R950</f>
        <v>20000</v>
      </c>
      <c r="V950" s="46" t="n">
        <f aca="false">P950+S950</f>
        <v>20000</v>
      </c>
      <c r="W950" s="47" t="n">
        <f aca="false">Q950+T950</f>
        <v>20000</v>
      </c>
      <c r="X950" s="45" t="n">
        <v>0</v>
      </c>
      <c r="Y950" s="46" t="n">
        <v>0</v>
      </c>
      <c r="Z950" s="47" t="n">
        <v>0</v>
      </c>
      <c r="AA950" s="45" t="n">
        <f aca="false">U950+X950</f>
        <v>20000</v>
      </c>
      <c r="AB950" s="46" t="n">
        <f aca="false">V950+Y950</f>
        <v>20000</v>
      </c>
      <c r="AC950" s="47" t="n">
        <f aca="false">W950+Z950</f>
        <v>20000</v>
      </c>
      <c r="AD950" s="45" t="n">
        <v>0</v>
      </c>
      <c r="AE950" s="46" t="n">
        <v>0</v>
      </c>
      <c r="AF950" s="47" t="n">
        <v>0</v>
      </c>
      <c r="AG950" s="45" t="n">
        <f aca="false">AA950+AD950</f>
        <v>20000</v>
      </c>
      <c r="AH950" s="46" t="n">
        <f aca="false">AB950+AE950</f>
        <v>20000</v>
      </c>
      <c r="AI950" s="47" t="n">
        <f aca="false">AC950+AF950</f>
        <v>20000</v>
      </c>
    </row>
    <row r="951" s="48" customFormat="true" ht="31.5" hidden="false" customHeight="true" outlineLevel="0" collapsed="false">
      <c r="A951" s="49" t="s">
        <v>44</v>
      </c>
      <c r="B951" s="39" t="n">
        <v>298</v>
      </c>
      <c r="C951" s="40" t="n">
        <v>113</v>
      </c>
      <c r="D951" s="41" t="n">
        <v>11</v>
      </c>
      <c r="E951" s="42" t="s">
        <v>30</v>
      </c>
      <c r="F951" s="41" t="s">
        <v>31</v>
      </c>
      <c r="G951" s="43" t="s">
        <v>32</v>
      </c>
      <c r="H951" s="44"/>
      <c r="I951" s="45" t="n">
        <f aca="false">I952+I956+I960</f>
        <v>2175700</v>
      </c>
      <c r="J951" s="46" t="n">
        <f aca="false">J952+J956+J960</f>
        <v>2175700</v>
      </c>
      <c r="K951" s="47" t="n">
        <f aca="false">K952+K956+K960</f>
        <v>2175700</v>
      </c>
      <c r="L951" s="45" t="n">
        <f aca="false">L952+L956+L960</f>
        <v>0</v>
      </c>
      <c r="M951" s="46" t="n">
        <f aca="false">M952+M956+M960</f>
        <v>0</v>
      </c>
      <c r="N951" s="47" t="n">
        <f aca="false">N952+N956+N960</f>
        <v>0</v>
      </c>
      <c r="O951" s="45" t="n">
        <f aca="false">I951+L951</f>
        <v>2175700</v>
      </c>
      <c r="P951" s="46" t="n">
        <f aca="false">J951+M951</f>
        <v>2175700</v>
      </c>
      <c r="Q951" s="47" t="n">
        <f aca="false">K951+N951</f>
        <v>2175700</v>
      </c>
      <c r="R951" s="45" t="n">
        <f aca="false">R952+R956+R960</f>
        <v>210000</v>
      </c>
      <c r="S951" s="46" t="n">
        <f aca="false">S952+S956+S960</f>
        <v>0</v>
      </c>
      <c r="T951" s="47" t="n">
        <f aca="false">T952+T956+T960</f>
        <v>0</v>
      </c>
      <c r="U951" s="45" t="n">
        <f aca="false">O951+R951</f>
        <v>2385700</v>
      </c>
      <c r="V951" s="46" t="n">
        <f aca="false">P951+S951</f>
        <v>2175700</v>
      </c>
      <c r="W951" s="47" t="n">
        <f aca="false">Q951+T951</f>
        <v>2175700</v>
      </c>
      <c r="X951" s="45" t="n">
        <f aca="false">X952+X956+X960</f>
        <v>0</v>
      </c>
      <c r="Y951" s="46" t="n">
        <f aca="false">Y952+Y956+Y960</f>
        <v>0</v>
      </c>
      <c r="Z951" s="47" t="n">
        <f aca="false">Z952+Z956+Z960</f>
        <v>0</v>
      </c>
      <c r="AA951" s="45" t="n">
        <f aca="false">U951+X951</f>
        <v>2385700</v>
      </c>
      <c r="AB951" s="46" t="n">
        <f aca="false">V951+Y951</f>
        <v>2175700</v>
      </c>
      <c r="AC951" s="47" t="n">
        <f aca="false">W951+Z951</f>
        <v>2175700</v>
      </c>
      <c r="AD951" s="45" t="n">
        <f aca="false">AD952+AD956+AD960</f>
        <v>0</v>
      </c>
      <c r="AE951" s="46" t="n">
        <f aca="false">AE952+AE956+AE960</f>
        <v>0</v>
      </c>
      <c r="AF951" s="47" t="n">
        <f aca="false">AF952+AF956+AF960</f>
        <v>0</v>
      </c>
      <c r="AG951" s="45" t="n">
        <f aca="false">AA951+AD951</f>
        <v>2385700</v>
      </c>
      <c r="AH951" s="46" t="n">
        <f aca="false">AB951+AE951</f>
        <v>2175700</v>
      </c>
      <c r="AI951" s="47" t="n">
        <f aca="false">AC951+AF951</f>
        <v>2175700</v>
      </c>
    </row>
    <row r="952" s="48" customFormat="true" ht="25.9" hidden="false" customHeight="true" outlineLevel="0" collapsed="false">
      <c r="A952" s="49" t="s">
        <v>45</v>
      </c>
      <c r="B952" s="39" t="n">
        <v>298</v>
      </c>
      <c r="C952" s="40" t="n">
        <v>113</v>
      </c>
      <c r="D952" s="41" t="n">
        <v>11</v>
      </c>
      <c r="E952" s="42" t="n">
        <v>1</v>
      </c>
      <c r="F952" s="41" t="n">
        <v>0</v>
      </c>
      <c r="G952" s="43" t="n">
        <v>0</v>
      </c>
      <c r="H952" s="44"/>
      <c r="I952" s="45" t="n">
        <f aca="false">I953</f>
        <v>1942500</v>
      </c>
      <c r="J952" s="46" t="n">
        <f aca="false">J953</f>
        <v>1942500</v>
      </c>
      <c r="K952" s="47" t="n">
        <f aca="false">K953</f>
        <v>1942500</v>
      </c>
      <c r="L952" s="45" t="n">
        <f aca="false">L953</f>
        <v>0</v>
      </c>
      <c r="M952" s="46" t="n">
        <f aca="false">M953</f>
        <v>0</v>
      </c>
      <c r="N952" s="47" t="n">
        <f aca="false">N953</f>
        <v>0</v>
      </c>
      <c r="O952" s="45" t="n">
        <f aca="false">I952+L952</f>
        <v>1942500</v>
      </c>
      <c r="P952" s="46" t="n">
        <f aca="false">J952+M952</f>
        <v>1942500</v>
      </c>
      <c r="Q952" s="47" t="n">
        <f aca="false">K952+N952</f>
        <v>1942500</v>
      </c>
      <c r="R952" s="45" t="n">
        <f aca="false">R953</f>
        <v>210000</v>
      </c>
      <c r="S952" s="46" t="n">
        <f aca="false">S953</f>
        <v>0</v>
      </c>
      <c r="T952" s="47" t="n">
        <f aca="false">T953</f>
        <v>0</v>
      </c>
      <c r="U952" s="45" t="n">
        <f aca="false">O952+R952</f>
        <v>2152500</v>
      </c>
      <c r="V952" s="46" t="n">
        <f aca="false">P952+S952</f>
        <v>1942500</v>
      </c>
      <c r="W952" s="47" t="n">
        <f aca="false">Q952+T952</f>
        <v>1942500</v>
      </c>
      <c r="X952" s="45" t="n">
        <f aca="false">X953</f>
        <v>0</v>
      </c>
      <c r="Y952" s="46" t="n">
        <f aca="false">Y953</f>
        <v>0</v>
      </c>
      <c r="Z952" s="47" t="n">
        <f aca="false">Z953</f>
        <v>0</v>
      </c>
      <c r="AA952" s="45" t="n">
        <f aca="false">U952+X952</f>
        <v>2152500</v>
      </c>
      <c r="AB952" s="46" t="n">
        <f aca="false">V952+Y952</f>
        <v>1942500</v>
      </c>
      <c r="AC952" s="47" t="n">
        <f aca="false">W952+Z952</f>
        <v>1942500</v>
      </c>
      <c r="AD952" s="45" t="n">
        <f aca="false">AD953</f>
        <v>0</v>
      </c>
      <c r="AE952" s="46" t="n">
        <f aca="false">AE953</f>
        <v>0</v>
      </c>
      <c r="AF952" s="47" t="n">
        <f aca="false">AF953</f>
        <v>0</v>
      </c>
      <c r="AG952" s="45" t="n">
        <f aca="false">AA952+AD952</f>
        <v>2152500</v>
      </c>
      <c r="AH952" s="46" t="n">
        <f aca="false">AB952+AE952</f>
        <v>1942500</v>
      </c>
      <c r="AI952" s="47" t="n">
        <f aca="false">AC952+AF952</f>
        <v>1942500</v>
      </c>
    </row>
    <row r="953" s="48" customFormat="true" ht="22.5" hidden="false" customHeight="true" outlineLevel="0" collapsed="false">
      <c r="A953" s="38" t="s">
        <v>46</v>
      </c>
      <c r="B953" s="39" t="n">
        <v>298</v>
      </c>
      <c r="C953" s="40" t="n">
        <v>113</v>
      </c>
      <c r="D953" s="41" t="n">
        <v>11</v>
      </c>
      <c r="E953" s="42" t="n">
        <v>1</v>
      </c>
      <c r="F953" s="41" t="s">
        <v>31</v>
      </c>
      <c r="G953" s="43" t="s">
        <v>47</v>
      </c>
      <c r="H953" s="44"/>
      <c r="I953" s="45" t="n">
        <f aca="false">I954</f>
        <v>1942500</v>
      </c>
      <c r="J953" s="46" t="n">
        <f aca="false">J954</f>
        <v>1942500</v>
      </c>
      <c r="K953" s="47" t="n">
        <f aca="false">K954</f>
        <v>1942500</v>
      </c>
      <c r="L953" s="45" t="n">
        <f aca="false">L954</f>
        <v>0</v>
      </c>
      <c r="M953" s="46" t="n">
        <f aca="false">M954</f>
        <v>0</v>
      </c>
      <c r="N953" s="47" t="n">
        <f aca="false">N954</f>
        <v>0</v>
      </c>
      <c r="O953" s="45" t="n">
        <f aca="false">I953+L953</f>
        <v>1942500</v>
      </c>
      <c r="P953" s="46" t="n">
        <f aca="false">J953+M953</f>
        <v>1942500</v>
      </c>
      <c r="Q953" s="47" t="n">
        <f aca="false">K953+N953</f>
        <v>1942500</v>
      </c>
      <c r="R953" s="45" t="n">
        <f aca="false">R954</f>
        <v>210000</v>
      </c>
      <c r="S953" s="46" t="n">
        <f aca="false">S954</f>
        <v>0</v>
      </c>
      <c r="T953" s="47" t="n">
        <f aca="false">T954</f>
        <v>0</v>
      </c>
      <c r="U953" s="45" t="n">
        <f aca="false">O953+R953</f>
        <v>2152500</v>
      </c>
      <c r="V953" s="46" t="n">
        <f aca="false">P953+S953</f>
        <v>1942500</v>
      </c>
      <c r="W953" s="47" t="n">
        <f aca="false">Q953+T953</f>
        <v>1942500</v>
      </c>
      <c r="X953" s="45" t="n">
        <f aca="false">X954</f>
        <v>0</v>
      </c>
      <c r="Y953" s="46" t="n">
        <f aca="false">Y954</f>
        <v>0</v>
      </c>
      <c r="Z953" s="47" t="n">
        <f aca="false">Z954</f>
        <v>0</v>
      </c>
      <c r="AA953" s="45" t="n">
        <f aca="false">U953+X953</f>
        <v>2152500</v>
      </c>
      <c r="AB953" s="46" t="n">
        <f aca="false">V953+Y953</f>
        <v>1942500</v>
      </c>
      <c r="AC953" s="47" t="n">
        <f aca="false">W953+Z953</f>
        <v>1942500</v>
      </c>
      <c r="AD953" s="45" t="n">
        <f aca="false">AD954</f>
        <v>0</v>
      </c>
      <c r="AE953" s="46" t="n">
        <f aca="false">AE954</f>
        <v>0</v>
      </c>
      <c r="AF953" s="47" t="n">
        <f aca="false">AF954</f>
        <v>0</v>
      </c>
      <c r="AG953" s="45" t="n">
        <f aca="false">AA953+AD953</f>
        <v>2152500</v>
      </c>
      <c r="AH953" s="46" t="n">
        <f aca="false">AB953+AE953</f>
        <v>1942500</v>
      </c>
      <c r="AI953" s="47" t="n">
        <f aca="false">AC953+AF953</f>
        <v>1942500</v>
      </c>
    </row>
    <row r="954" s="48" customFormat="true" ht="22.5" hidden="false" customHeight="true" outlineLevel="0" collapsed="false">
      <c r="A954" s="38" t="s">
        <v>36</v>
      </c>
      <c r="B954" s="39" t="n">
        <v>298</v>
      </c>
      <c r="C954" s="40" t="n">
        <v>113</v>
      </c>
      <c r="D954" s="41" t="n">
        <v>11</v>
      </c>
      <c r="E954" s="42" t="n">
        <v>1</v>
      </c>
      <c r="F954" s="41" t="s">
        <v>31</v>
      </c>
      <c r="G954" s="43" t="s">
        <v>47</v>
      </c>
      <c r="H954" s="44" t="n">
        <v>200</v>
      </c>
      <c r="I954" s="45" t="n">
        <f aca="false">I955</f>
        <v>1942500</v>
      </c>
      <c r="J954" s="46" t="n">
        <f aca="false">J955</f>
        <v>1942500</v>
      </c>
      <c r="K954" s="47" t="n">
        <f aca="false">K955</f>
        <v>1942500</v>
      </c>
      <c r="L954" s="45" t="n">
        <f aca="false">L955</f>
        <v>0</v>
      </c>
      <c r="M954" s="46" t="n">
        <f aca="false">M955</f>
        <v>0</v>
      </c>
      <c r="N954" s="47" t="n">
        <f aca="false">N955</f>
        <v>0</v>
      </c>
      <c r="O954" s="45" t="n">
        <f aca="false">I954+L954</f>
        <v>1942500</v>
      </c>
      <c r="P954" s="46" t="n">
        <f aca="false">J954+M954</f>
        <v>1942500</v>
      </c>
      <c r="Q954" s="47" t="n">
        <f aca="false">K954+N954</f>
        <v>1942500</v>
      </c>
      <c r="R954" s="45" t="n">
        <f aca="false">R955</f>
        <v>210000</v>
      </c>
      <c r="S954" s="46" t="n">
        <f aca="false">S955</f>
        <v>0</v>
      </c>
      <c r="T954" s="47" t="n">
        <f aca="false">T955</f>
        <v>0</v>
      </c>
      <c r="U954" s="45" t="n">
        <f aca="false">O954+R954</f>
        <v>2152500</v>
      </c>
      <c r="V954" s="46" t="n">
        <f aca="false">P954+S954</f>
        <v>1942500</v>
      </c>
      <c r="W954" s="47" t="n">
        <f aca="false">Q954+T954</f>
        <v>1942500</v>
      </c>
      <c r="X954" s="45" t="n">
        <f aca="false">X955</f>
        <v>0</v>
      </c>
      <c r="Y954" s="46" t="n">
        <f aca="false">Y955</f>
        <v>0</v>
      </c>
      <c r="Z954" s="47" t="n">
        <f aca="false">Z955</f>
        <v>0</v>
      </c>
      <c r="AA954" s="45" t="n">
        <f aca="false">U954+X954</f>
        <v>2152500</v>
      </c>
      <c r="AB954" s="46" t="n">
        <f aca="false">V954+Y954</f>
        <v>1942500</v>
      </c>
      <c r="AC954" s="47" t="n">
        <f aca="false">W954+Z954</f>
        <v>1942500</v>
      </c>
      <c r="AD954" s="45" t="n">
        <f aca="false">AD955</f>
        <v>0</v>
      </c>
      <c r="AE954" s="46" t="n">
        <f aca="false">AE955</f>
        <v>0</v>
      </c>
      <c r="AF954" s="47" t="n">
        <f aca="false">AF955</f>
        <v>0</v>
      </c>
      <c r="AG954" s="45" t="n">
        <f aca="false">AA954+AD954</f>
        <v>2152500</v>
      </c>
      <c r="AH954" s="46" t="n">
        <f aca="false">AB954+AE954</f>
        <v>1942500</v>
      </c>
      <c r="AI954" s="47" t="n">
        <f aca="false">AC954+AF954</f>
        <v>1942500</v>
      </c>
    </row>
    <row r="955" s="48" customFormat="true" ht="22.5" hidden="false" customHeight="true" outlineLevel="0" collapsed="false">
      <c r="A955" s="38" t="s">
        <v>37</v>
      </c>
      <c r="B955" s="39" t="n">
        <v>298</v>
      </c>
      <c r="C955" s="40" t="n">
        <v>113</v>
      </c>
      <c r="D955" s="41" t="n">
        <v>11</v>
      </c>
      <c r="E955" s="42" t="n">
        <v>1</v>
      </c>
      <c r="F955" s="41" t="s">
        <v>31</v>
      </c>
      <c r="G955" s="43" t="s">
        <v>47</v>
      </c>
      <c r="H955" s="44" t="n">
        <v>240</v>
      </c>
      <c r="I955" s="45" t="n">
        <v>1942500</v>
      </c>
      <c r="J955" s="46" t="n">
        <v>1942500</v>
      </c>
      <c r="K955" s="47" t="n">
        <v>1942500</v>
      </c>
      <c r="L955" s="45" t="n">
        <v>0</v>
      </c>
      <c r="M955" s="46" t="n">
        <v>0</v>
      </c>
      <c r="N955" s="47" t="n">
        <v>0</v>
      </c>
      <c r="O955" s="45" t="n">
        <f aca="false">I955+L955</f>
        <v>1942500</v>
      </c>
      <c r="P955" s="46" t="n">
        <f aca="false">J955+M955</f>
        <v>1942500</v>
      </c>
      <c r="Q955" s="47" t="n">
        <f aca="false">K955+N955</f>
        <v>1942500</v>
      </c>
      <c r="R955" s="45" t="n">
        <v>210000</v>
      </c>
      <c r="S955" s="46" t="n">
        <v>0</v>
      </c>
      <c r="T955" s="47" t="n">
        <v>0</v>
      </c>
      <c r="U955" s="45" t="n">
        <f aca="false">O955+R955</f>
        <v>2152500</v>
      </c>
      <c r="V955" s="46" t="n">
        <f aca="false">P955+S955</f>
        <v>1942500</v>
      </c>
      <c r="W955" s="47" t="n">
        <f aca="false">Q955+T955</f>
        <v>1942500</v>
      </c>
      <c r="X955" s="45" t="n">
        <v>0</v>
      </c>
      <c r="Y955" s="46" t="n">
        <v>0</v>
      </c>
      <c r="Z955" s="47" t="n">
        <v>0</v>
      </c>
      <c r="AA955" s="45" t="n">
        <f aca="false">U955+X955</f>
        <v>2152500</v>
      </c>
      <c r="AB955" s="46" t="n">
        <f aca="false">V955+Y955</f>
        <v>1942500</v>
      </c>
      <c r="AC955" s="47" t="n">
        <f aca="false">W955+Z955</f>
        <v>1942500</v>
      </c>
      <c r="AD955" s="45" t="n">
        <v>0</v>
      </c>
      <c r="AE955" s="46" t="n">
        <v>0</v>
      </c>
      <c r="AF955" s="47" t="n">
        <v>0</v>
      </c>
      <c r="AG955" s="45" t="n">
        <f aca="false">AA955+AD955</f>
        <v>2152500</v>
      </c>
      <c r="AH955" s="46" t="n">
        <f aca="false">AB955+AE955</f>
        <v>1942500</v>
      </c>
      <c r="AI955" s="47" t="n">
        <f aca="false">AC955+AF955</f>
        <v>1942500</v>
      </c>
    </row>
    <row r="956" s="48" customFormat="true" ht="21" hidden="false" customHeight="true" outlineLevel="0" collapsed="false">
      <c r="A956" s="49" t="s">
        <v>118</v>
      </c>
      <c r="B956" s="39" t="n">
        <v>298</v>
      </c>
      <c r="C956" s="40" t="n">
        <v>113</v>
      </c>
      <c r="D956" s="41" t="n">
        <v>11</v>
      </c>
      <c r="E956" s="42" t="n">
        <v>2</v>
      </c>
      <c r="F956" s="41" t="s">
        <v>31</v>
      </c>
      <c r="G956" s="43" t="n">
        <v>0</v>
      </c>
      <c r="H956" s="44"/>
      <c r="I956" s="45" t="n">
        <f aca="false">I957</f>
        <v>110000</v>
      </c>
      <c r="J956" s="46" t="n">
        <f aca="false">J957</f>
        <v>110000</v>
      </c>
      <c r="K956" s="47" t="n">
        <f aca="false">K957</f>
        <v>110000</v>
      </c>
      <c r="L956" s="45" t="n">
        <f aca="false">L957</f>
        <v>0</v>
      </c>
      <c r="M956" s="46" t="n">
        <f aca="false">M957</f>
        <v>0</v>
      </c>
      <c r="N956" s="47" t="n">
        <f aca="false">N957</f>
        <v>0</v>
      </c>
      <c r="O956" s="45" t="n">
        <f aca="false">I956+L956</f>
        <v>110000</v>
      </c>
      <c r="P956" s="46" t="n">
        <f aca="false">J956+M956</f>
        <v>110000</v>
      </c>
      <c r="Q956" s="47" t="n">
        <f aca="false">K956+N956</f>
        <v>110000</v>
      </c>
      <c r="R956" s="45" t="n">
        <f aca="false">R957</f>
        <v>0</v>
      </c>
      <c r="S956" s="46" t="n">
        <f aca="false">S957</f>
        <v>0</v>
      </c>
      <c r="T956" s="47" t="n">
        <f aca="false">T957</f>
        <v>0</v>
      </c>
      <c r="U956" s="45" t="n">
        <f aca="false">O956+R956</f>
        <v>110000</v>
      </c>
      <c r="V956" s="46" t="n">
        <f aca="false">P956+S956</f>
        <v>110000</v>
      </c>
      <c r="W956" s="47" t="n">
        <f aca="false">Q956+T956</f>
        <v>110000</v>
      </c>
      <c r="X956" s="45" t="n">
        <f aca="false">X957</f>
        <v>0</v>
      </c>
      <c r="Y956" s="46" t="n">
        <f aca="false">Y957</f>
        <v>0</v>
      </c>
      <c r="Z956" s="47" t="n">
        <f aca="false">Z957</f>
        <v>0</v>
      </c>
      <c r="AA956" s="45" t="n">
        <f aca="false">U956+X956</f>
        <v>110000</v>
      </c>
      <c r="AB956" s="46" t="n">
        <f aca="false">V956+Y956</f>
        <v>110000</v>
      </c>
      <c r="AC956" s="47" t="n">
        <f aca="false">W956+Z956</f>
        <v>110000</v>
      </c>
      <c r="AD956" s="45" t="n">
        <f aca="false">AD957</f>
        <v>0</v>
      </c>
      <c r="AE956" s="46" t="n">
        <f aca="false">AE957</f>
        <v>0</v>
      </c>
      <c r="AF956" s="47" t="n">
        <f aca="false">AF957</f>
        <v>0</v>
      </c>
      <c r="AG956" s="45" t="n">
        <f aca="false">AA956+AD956</f>
        <v>110000</v>
      </c>
      <c r="AH956" s="46" t="n">
        <f aca="false">AB956+AE956</f>
        <v>110000</v>
      </c>
      <c r="AI956" s="47" t="n">
        <f aca="false">AC956+AF956</f>
        <v>110000</v>
      </c>
    </row>
    <row r="957" s="48" customFormat="true" ht="22.5" hidden="false" customHeight="true" outlineLevel="0" collapsed="false">
      <c r="A957" s="38" t="s">
        <v>358</v>
      </c>
      <c r="B957" s="39" t="n">
        <v>298</v>
      </c>
      <c r="C957" s="40" t="n">
        <v>113</v>
      </c>
      <c r="D957" s="41" t="n">
        <v>11</v>
      </c>
      <c r="E957" s="42" t="n">
        <v>2</v>
      </c>
      <c r="F957" s="41" t="s">
        <v>31</v>
      </c>
      <c r="G957" s="43" t="s">
        <v>359</v>
      </c>
      <c r="H957" s="44"/>
      <c r="I957" s="45" t="n">
        <f aca="false">I958</f>
        <v>110000</v>
      </c>
      <c r="J957" s="46" t="n">
        <f aca="false">J958</f>
        <v>110000</v>
      </c>
      <c r="K957" s="47" t="n">
        <f aca="false">K958</f>
        <v>110000</v>
      </c>
      <c r="L957" s="45" t="n">
        <f aca="false">L958</f>
        <v>0</v>
      </c>
      <c r="M957" s="46" t="n">
        <f aca="false">M958</f>
        <v>0</v>
      </c>
      <c r="N957" s="47" t="n">
        <f aca="false">N958</f>
        <v>0</v>
      </c>
      <c r="O957" s="45" t="n">
        <f aca="false">I957+L957</f>
        <v>110000</v>
      </c>
      <c r="P957" s="46" t="n">
        <f aca="false">J957+M957</f>
        <v>110000</v>
      </c>
      <c r="Q957" s="47" t="n">
        <f aca="false">K957+N957</f>
        <v>110000</v>
      </c>
      <c r="R957" s="45" t="n">
        <f aca="false">R958</f>
        <v>0</v>
      </c>
      <c r="S957" s="46" t="n">
        <f aca="false">S958</f>
        <v>0</v>
      </c>
      <c r="T957" s="47" t="n">
        <f aca="false">T958</f>
        <v>0</v>
      </c>
      <c r="U957" s="45" t="n">
        <f aca="false">O957+R957</f>
        <v>110000</v>
      </c>
      <c r="V957" s="46" t="n">
        <f aca="false">P957+S957</f>
        <v>110000</v>
      </c>
      <c r="W957" s="47" t="n">
        <f aca="false">Q957+T957</f>
        <v>110000</v>
      </c>
      <c r="X957" s="45" t="n">
        <f aca="false">X958</f>
        <v>0</v>
      </c>
      <c r="Y957" s="46" t="n">
        <f aca="false">Y958</f>
        <v>0</v>
      </c>
      <c r="Z957" s="47" t="n">
        <f aca="false">Z958</f>
        <v>0</v>
      </c>
      <c r="AA957" s="45" t="n">
        <f aca="false">U957+X957</f>
        <v>110000</v>
      </c>
      <c r="AB957" s="46" t="n">
        <f aca="false">V957+Y957</f>
        <v>110000</v>
      </c>
      <c r="AC957" s="47" t="n">
        <f aca="false">W957+Z957</f>
        <v>110000</v>
      </c>
      <c r="AD957" s="45" t="n">
        <f aca="false">AD958</f>
        <v>0</v>
      </c>
      <c r="AE957" s="46" t="n">
        <f aca="false">AE958</f>
        <v>0</v>
      </c>
      <c r="AF957" s="47" t="n">
        <f aca="false">AF958</f>
        <v>0</v>
      </c>
      <c r="AG957" s="45" t="n">
        <f aca="false">AA957+AD957</f>
        <v>110000</v>
      </c>
      <c r="AH957" s="46" t="n">
        <f aca="false">AB957+AE957</f>
        <v>110000</v>
      </c>
      <c r="AI957" s="47" t="n">
        <f aca="false">AC957+AF957</f>
        <v>110000</v>
      </c>
    </row>
    <row r="958" s="48" customFormat="true" ht="12.75" hidden="false" customHeight="true" outlineLevel="0" collapsed="false">
      <c r="A958" s="38" t="s">
        <v>62</v>
      </c>
      <c r="B958" s="39" t="n">
        <v>298</v>
      </c>
      <c r="C958" s="40" t="n">
        <v>113</v>
      </c>
      <c r="D958" s="41" t="n">
        <v>11</v>
      </c>
      <c r="E958" s="42" t="n">
        <v>2</v>
      </c>
      <c r="F958" s="41" t="s">
        <v>31</v>
      </c>
      <c r="G958" s="43" t="s">
        <v>359</v>
      </c>
      <c r="H958" s="44" t="n">
        <v>800</v>
      </c>
      <c r="I958" s="45" t="n">
        <f aca="false">I959</f>
        <v>110000</v>
      </c>
      <c r="J958" s="46" t="n">
        <f aca="false">J959</f>
        <v>110000</v>
      </c>
      <c r="K958" s="47" t="n">
        <f aca="false">K959</f>
        <v>110000</v>
      </c>
      <c r="L958" s="45" t="n">
        <f aca="false">L959</f>
        <v>0</v>
      </c>
      <c r="M958" s="46" t="n">
        <f aca="false">M959</f>
        <v>0</v>
      </c>
      <c r="N958" s="47" t="n">
        <f aca="false">N959</f>
        <v>0</v>
      </c>
      <c r="O958" s="45" t="n">
        <f aca="false">I958+L958</f>
        <v>110000</v>
      </c>
      <c r="P958" s="46" t="n">
        <f aca="false">J958+M958</f>
        <v>110000</v>
      </c>
      <c r="Q958" s="47" t="n">
        <f aca="false">K958+N958</f>
        <v>110000</v>
      </c>
      <c r="R958" s="45" t="n">
        <f aca="false">R959</f>
        <v>0</v>
      </c>
      <c r="S958" s="46" t="n">
        <f aca="false">S959</f>
        <v>0</v>
      </c>
      <c r="T958" s="47" t="n">
        <f aca="false">T959</f>
        <v>0</v>
      </c>
      <c r="U958" s="45" t="n">
        <f aca="false">O958+R958</f>
        <v>110000</v>
      </c>
      <c r="V958" s="46" t="n">
        <f aca="false">P958+S958</f>
        <v>110000</v>
      </c>
      <c r="W958" s="47" t="n">
        <f aca="false">Q958+T958</f>
        <v>110000</v>
      </c>
      <c r="X958" s="45" t="n">
        <f aca="false">X959</f>
        <v>0</v>
      </c>
      <c r="Y958" s="46" t="n">
        <f aca="false">Y959</f>
        <v>0</v>
      </c>
      <c r="Z958" s="47" t="n">
        <f aca="false">Z959</f>
        <v>0</v>
      </c>
      <c r="AA958" s="45" t="n">
        <f aca="false">U958+X958</f>
        <v>110000</v>
      </c>
      <c r="AB958" s="46" t="n">
        <f aca="false">V958+Y958</f>
        <v>110000</v>
      </c>
      <c r="AC958" s="47" t="n">
        <f aca="false">W958+Z958</f>
        <v>110000</v>
      </c>
      <c r="AD958" s="45" t="n">
        <f aca="false">AD959</f>
        <v>0</v>
      </c>
      <c r="AE958" s="46" t="n">
        <f aca="false">AE959</f>
        <v>0</v>
      </c>
      <c r="AF958" s="47" t="n">
        <f aca="false">AF959</f>
        <v>0</v>
      </c>
      <c r="AG958" s="45" t="n">
        <f aca="false">AA958+AD958</f>
        <v>110000</v>
      </c>
      <c r="AH958" s="46" t="n">
        <f aca="false">AB958+AE958</f>
        <v>110000</v>
      </c>
      <c r="AI958" s="47" t="n">
        <f aca="false">AC958+AF958</f>
        <v>110000</v>
      </c>
    </row>
    <row r="959" s="48" customFormat="true" ht="12.75" hidden="false" customHeight="true" outlineLevel="0" collapsed="false">
      <c r="A959" s="38" t="s">
        <v>85</v>
      </c>
      <c r="B959" s="39" t="n">
        <v>298</v>
      </c>
      <c r="C959" s="40" t="n">
        <v>113</v>
      </c>
      <c r="D959" s="41" t="n">
        <v>11</v>
      </c>
      <c r="E959" s="42" t="n">
        <v>2</v>
      </c>
      <c r="F959" s="41" t="s">
        <v>31</v>
      </c>
      <c r="G959" s="43" t="s">
        <v>359</v>
      </c>
      <c r="H959" s="44" t="n">
        <v>850</v>
      </c>
      <c r="I959" s="45" t="n">
        <v>110000</v>
      </c>
      <c r="J959" s="46" t="n">
        <v>110000</v>
      </c>
      <c r="K959" s="47" t="n">
        <v>110000</v>
      </c>
      <c r="L959" s="45" t="n">
        <v>0</v>
      </c>
      <c r="M959" s="46" t="n">
        <v>0</v>
      </c>
      <c r="N959" s="47" t="n">
        <v>0</v>
      </c>
      <c r="O959" s="45" t="n">
        <f aca="false">I959+L959</f>
        <v>110000</v>
      </c>
      <c r="P959" s="46" t="n">
        <f aca="false">J959+M959</f>
        <v>110000</v>
      </c>
      <c r="Q959" s="47" t="n">
        <f aca="false">K959+N959</f>
        <v>110000</v>
      </c>
      <c r="R959" s="45" t="n">
        <v>0</v>
      </c>
      <c r="S959" s="46" t="n">
        <v>0</v>
      </c>
      <c r="T959" s="47" t="n">
        <v>0</v>
      </c>
      <c r="U959" s="45" t="n">
        <f aca="false">O959+R959</f>
        <v>110000</v>
      </c>
      <c r="V959" s="46" t="n">
        <f aca="false">P959+S959</f>
        <v>110000</v>
      </c>
      <c r="W959" s="47" t="n">
        <f aca="false">Q959+T959</f>
        <v>110000</v>
      </c>
      <c r="X959" s="45" t="n">
        <v>0</v>
      </c>
      <c r="Y959" s="46" t="n">
        <v>0</v>
      </c>
      <c r="Z959" s="47" t="n">
        <v>0</v>
      </c>
      <c r="AA959" s="45" t="n">
        <f aca="false">U959+X959</f>
        <v>110000</v>
      </c>
      <c r="AB959" s="46" t="n">
        <f aca="false">V959+Y959</f>
        <v>110000</v>
      </c>
      <c r="AC959" s="47" t="n">
        <f aca="false">W959+Z959</f>
        <v>110000</v>
      </c>
      <c r="AD959" s="45" t="n">
        <v>0</v>
      </c>
      <c r="AE959" s="46" t="n">
        <v>0</v>
      </c>
      <c r="AF959" s="47" t="n">
        <v>0</v>
      </c>
      <c r="AG959" s="45" t="n">
        <f aca="false">AA959+AD959</f>
        <v>110000</v>
      </c>
      <c r="AH959" s="46" t="n">
        <f aca="false">AB959+AE959</f>
        <v>110000</v>
      </c>
      <c r="AI959" s="47" t="n">
        <f aca="false">AC959+AF959</f>
        <v>110000</v>
      </c>
    </row>
    <row r="960" s="48" customFormat="true" ht="12.75" hidden="false" customHeight="true" outlineLevel="0" collapsed="false">
      <c r="A960" s="49" t="s">
        <v>352</v>
      </c>
      <c r="B960" s="39" t="n">
        <v>298</v>
      </c>
      <c r="C960" s="40" t="n">
        <v>113</v>
      </c>
      <c r="D960" s="41" t="n">
        <v>11</v>
      </c>
      <c r="E960" s="42" t="n">
        <v>5</v>
      </c>
      <c r="F960" s="41" t="s">
        <v>31</v>
      </c>
      <c r="G960" s="43" t="s">
        <v>32</v>
      </c>
      <c r="H960" s="44"/>
      <c r="I960" s="45" t="n">
        <f aca="false">I961</f>
        <v>123200</v>
      </c>
      <c r="J960" s="46" t="n">
        <f aca="false">J961</f>
        <v>123200</v>
      </c>
      <c r="K960" s="47" t="n">
        <f aca="false">K961</f>
        <v>123200</v>
      </c>
      <c r="L960" s="45" t="n">
        <f aca="false">L961</f>
        <v>0</v>
      </c>
      <c r="M960" s="46" t="n">
        <f aca="false">M961</f>
        <v>0</v>
      </c>
      <c r="N960" s="47" t="n">
        <f aca="false">N961</f>
        <v>0</v>
      </c>
      <c r="O960" s="45" t="n">
        <f aca="false">I960+L960</f>
        <v>123200</v>
      </c>
      <c r="P960" s="46" t="n">
        <f aca="false">J960+M960</f>
        <v>123200</v>
      </c>
      <c r="Q960" s="47" t="n">
        <f aca="false">K960+N960</f>
        <v>123200</v>
      </c>
      <c r="R960" s="45" t="n">
        <f aca="false">R961</f>
        <v>0</v>
      </c>
      <c r="S960" s="46" t="n">
        <f aca="false">S961</f>
        <v>0</v>
      </c>
      <c r="T960" s="47" t="n">
        <f aca="false">T961</f>
        <v>0</v>
      </c>
      <c r="U960" s="45" t="n">
        <f aca="false">O960+R960</f>
        <v>123200</v>
      </c>
      <c r="V960" s="46" t="n">
        <f aca="false">P960+S960</f>
        <v>123200</v>
      </c>
      <c r="W960" s="47" t="n">
        <f aca="false">Q960+T960</f>
        <v>123200</v>
      </c>
      <c r="X960" s="45" t="n">
        <f aca="false">X961</f>
        <v>0</v>
      </c>
      <c r="Y960" s="46" t="n">
        <f aca="false">Y961</f>
        <v>0</v>
      </c>
      <c r="Z960" s="47" t="n">
        <f aca="false">Z961</f>
        <v>0</v>
      </c>
      <c r="AA960" s="45" t="n">
        <f aca="false">U960+X960</f>
        <v>123200</v>
      </c>
      <c r="AB960" s="46" t="n">
        <f aca="false">V960+Y960</f>
        <v>123200</v>
      </c>
      <c r="AC960" s="47" t="n">
        <f aca="false">W960+Z960</f>
        <v>123200</v>
      </c>
      <c r="AD960" s="45" t="n">
        <f aca="false">AD961</f>
        <v>0</v>
      </c>
      <c r="AE960" s="46" t="n">
        <f aca="false">AE961</f>
        <v>0</v>
      </c>
      <c r="AF960" s="47" t="n">
        <f aca="false">AF961</f>
        <v>0</v>
      </c>
      <c r="AG960" s="45" t="n">
        <f aca="false">AA960+AD960</f>
        <v>123200</v>
      </c>
      <c r="AH960" s="46" t="n">
        <f aca="false">AB960+AE960</f>
        <v>123200</v>
      </c>
      <c r="AI960" s="47" t="n">
        <f aca="false">AC960+AF960</f>
        <v>123200</v>
      </c>
    </row>
    <row r="961" s="48" customFormat="true" ht="12.75" hidden="false" customHeight="true" outlineLevel="0" collapsed="false">
      <c r="A961" s="38" t="s">
        <v>360</v>
      </c>
      <c r="B961" s="39" t="n">
        <v>298</v>
      </c>
      <c r="C961" s="40" t="n">
        <v>113</v>
      </c>
      <c r="D961" s="41" t="n">
        <v>11</v>
      </c>
      <c r="E961" s="42" t="n">
        <v>5</v>
      </c>
      <c r="F961" s="41" t="s">
        <v>31</v>
      </c>
      <c r="G961" s="43" t="s">
        <v>361</v>
      </c>
      <c r="H961" s="44"/>
      <c r="I961" s="45" t="n">
        <f aca="false">I962</f>
        <v>123200</v>
      </c>
      <c r="J961" s="46" t="n">
        <f aca="false">J962</f>
        <v>123200</v>
      </c>
      <c r="K961" s="47" t="n">
        <f aca="false">K962</f>
        <v>123200</v>
      </c>
      <c r="L961" s="45" t="n">
        <f aca="false">L962</f>
        <v>0</v>
      </c>
      <c r="M961" s="46" t="n">
        <f aca="false">M962</f>
        <v>0</v>
      </c>
      <c r="N961" s="47" t="n">
        <f aca="false">N962</f>
        <v>0</v>
      </c>
      <c r="O961" s="45" t="n">
        <f aca="false">I961+L961</f>
        <v>123200</v>
      </c>
      <c r="P961" s="46" t="n">
        <f aca="false">J961+M961</f>
        <v>123200</v>
      </c>
      <c r="Q961" s="47" t="n">
        <f aca="false">K961+N961</f>
        <v>123200</v>
      </c>
      <c r="R961" s="45" t="n">
        <f aca="false">R962</f>
        <v>0</v>
      </c>
      <c r="S961" s="46" t="n">
        <f aca="false">S962</f>
        <v>0</v>
      </c>
      <c r="T961" s="47" t="n">
        <f aca="false">T962</f>
        <v>0</v>
      </c>
      <c r="U961" s="45" t="n">
        <f aca="false">O961+R961</f>
        <v>123200</v>
      </c>
      <c r="V961" s="46" t="n">
        <f aca="false">P961+S961</f>
        <v>123200</v>
      </c>
      <c r="W961" s="47" t="n">
        <f aca="false">Q961+T961</f>
        <v>123200</v>
      </c>
      <c r="X961" s="45" t="n">
        <f aca="false">X962</f>
        <v>0</v>
      </c>
      <c r="Y961" s="46" t="n">
        <f aca="false">Y962</f>
        <v>0</v>
      </c>
      <c r="Z961" s="47" t="n">
        <f aca="false">Z962</f>
        <v>0</v>
      </c>
      <c r="AA961" s="45" t="n">
        <f aca="false">U961+X961</f>
        <v>123200</v>
      </c>
      <c r="AB961" s="46" t="n">
        <f aca="false">V961+Y961</f>
        <v>123200</v>
      </c>
      <c r="AC961" s="47" t="n">
        <f aca="false">W961+Z961</f>
        <v>123200</v>
      </c>
      <c r="AD961" s="45" t="n">
        <f aca="false">AD962</f>
        <v>0</v>
      </c>
      <c r="AE961" s="46" t="n">
        <f aca="false">AE962</f>
        <v>0</v>
      </c>
      <c r="AF961" s="47" t="n">
        <f aca="false">AF962</f>
        <v>0</v>
      </c>
      <c r="AG961" s="45" t="n">
        <f aca="false">AA961+AD961</f>
        <v>123200</v>
      </c>
      <c r="AH961" s="46" t="n">
        <f aca="false">AB961+AE961</f>
        <v>123200</v>
      </c>
      <c r="AI961" s="47" t="n">
        <f aca="false">AC961+AF961</f>
        <v>123200</v>
      </c>
    </row>
    <row r="962" s="48" customFormat="true" ht="22.5" hidden="false" customHeight="true" outlineLevel="0" collapsed="false">
      <c r="A962" s="38" t="s">
        <v>36</v>
      </c>
      <c r="B962" s="39" t="n">
        <v>298</v>
      </c>
      <c r="C962" s="40" t="n">
        <v>113</v>
      </c>
      <c r="D962" s="41" t="n">
        <v>11</v>
      </c>
      <c r="E962" s="42" t="n">
        <v>5</v>
      </c>
      <c r="F962" s="41" t="s">
        <v>31</v>
      </c>
      <c r="G962" s="43" t="s">
        <v>361</v>
      </c>
      <c r="H962" s="44" t="n">
        <v>200</v>
      </c>
      <c r="I962" s="45" t="n">
        <f aca="false">I963</f>
        <v>123200</v>
      </c>
      <c r="J962" s="46" t="n">
        <f aca="false">J963</f>
        <v>123200</v>
      </c>
      <c r="K962" s="47" t="n">
        <f aca="false">K963</f>
        <v>123200</v>
      </c>
      <c r="L962" s="45" t="n">
        <f aca="false">L963</f>
        <v>0</v>
      </c>
      <c r="M962" s="46" t="n">
        <f aca="false">M963</f>
        <v>0</v>
      </c>
      <c r="N962" s="47" t="n">
        <f aca="false">N963</f>
        <v>0</v>
      </c>
      <c r="O962" s="45" t="n">
        <f aca="false">I962+L962</f>
        <v>123200</v>
      </c>
      <c r="P962" s="46" t="n">
        <f aca="false">J962+M962</f>
        <v>123200</v>
      </c>
      <c r="Q962" s="47" t="n">
        <f aca="false">K962+N962</f>
        <v>123200</v>
      </c>
      <c r="R962" s="45" t="n">
        <f aca="false">R963</f>
        <v>0</v>
      </c>
      <c r="S962" s="46" t="n">
        <f aca="false">S963</f>
        <v>0</v>
      </c>
      <c r="T962" s="47" t="n">
        <f aca="false">T963</f>
        <v>0</v>
      </c>
      <c r="U962" s="45" t="n">
        <f aca="false">O962+R962</f>
        <v>123200</v>
      </c>
      <c r="V962" s="46" t="n">
        <f aca="false">P962+S962</f>
        <v>123200</v>
      </c>
      <c r="W962" s="47" t="n">
        <f aca="false">Q962+T962</f>
        <v>123200</v>
      </c>
      <c r="X962" s="45" t="n">
        <f aca="false">X963</f>
        <v>0</v>
      </c>
      <c r="Y962" s="46" t="n">
        <f aca="false">Y963</f>
        <v>0</v>
      </c>
      <c r="Z962" s="47" t="n">
        <f aca="false">Z963</f>
        <v>0</v>
      </c>
      <c r="AA962" s="45" t="n">
        <f aca="false">U962+X962</f>
        <v>123200</v>
      </c>
      <c r="AB962" s="46" t="n">
        <f aca="false">V962+Y962</f>
        <v>123200</v>
      </c>
      <c r="AC962" s="47" t="n">
        <f aca="false">W962+Z962</f>
        <v>123200</v>
      </c>
      <c r="AD962" s="45" t="n">
        <f aca="false">AD963</f>
        <v>0</v>
      </c>
      <c r="AE962" s="46" t="n">
        <f aca="false">AE963</f>
        <v>0</v>
      </c>
      <c r="AF962" s="47" t="n">
        <f aca="false">AF963</f>
        <v>0</v>
      </c>
      <c r="AG962" s="45" t="n">
        <f aca="false">AA962+AD962</f>
        <v>123200</v>
      </c>
      <c r="AH962" s="46" t="n">
        <f aca="false">AB962+AE962</f>
        <v>123200</v>
      </c>
      <c r="AI962" s="47" t="n">
        <f aca="false">AC962+AF962</f>
        <v>123200</v>
      </c>
    </row>
    <row r="963" s="48" customFormat="true" ht="22.5" hidden="false" customHeight="true" outlineLevel="0" collapsed="false">
      <c r="A963" s="38" t="s">
        <v>37</v>
      </c>
      <c r="B963" s="39" t="n">
        <v>298</v>
      </c>
      <c r="C963" s="40" t="n">
        <v>113</v>
      </c>
      <c r="D963" s="41" t="n">
        <v>11</v>
      </c>
      <c r="E963" s="42" t="n">
        <v>5</v>
      </c>
      <c r="F963" s="41" t="s">
        <v>31</v>
      </c>
      <c r="G963" s="43" t="s">
        <v>361</v>
      </c>
      <c r="H963" s="44" t="n">
        <v>240</v>
      </c>
      <c r="I963" s="45" t="n">
        <v>123200</v>
      </c>
      <c r="J963" s="46" t="n">
        <v>123200</v>
      </c>
      <c r="K963" s="47" t="n">
        <v>123200</v>
      </c>
      <c r="L963" s="45" t="n">
        <v>0</v>
      </c>
      <c r="M963" s="46" t="n">
        <v>0</v>
      </c>
      <c r="N963" s="47" t="n">
        <v>0</v>
      </c>
      <c r="O963" s="45" t="n">
        <f aca="false">I963+L963</f>
        <v>123200</v>
      </c>
      <c r="P963" s="46" t="n">
        <f aca="false">J963+M963</f>
        <v>123200</v>
      </c>
      <c r="Q963" s="47" t="n">
        <f aca="false">K963+N963</f>
        <v>123200</v>
      </c>
      <c r="R963" s="45" t="n">
        <v>0</v>
      </c>
      <c r="S963" s="46" t="n">
        <v>0</v>
      </c>
      <c r="T963" s="47" t="n">
        <v>0</v>
      </c>
      <c r="U963" s="45" t="n">
        <f aca="false">O963+R963</f>
        <v>123200</v>
      </c>
      <c r="V963" s="46" t="n">
        <f aca="false">P963+S963</f>
        <v>123200</v>
      </c>
      <c r="W963" s="47" t="n">
        <f aca="false">Q963+T963</f>
        <v>123200</v>
      </c>
      <c r="X963" s="45" t="n">
        <v>0</v>
      </c>
      <c r="Y963" s="46" t="n">
        <v>0</v>
      </c>
      <c r="Z963" s="47" t="n">
        <v>0</v>
      </c>
      <c r="AA963" s="45" t="n">
        <f aca="false">U963+X963</f>
        <v>123200</v>
      </c>
      <c r="AB963" s="46" t="n">
        <f aca="false">V963+Y963</f>
        <v>123200</v>
      </c>
      <c r="AC963" s="47" t="n">
        <f aca="false">W963+Z963</f>
        <v>123200</v>
      </c>
      <c r="AD963" s="45" t="n">
        <v>0</v>
      </c>
      <c r="AE963" s="46" t="n">
        <v>0</v>
      </c>
      <c r="AF963" s="47" t="n">
        <v>0</v>
      </c>
      <c r="AG963" s="45" t="n">
        <f aca="false">AA963+AD963</f>
        <v>123200</v>
      </c>
      <c r="AH963" s="46" t="n">
        <f aca="false">AB963+AE963</f>
        <v>123200</v>
      </c>
      <c r="AI963" s="47" t="n">
        <f aca="false">AC963+AF963</f>
        <v>123200</v>
      </c>
    </row>
    <row r="964" s="48" customFormat="true" ht="22.5" hidden="false" customHeight="true" outlineLevel="0" collapsed="false">
      <c r="A964" s="38" t="s">
        <v>58</v>
      </c>
      <c r="B964" s="39" t="n">
        <v>298</v>
      </c>
      <c r="C964" s="40" t="n">
        <v>113</v>
      </c>
      <c r="D964" s="41" t="n">
        <v>55</v>
      </c>
      <c r="E964" s="42" t="n">
        <v>0</v>
      </c>
      <c r="F964" s="41" t="n">
        <v>0</v>
      </c>
      <c r="G964" s="43" t="n">
        <v>0</v>
      </c>
      <c r="H964" s="44"/>
      <c r="I964" s="45"/>
      <c r="J964" s="46"/>
      <c r="K964" s="47"/>
      <c r="L964" s="45"/>
      <c r="M964" s="46"/>
      <c r="N964" s="47"/>
      <c r="O964" s="45"/>
      <c r="P964" s="46"/>
      <c r="Q964" s="47"/>
      <c r="R964" s="45"/>
      <c r="S964" s="46"/>
      <c r="T964" s="47"/>
      <c r="U964" s="45"/>
      <c r="V964" s="46"/>
      <c r="W964" s="47"/>
      <c r="X964" s="45" t="n">
        <f aca="false">X965</f>
        <v>300000</v>
      </c>
      <c r="Y964" s="46" t="n">
        <f aca="false">Y965</f>
        <v>0</v>
      </c>
      <c r="Z964" s="47" t="n">
        <f aca="false">Z965</f>
        <v>0</v>
      </c>
      <c r="AA964" s="45" t="n">
        <f aca="false">AA965</f>
        <v>300000</v>
      </c>
      <c r="AB964" s="46" t="n">
        <f aca="false">AB965</f>
        <v>0</v>
      </c>
      <c r="AC964" s="47" t="n">
        <f aca="false">AC965</f>
        <v>0</v>
      </c>
      <c r="AD964" s="45" t="n">
        <f aca="false">AD965</f>
        <v>-300000</v>
      </c>
      <c r="AE964" s="46" t="n">
        <f aca="false">AE965</f>
        <v>0</v>
      </c>
      <c r="AF964" s="47" t="n">
        <f aca="false">AF965</f>
        <v>0</v>
      </c>
      <c r="AG964" s="45" t="n">
        <f aca="false">AG965</f>
        <v>0</v>
      </c>
      <c r="AH964" s="46" t="n">
        <f aca="false">AH965</f>
        <v>0</v>
      </c>
      <c r="AI964" s="47" t="n">
        <f aca="false">AI965</f>
        <v>0</v>
      </c>
    </row>
    <row r="965" s="48" customFormat="true" ht="22.5" hidden="false" customHeight="true" outlineLevel="0" collapsed="false">
      <c r="A965" s="38" t="s">
        <v>58</v>
      </c>
      <c r="B965" s="39" t="n">
        <v>298</v>
      </c>
      <c r="C965" s="40" t="n">
        <v>113</v>
      </c>
      <c r="D965" s="41" t="n">
        <v>55</v>
      </c>
      <c r="E965" s="42" t="n">
        <v>0</v>
      </c>
      <c r="F965" s="41" t="n">
        <v>0</v>
      </c>
      <c r="G965" s="43" t="n">
        <v>81400</v>
      </c>
      <c r="H965" s="44"/>
      <c r="I965" s="45"/>
      <c r="J965" s="46"/>
      <c r="K965" s="47"/>
      <c r="L965" s="45"/>
      <c r="M965" s="46"/>
      <c r="N965" s="47"/>
      <c r="O965" s="45"/>
      <c r="P965" s="46"/>
      <c r="Q965" s="47"/>
      <c r="R965" s="45"/>
      <c r="S965" s="46"/>
      <c r="T965" s="47"/>
      <c r="U965" s="45"/>
      <c r="V965" s="46"/>
      <c r="W965" s="47"/>
      <c r="X965" s="45" t="n">
        <f aca="false">X966</f>
        <v>300000</v>
      </c>
      <c r="Y965" s="46" t="n">
        <f aca="false">Y966</f>
        <v>0</v>
      </c>
      <c r="Z965" s="47" t="n">
        <f aca="false">Z966</f>
        <v>0</v>
      </c>
      <c r="AA965" s="45" t="n">
        <f aca="false">AA966</f>
        <v>300000</v>
      </c>
      <c r="AB965" s="46" t="n">
        <f aca="false">AB966</f>
        <v>0</v>
      </c>
      <c r="AC965" s="47" t="n">
        <f aca="false">AC966</f>
        <v>0</v>
      </c>
      <c r="AD965" s="45" t="n">
        <f aca="false">AD966</f>
        <v>-300000</v>
      </c>
      <c r="AE965" s="46" t="n">
        <f aca="false">AE966</f>
        <v>0</v>
      </c>
      <c r="AF965" s="47" t="n">
        <f aca="false">AF966</f>
        <v>0</v>
      </c>
      <c r="AG965" s="45" t="n">
        <f aca="false">AG966</f>
        <v>0</v>
      </c>
      <c r="AH965" s="46" t="n">
        <f aca="false">AH966</f>
        <v>0</v>
      </c>
      <c r="AI965" s="47" t="n">
        <f aca="false">AI966</f>
        <v>0</v>
      </c>
    </row>
    <row r="966" s="48" customFormat="true" ht="12.75" hidden="false" customHeight="true" outlineLevel="0" collapsed="false">
      <c r="A966" s="38" t="s">
        <v>62</v>
      </c>
      <c r="B966" s="39" t="n">
        <v>298</v>
      </c>
      <c r="C966" s="40" t="n">
        <v>113</v>
      </c>
      <c r="D966" s="41" t="n">
        <v>55</v>
      </c>
      <c r="E966" s="42" t="n">
        <v>0</v>
      </c>
      <c r="F966" s="41" t="n">
        <v>0</v>
      </c>
      <c r="G966" s="43" t="n">
        <v>81400</v>
      </c>
      <c r="H966" s="44" t="n">
        <v>800</v>
      </c>
      <c r="I966" s="45"/>
      <c r="J966" s="46"/>
      <c r="K966" s="47"/>
      <c r="L966" s="45"/>
      <c r="M966" s="46"/>
      <c r="N966" s="47"/>
      <c r="O966" s="45"/>
      <c r="P966" s="46"/>
      <c r="Q966" s="47"/>
      <c r="R966" s="45"/>
      <c r="S966" s="46"/>
      <c r="T966" s="47"/>
      <c r="U966" s="45"/>
      <c r="V966" s="46"/>
      <c r="W966" s="47"/>
      <c r="X966" s="45" t="n">
        <f aca="false">X967</f>
        <v>300000</v>
      </c>
      <c r="Y966" s="46" t="n">
        <f aca="false">Y967</f>
        <v>0</v>
      </c>
      <c r="Z966" s="47" t="n">
        <f aca="false">Z967</f>
        <v>0</v>
      </c>
      <c r="AA966" s="45" t="n">
        <f aca="false">AA967</f>
        <v>300000</v>
      </c>
      <c r="AB966" s="46" t="n">
        <f aca="false">AB967</f>
        <v>0</v>
      </c>
      <c r="AC966" s="47" t="n">
        <f aca="false">AC967</f>
        <v>0</v>
      </c>
      <c r="AD966" s="45" t="n">
        <f aca="false">AD967</f>
        <v>-300000</v>
      </c>
      <c r="AE966" s="46" t="n">
        <f aca="false">AE967</f>
        <v>0</v>
      </c>
      <c r="AF966" s="47" t="n">
        <f aca="false">AF967</f>
        <v>0</v>
      </c>
      <c r="AG966" s="45" t="n">
        <f aca="false">AG967</f>
        <v>0</v>
      </c>
      <c r="AH966" s="46" t="n">
        <f aca="false">AH967</f>
        <v>0</v>
      </c>
      <c r="AI966" s="47" t="n">
        <f aca="false">AI967</f>
        <v>0</v>
      </c>
    </row>
    <row r="967" s="48" customFormat="true" ht="12.75" hidden="false" customHeight="true" outlineLevel="0" collapsed="false">
      <c r="A967" s="38" t="s">
        <v>302</v>
      </c>
      <c r="B967" s="39" t="n">
        <v>298</v>
      </c>
      <c r="C967" s="40" t="n">
        <v>113</v>
      </c>
      <c r="D967" s="41" t="n">
        <v>55</v>
      </c>
      <c r="E967" s="42" t="n">
        <v>0</v>
      </c>
      <c r="F967" s="41" t="n">
        <v>0</v>
      </c>
      <c r="G967" s="43" t="n">
        <v>81400</v>
      </c>
      <c r="H967" s="44" t="n">
        <v>830</v>
      </c>
      <c r="I967" s="45"/>
      <c r="J967" s="46"/>
      <c r="K967" s="47"/>
      <c r="L967" s="45"/>
      <c r="M967" s="46"/>
      <c r="N967" s="47"/>
      <c r="O967" s="45"/>
      <c r="P967" s="46"/>
      <c r="Q967" s="47"/>
      <c r="R967" s="45"/>
      <c r="S967" s="46"/>
      <c r="T967" s="47"/>
      <c r="U967" s="45"/>
      <c r="V967" s="46"/>
      <c r="W967" s="47"/>
      <c r="X967" s="45" t="n">
        <v>300000</v>
      </c>
      <c r="Y967" s="46"/>
      <c r="Z967" s="47"/>
      <c r="AA967" s="45" t="n">
        <f aca="false">U967+X967</f>
        <v>300000</v>
      </c>
      <c r="AB967" s="46" t="n">
        <f aca="false">V967+Y967</f>
        <v>0</v>
      </c>
      <c r="AC967" s="47" t="n">
        <f aca="false">W967+Z967</f>
        <v>0</v>
      </c>
      <c r="AD967" s="45" t="n">
        <v>-300000</v>
      </c>
      <c r="AE967" s="46"/>
      <c r="AF967" s="47"/>
      <c r="AG967" s="45" t="n">
        <f aca="false">AA967+AD967</f>
        <v>0</v>
      </c>
      <c r="AH967" s="46" t="n">
        <f aca="false">AB967+AE967</f>
        <v>0</v>
      </c>
      <c r="AI967" s="47" t="n">
        <f aca="false">AC967+AF967</f>
        <v>0</v>
      </c>
    </row>
    <row r="968" s="48" customFormat="true" ht="22.5" hidden="false" customHeight="true" outlineLevel="0" collapsed="false">
      <c r="A968" s="38" t="s">
        <v>298</v>
      </c>
      <c r="B968" s="39" t="n">
        <v>298</v>
      </c>
      <c r="C968" s="40" t="n">
        <v>113</v>
      </c>
      <c r="D968" s="41" t="s">
        <v>299</v>
      </c>
      <c r="E968" s="42" t="n">
        <v>0</v>
      </c>
      <c r="F968" s="41" t="s">
        <v>31</v>
      </c>
      <c r="G968" s="43" t="s">
        <v>32</v>
      </c>
      <c r="H968" s="44"/>
      <c r="I968" s="45"/>
      <c r="J968" s="46"/>
      <c r="K968" s="47"/>
      <c r="L968" s="45"/>
      <c r="M968" s="46"/>
      <c r="N968" s="47"/>
      <c r="O968" s="45"/>
      <c r="P968" s="46"/>
      <c r="Q968" s="47"/>
      <c r="R968" s="45" t="n">
        <f aca="false">R969</f>
        <v>130300</v>
      </c>
      <c r="S968" s="46" t="n">
        <f aca="false">S969</f>
        <v>0</v>
      </c>
      <c r="T968" s="47" t="n">
        <f aca="false">T969</f>
        <v>0</v>
      </c>
      <c r="U968" s="45" t="n">
        <f aca="false">U969</f>
        <v>130300</v>
      </c>
      <c r="V968" s="46" t="n">
        <f aca="false">V969</f>
        <v>0</v>
      </c>
      <c r="W968" s="47" t="n">
        <f aca="false">W969</f>
        <v>0</v>
      </c>
      <c r="X968" s="45" t="n">
        <f aca="false">X969</f>
        <v>0</v>
      </c>
      <c r="Y968" s="46" t="n">
        <f aca="false">Y969</f>
        <v>0</v>
      </c>
      <c r="Z968" s="47" t="n">
        <f aca="false">Z969</f>
        <v>0</v>
      </c>
      <c r="AA968" s="45" t="n">
        <f aca="false">AA969</f>
        <v>130300</v>
      </c>
      <c r="AB968" s="46" t="n">
        <f aca="false">AB969</f>
        <v>0</v>
      </c>
      <c r="AC968" s="47" t="n">
        <f aca="false">AC969</f>
        <v>0</v>
      </c>
      <c r="AD968" s="45" t="n">
        <f aca="false">AD969</f>
        <v>68136.16</v>
      </c>
      <c r="AE968" s="46" t="n">
        <f aca="false">AE969</f>
        <v>0</v>
      </c>
      <c r="AF968" s="47" t="n">
        <f aca="false">AF969</f>
        <v>0</v>
      </c>
      <c r="AG968" s="45" t="n">
        <f aca="false">AG969</f>
        <v>198436.16</v>
      </c>
      <c r="AH968" s="46" t="n">
        <f aca="false">AH969</f>
        <v>0</v>
      </c>
      <c r="AI968" s="47" t="n">
        <f aca="false">AI969</f>
        <v>0</v>
      </c>
    </row>
    <row r="969" s="48" customFormat="true" ht="33.75" hidden="false" customHeight="true" outlineLevel="0" collapsed="false">
      <c r="A969" s="38" t="s">
        <v>300</v>
      </c>
      <c r="B969" s="39" t="n">
        <v>298</v>
      </c>
      <c r="C969" s="40" t="n">
        <v>113</v>
      </c>
      <c r="D969" s="41" t="s">
        <v>299</v>
      </c>
      <c r="E969" s="42" t="s">
        <v>30</v>
      </c>
      <c r="F969" s="41" t="s">
        <v>31</v>
      </c>
      <c r="G969" s="43" t="s">
        <v>301</v>
      </c>
      <c r="H969" s="44"/>
      <c r="I969" s="45"/>
      <c r="J969" s="46"/>
      <c r="K969" s="47"/>
      <c r="L969" s="45"/>
      <c r="M969" s="46"/>
      <c r="N969" s="47"/>
      <c r="O969" s="45"/>
      <c r="P969" s="46"/>
      <c r="Q969" s="47"/>
      <c r="R969" s="45" t="n">
        <f aca="false">R972</f>
        <v>130300</v>
      </c>
      <c r="S969" s="46" t="n">
        <f aca="false">S972</f>
        <v>0</v>
      </c>
      <c r="T969" s="47" t="n">
        <f aca="false">T972</f>
        <v>0</v>
      </c>
      <c r="U969" s="45" t="n">
        <f aca="false">U972</f>
        <v>130300</v>
      </c>
      <c r="V969" s="46" t="n">
        <f aca="false">V972</f>
        <v>0</v>
      </c>
      <c r="W969" s="47" t="n">
        <f aca="false">W972</f>
        <v>0</v>
      </c>
      <c r="X969" s="45" t="n">
        <f aca="false">X972</f>
        <v>0</v>
      </c>
      <c r="Y969" s="46" t="n">
        <f aca="false">Y972</f>
        <v>0</v>
      </c>
      <c r="Z969" s="47" t="n">
        <f aca="false">Z972</f>
        <v>0</v>
      </c>
      <c r="AA969" s="45" t="n">
        <f aca="false">AA972</f>
        <v>130300</v>
      </c>
      <c r="AB969" s="46" t="n">
        <f aca="false">AB972</f>
        <v>0</v>
      </c>
      <c r="AC969" s="47" t="n">
        <f aca="false">AC972</f>
        <v>0</v>
      </c>
      <c r="AD969" s="45" t="n">
        <f aca="false">AD970+AD972</f>
        <v>68136.16</v>
      </c>
      <c r="AE969" s="46" t="n">
        <f aca="false">AE970+AE972</f>
        <v>0</v>
      </c>
      <c r="AF969" s="47" t="n">
        <f aca="false">AF970+AF972</f>
        <v>0</v>
      </c>
      <c r="AG969" s="45" t="n">
        <f aca="false">AG970+AG972</f>
        <v>198436.16</v>
      </c>
      <c r="AH969" s="46" t="n">
        <f aca="false">AH970+AH972</f>
        <v>0</v>
      </c>
      <c r="AI969" s="47" t="n">
        <f aca="false">AI970+AI972</f>
        <v>0</v>
      </c>
    </row>
    <row r="970" s="48" customFormat="true" ht="33.75" hidden="false" customHeight="true" outlineLevel="0" collapsed="false">
      <c r="A970" s="38" t="s">
        <v>36</v>
      </c>
      <c r="B970" s="39" t="n">
        <v>298</v>
      </c>
      <c r="C970" s="40" t="n">
        <v>113</v>
      </c>
      <c r="D970" s="41" t="s">
        <v>299</v>
      </c>
      <c r="E970" s="42" t="s">
        <v>30</v>
      </c>
      <c r="F970" s="41" t="s">
        <v>31</v>
      </c>
      <c r="G970" s="43" t="s">
        <v>301</v>
      </c>
      <c r="H970" s="44" t="n">
        <v>200</v>
      </c>
      <c r="I970" s="45"/>
      <c r="J970" s="46"/>
      <c r="K970" s="47"/>
      <c r="L970" s="45"/>
      <c r="M970" s="46"/>
      <c r="N970" s="47"/>
      <c r="O970" s="45"/>
      <c r="P970" s="46"/>
      <c r="Q970" s="47"/>
      <c r="R970" s="45"/>
      <c r="S970" s="46"/>
      <c r="T970" s="47"/>
      <c r="U970" s="45"/>
      <c r="V970" s="46"/>
      <c r="W970" s="47"/>
      <c r="X970" s="45"/>
      <c r="Y970" s="46"/>
      <c r="Z970" s="47"/>
      <c r="AA970" s="45"/>
      <c r="AB970" s="46"/>
      <c r="AC970" s="47"/>
      <c r="AD970" s="45" t="n">
        <f aca="false">AD971</f>
        <v>27222.13</v>
      </c>
      <c r="AE970" s="46" t="n">
        <f aca="false">AE971</f>
        <v>0</v>
      </c>
      <c r="AF970" s="47" t="n">
        <f aca="false">AF971</f>
        <v>0</v>
      </c>
      <c r="AG970" s="45" t="n">
        <f aca="false">AG971</f>
        <v>27222.13</v>
      </c>
      <c r="AH970" s="46" t="n">
        <f aca="false">AH971</f>
        <v>0</v>
      </c>
      <c r="AI970" s="47" t="n">
        <f aca="false">AI971</f>
        <v>0</v>
      </c>
    </row>
    <row r="971" s="48" customFormat="true" ht="33.75" hidden="false" customHeight="true" outlineLevel="0" collapsed="false">
      <c r="A971" s="38" t="s">
        <v>37</v>
      </c>
      <c r="B971" s="39" t="n">
        <v>298</v>
      </c>
      <c r="C971" s="40" t="n">
        <v>113</v>
      </c>
      <c r="D971" s="41" t="s">
        <v>299</v>
      </c>
      <c r="E971" s="42" t="s">
        <v>30</v>
      </c>
      <c r="F971" s="41" t="s">
        <v>31</v>
      </c>
      <c r="G971" s="43" t="s">
        <v>301</v>
      </c>
      <c r="H971" s="44" t="n">
        <v>240</v>
      </c>
      <c r="I971" s="45"/>
      <c r="J971" s="46"/>
      <c r="K971" s="47"/>
      <c r="L971" s="45"/>
      <c r="M971" s="46"/>
      <c r="N971" s="47"/>
      <c r="O971" s="45"/>
      <c r="P971" s="46"/>
      <c r="Q971" s="47"/>
      <c r="R971" s="45"/>
      <c r="S971" s="46"/>
      <c r="T971" s="47"/>
      <c r="U971" s="45"/>
      <c r="V971" s="46"/>
      <c r="W971" s="47"/>
      <c r="X971" s="45"/>
      <c r="Y971" s="46"/>
      <c r="Z971" s="47"/>
      <c r="AA971" s="45"/>
      <c r="AB971" s="46"/>
      <c r="AC971" s="47"/>
      <c r="AD971" s="45" t="n">
        <v>27222.13</v>
      </c>
      <c r="AE971" s="46"/>
      <c r="AF971" s="47"/>
      <c r="AG971" s="45" t="n">
        <f aca="false">AA971+AD971</f>
        <v>27222.13</v>
      </c>
      <c r="AH971" s="46" t="n">
        <f aca="false">AB971+AE971</f>
        <v>0</v>
      </c>
      <c r="AI971" s="47" t="n">
        <f aca="false">AC971+AF971</f>
        <v>0</v>
      </c>
    </row>
    <row r="972" s="48" customFormat="true" ht="12.75" hidden="false" customHeight="true" outlineLevel="0" collapsed="false">
      <c r="A972" s="38" t="s">
        <v>62</v>
      </c>
      <c r="B972" s="39" t="n">
        <v>298</v>
      </c>
      <c r="C972" s="40" t="n">
        <v>113</v>
      </c>
      <c r="D972" s="41" t="s">
        <v>299</v>
      </c>
      <c r="E972" s="42" t="s">
        <v>30</v>
      </c>
      <c r="F972" s="41" t="s">
        <v>31</v>
      </c>
      <c r="G972" s="43" t="s">
        <v>301</v>
      </c>
      <c r="H972" s="44" t="n">
        <v>800</v>
      </c>
      <c r="I972" s="45"/>
      <c r="J972" s="46"/>
      <c r="K972" s="47"/>
      <c r="L972" s="45"/>
      <c r="M972" s="46"/>
      <c r="N972" s="47"/>
      <c r="O972" s="45"/>
      <c r="P972" s="46"/>
      <c r="Q972" s="47"/>
      <c r="R972" s="45" t="n">
        <f aca="false">R973+R974</f>
        <v>130300</v>
      </c>
      <c r="S972" s="46" t="n">
        <f aca="false">S973+S974</f>
        <v>0</v>
      </c>
      <c r="T972" s="47" t="n">
        <f aca="false">T973+T974</f>
        <v>0</v>
      </c>
      <c r="U972" s="45" t="n">
        <f aca="false">U973+U974</f>
        <v>130300</v>
      </c>
      <c r="V972" s="46" t="n">
        <f aca="false">V973+V974</f>
        <v>0</v>
      </c>
      <c r="W972" s="47" t="n">
        <f aca="false">W973+W974</f>
        <v>0</v>
      </c>
      <c r="X972" s="45" t="n">
        <f aca="false">X973+X974</f>
        <v>0</v>
      </c>
      <c r="Y972" s="46" t="n">
        <f aca="false">Y973+Y974</f>
        <v>0</v>
      </c>
      <c r="Z972" s="47" t="n">
        <f aca="false">Z973+Z974</f>
        <v>0</v>
      </c>
      <c r="AA972" s="45" t="n">
        <f aca="false">AA973+AA974</f>
        <v>130300</v>
      </c>
      <c r="AB972" s="46" t="n">
        <f aca="false">AB973+AB974</f>
        <v>0</v>
      </c>
      <c r="AC972" s="47" t="n">
        <f aca="false">AC973+AC974</f>
        <v>0</v>
      </c>
      <c r="AD972" s="45" t="n">
        <f aca="false">AD973+AD974</f>
        <v>40914.03</v>
      </c>
      <c r="AE972" s="46" t="n">
        <f aca="false">AE973+AE974</f>
        <v>0</v>
      </c>
      <c r="AF972" s="47" t="n">
        <f aca="false">AF973+AF974</f>
        <v>0</v>
      </c>
      <c r="AG972" s="45" t="n">
        <f aca="false">AG973+AG974</f>
        <v>171214.03</v>
      </c>
      <c r="AH972" s="46" t="n">
        <f aca="false">AH973+AH974</f>
        <v>0</v>
      </c>
      <c r="AI972" s="47" t="n">
        <f aca="false">AI973+AI974</f>
        <v>0</v>
      </c>
    </row>
    <row r="973" s="48" customFormat="true" ht="12.75" hidden="false" customHeight="true" outlineLevel="0" collapsed="false">
      <c r="A973" s="38" t="s">
        <v>302</v>
      </c>
      <c r="B973" s="39" t="n">
        <v>298</v>
      </c>
      <c r="C973" s="40" t="n">
        <v>113</v>
      </c>
      <c r="D973" s="41" t="s">
        <v>299</v>
      </c>
      <c r="E973" s="42" t="s">
        <v>30</v>
      </c>
      <c r="F973" s="41" t="s">
        <v>31</v>
      </c>
      <c r="G973" s="43" t="s">
        <v>301</v>
      </c>
      <c r="H973" s="44" t="n">
        <v>830</v>
      </c>
      <c r="I973" s="45"/>
      <c r="J973" s="46"/>
      <c r="K973" s="47"/>
      <c r="L973" s="45"/>
      <c r="M973" s="46"/>
      <c r="N973" s="47"/>
      <c r="O973" s="45"/>
      <c r="P973" s="46"/>
      <c r="Q973" s="47"/>
      <c r="R973" s="45" t="n">
        <f aca="false">100000+30000</f>
        <v>130000</v>
      </c>
      <c r="S973" s="46"/>
      <c r="T973" s="47"/>
      <c r="U973" s="45" t="n">
        <f aca="false">O973+R973</f>
        <v>130000</v>
      </c>
      <c r="V973" s="46" t="n">
        <f aca="false">P973+S973</f>
        <v>0</v>
      </c>
      <c r="W973" s="47" t="n">
        <f aca="false">Q973+T973</f>
        <v>0</v>
      </c>
      <c r="X973" s="45" t="n">
        <v>0</v>
      </c>
      <c r="Y973" s="46"/>
      <c r="Z973" s="47"/>
      <c r="AA973" s="45" t="n">
        <f aca="false">U973+X973</f>
        <v>130000</v>
      </c>
      <c r="AB973" s="46" t="n">
        <f aca="false">V973+Y973</f>
        <v>0</v>
      </c>
      <c r="AC973" s="47" t="n">
        <f aca="false">W973+Z973</f>
        <v>0</v>
      </c>
      <c r="AD973" s="45" t="n">
        <f aca="false">9111.43+29250+2552.6</f>
        <v>40914.03</v>
      </c>
      <c r="AE973" s="46"/>
      <c r="AF973" s="47"/>
      <c r="AG973" s="45" t="n">
        <f aca="false">AA973+AD973</f>
        <v>170914.03</v>
      </c>
      <c r="AH973" s="46" t="n">
        <f aca="false">AB973+AE973</f>
        <v>0</v>
      </c>
      <c r="AI973" s="47" t="n">
        <f aca="false">AC973+AF973</f>
        <v>0</v>
      </c>
    </row>
    <row r="974" s="48" customFormat="true" ht="12.75" hidden="false" customHeight="true" outlineLevel="0" collapsed="false">
      <c r="A974" s="38" t="s">
        <v>85</v>
      </c>
      <c r="B974" s="39" t="n">
        <v>298</v>
      </c>
      <c r="C974" s="40" t="n">
        <v>113</v>
      </c>
      <c r="D974" s="41" t="s">
        <v>299</v>
      </c>
      <c r="E974" s="42" t="s">
        <v>30</v>
      </c>
      <c r="F974" s="41" t="s">
        <v>31</v>
      </c>
      <c r="G974" s="43" t="s">
        <v>301</v>
      </c>
      <c r="H974" s="44" t="n">
        <v>850</v>
      </c>
      <c r="I974" s="45"/>
      <c r="J974" s="46"/>
      <c r="K974" s="47"/>
      <c r="L974" s="45"/>
      <c r="M974" s="46"/>
      <c r="N974" s="47"/>
      <c r="O974" s="45"/>
      <c r="P974" s="46"/>
      <c r="Q974" s="47"/>
      <c r="R974" s="45" t="n">
        <v>300</v>
      </c>
      <c r="S974" s="46"/>
      <c r="T974" s="47"/>
      <c r="U974" s="45" t="n">
        <f aca="false">O974+R974</f>
        <v>300</v>
      </c>
      <c r="V974" s="46" t="n">
        <f aca="false">P974+S974</f>
        <v>0</v>
      </c>
      <c r="W974" s="47" t="n">
        <f aca="false">Q974+T974</f>
        <v>0</v>
      </c>
      <c r="X974" s="45" t="n">
        <v>0</v>
      </c>
      <c r="Y974" s="46"/>
      <c r="Z974" s="47"/>
      <c r="AA974" s="45" t="n">
        <f aca="false">U974+X974</f>
        <v>300</v>
      </c>
      <c r="AB974" s="46" t="n">
        <f aca="false">V974+Y974</f>
        <v>0</v>
      </c>
      <c r="AC974" s="47" t="n">
        <f aca="false">W974+Z974</f>
        <v>0</v>
      </c>
      <c r="AD974" s="45" t="n">
        <v>0</v>
      </c>
      <c r="AE974" s="46"/>
      <c r="AF974" s="47"/>
      <c r="AG974" s="45" t="n">
        <f aca="false">AA974+AD974</f>
        <v>300</v>
      </c>
      <c r="AH974" s="46" t="n">
        <f aca="false">AB974+AE974</f>
        <v>0</v>
      </c>
      <c r="AI974" s="47" t="n">
        <f aca="false">AC974+AF974</f>
        <v>0</v>
      </c>
    </row>
    <row r="975" s="48" customFormat="true" ht="12.75" hidden="false" customHeight="true" outlineLevel="0" collapsed="false">
      <c r="A975" s="38" t="s">
        <v>362</v>
      </c>
      <c r="B975" s="39" t="n">
        <v>298</v>
      </c>
      <c r="C975" s="40" t="n">
        <v>200</v>
      </c>
      <c r="D975" s="41"/>
      <c r="E975" s="42"/>
      <c r="F975" s="41"/>
      <c r="G975" s="43"/>
      <c r="H975" s="44"/>
      <c r="I975" s="45" t="n">
        <f aca="false">I976</f>
        <v>4059921</v>
      </c>
      <c r="J975" s="46" t="n">
        <f aca="false">J976</f>
        <v>4456065</v>
      </c>
      <c r="K975" s="47" t="n">
        <f aca="false">K976</f>
        <v>4619963</v>
      </c>
      <c r="L975" s="45" t="n">
        <f aca="false">L976</f>
        <v>53795</v>
      </c>
      <c r="M975" s="46" t="n">
        <f aca="false">M976</f>
        <v>39660</v>
      </c>
      <c r="N975" s="47" t="n">
        <f aca="false">N976</f>
        <v>41503</v>
      </c>
      <c r="O975" s="45" t="n">
        <f aca="false">I975+L975</f>
        <v>4113716</v>
      </c>
      <c r="P975" s="46" t="n">
        <f aca="false">J975+M975</f>
        <v>4495725</v>
      </c>
      <c r="Q975" s="47" t="n">
        <f aca="false">K975+N975</f>
        <v>4661466</v>
      </c>
      <c r="R975" s="45" t="n">
        <f aca="false">R976</f>
        <v>0</v>
      </c>
      <c r="S975" s="46" t="n">
        <f aca="false">S976</f>
        <v>0</v>
      </c>
      <c r="T975" s="47" t="n">
        <f aca="false">T976</f>
        <v>0</v>
      </c>
      <c r="U975" s="45" t="n">
        <f aca="false">O975+R975</f>
        <v>4113716</v>
      </c>
      <c r="V975" s="46" t="n">
        <f aca="false">P975+S975</f>
        <v>4495725</v>
      </c>
      <c r="W975" s="47" t="n">
        <f aca="false">Q975+T975</f>
        <v>4661466</v>
      </c>
      <c r="X975" s="45" t="n">
        <f aca="false">X976</f>
        <v>0</v>
      </c>
      <c r="Y975" s="46" t="n">
        <f aca="false">Y976</f>
        <v>0</v>
      </c>
      <c r="Z975" s="47" t="n">
        <f aca="false">Z976</f>
        <v>0</v>
      </c>
      <c r="AA975" s="45" t="n">
        <f aca="false">U975+X975</f>
        <v>4113716</v>
      </c>
      <c r="AB975" s="46" t="n">
        <f aca="false">V975+Y975</f>
        <v>4495725</v>
      </c>
      <c r="AC975" s="47" t="n">
        <f aca="false">W975+Z975</f>
        <v>4661466</v>
      </c>
      <c r="AD975" s="45" t="n">
        <f aca="false">AD976</f>
        <v>0</v>
      </c>
      <c r="AE975" s="46" t="n">
        <f aca="false">AE976</f>
        <v>0</v>
      </c>
      <c r="AF975" s="47" t="n">
        <f aca="false">AF976</f>
        <v>0</v>
      </c>
      <c r="AG975" s="45" t="n">
        <f aca="false">AA975+AD975</f>
        <v>4113716</v>
      </c>
      <c r="AH975" s="46" t="n">
        <f aca="false">AB975+AE975</f>
        <v>4495725</v>
      </c>
      <c r="AI975" s="47" t="n">
        <f aca="false">AC975+AF975</f>
        <v>4661466</v>
      </c>
    </row>
    <row r="976" s="48" customFormat="true" ht="12.75" hidden="false" customHeight="true" outlineLevel="0" collapsed="false">
      <c r="A976" s="38" t="s">
        <v>363</v>
      </c>
      <c r="B976" s="39" t="n">
        <v>298</v>
      </c>
      <c r="C976" s="40" t="n">
        <v>203</v>
      </c>
      <c r="D976" s="41"/>
      <c r="E976" s="42"/>
      <c r="F976" s="41"/>
      <c r="G976" s="43"/>
      <c r="H976" s="44"/>
      <c r="I976" s="45" t="n">
        <f aca="false">I977</f>
        <v>4059921</v>
      </c>
      <c r="J976" s="46" t="n">
        <f aca="false">J977</f>
        <v>4456065</v>
      </c>
      <c r="K976" s="47" t="n">
        <f aca="false">K977</f>
        <v>4619963</v>
      </c>
      <c r="L976" s="45" t="n">
        <f aca="false">L977</f>
        <v>53795</v>
      </c>
      <c r="M976" s="46" t="n">
        <f aca="false">M977</f>
        <v>39660</v>
      </c>
      <c r="N976" s="47" t="n">
        <f aca="false">N977</f>
        <v>41503</v>
      </c>
      <c r="O976" s="45" t="n">
        <f aca="false">I976+L976</f>
        <v>4113716</v>
      </c>
      <c r="P976" s="46" t="n">
        <f aca="false">J976+M976</f>
        <v>4495725</v>
      </c>
      <c r="Q976" s="47" t="n">
        <f aca="false">K976+N976</f>
        <v>4661466</v>
      </c>
      <c r="R976" s="45" t="n">
        <f aca="false">R977</f>
        <v>0</v>
      </c>
      <c r="S976" s="46" t="n">
        <f aca="false">S977</f>
        <v>0</v>
      </c>
      <c r="T976" s="47" t="n">
        <f aca="false">T977</f>
        <v>0</v>
      </c>
      <c r="U976" s="45" t="n">
        <f aca="false">O976+R976</f>
        <v>4113716</v>
      </c>
      <c r="V976" s="46" t="n">
        <f aca="false">P976+S976</f>
        <v>4495725</v>
      </c>
      <c r="W976" s="47" t="n">
        <f aca="false">Q976+T976</f>
        <v>4661466</v>
      </c>
      <c r="X976" s="45" t="n">
        <f aca="false">X977</f>
        <v>0</v>
      </c>
      <c r="Y976" s="46" t="n">
        <f aca="false">Y977</f>
        <v>0</v>
      </c>
      <c r="Z976" s="47" t="n">
        <f aca="false">Z977</f>
        <v>0</v>
      </c>
      <c r="AA976" s="45" t="n">
        <f aca="false">U976+X976</f>
        <v>4113716</v>
      </c>
      <c r="AB976" s="46" t="n">
        <f aca="false">V976+Y976</f>
        <v>4495725</v>
      </c>
      <c r="AC976" s="47" t="n">
        <f aca="false">W976+Z976</f>
        <v>4661466</v>
      </c>
      <c r="AD976" s="45" t="n">
        <f aca="false">AD977</f>
        <v>0</v>
      </c>
      <c r="AE976" s="46" t="n">
        <f aca="false">AE977</f>
        <v>0</v>
      </c>
      <c r="AF976" s="47" t="n">
        <f aca="false">AF977</f>
        <v>0</v>
      </c>
      <c r="AG976" s="45" t="n">
        <f aca="false">AA976+AD976</f>
        <v>4113716</v>
      </c>
      <c r="AH976" s="46" t="n">
        <f aca="false">AB976+AE976</f>
        <v>4495725</v>
      </c>
      <c r="AI976" s="47" t="n">
        <f aca="false">AC976+AF976</f>
        <v>4661466</v>
      </c>
    </row>
    <row r="977" s="48" customFormat="true" ht="31.5" hidden="false" customHeight="true" outlineLevel="0" collapsed="false">
      <c r="A977" s="49" t="s">
        <v>44</v>
      </c>
      <c r="B977" s="39" t="n">
        <v>298</v>
      </c>
      <c r="C977" s="40" t="n">
        <v>203</v>
      </c>
      <c r="D977" s="41" t="n">
        <v>11</v>
      </c>
      <c r="E977" s="42" t="s">
        <v>30</v>
      </c>
      <c r="F977" s="41" t="s">
        <v>31</v>
      </c>
      <c r="G977" s="43" t="s">
        <v>32</v>
      </c>
      <c r="H977" s="44"/>
      <c r="I977" s="45" t="n">
        <f aca="false">I978</f>
        <v>4059921</v>
      </c>
      <c r="J977" s="46" t="n">
        <f aca="false">J978</f>
        <v>4456065</v>
      </c>
      <c r="K977" s="47" t="n">
        <f aca="false">K978</f>
        <v>4619963</v>
      </c>
      <c r="L977" s="45" t="n">
        <f aca="false">L978</f>
        <v>53795</v>
      </c>
      <c r="M977" s="46" t="n">
        <f aca="false">M978</f>
        <v>39660</v>
      </c>
      <c r="N977" s="47" t="n">
        <f aca="false">N978</f>
        <v>41503</v>
      </c>
      <c r="O977" s="45" t="n">
        <f aca="false">I977+L977</f>
        <v>4113716</v>
      </c>
      <c r="P977" s="46" t="n">
        <f aca="false">J977+M977</f>
        <v>4495725</v>
      </c>
      <c r="Q977" s="47" t="n">
        <f aca="false">K977+N977</f>
        <v>4661466</v>
      </c>
      <c r="R977" s="45" t="n">
        <f aca="false">R978</f>
        <v>0</v>
      </c>
      <c r="S977" s="46" t="n">
        <f aca="false">S978</f>
        <v>0</v>
      </c>
      <c r="T977" s="47" t="n">
        <f aca="false">T978</f>
        <v>0</v>
      </c>
      <c r="U977" s="45" t="n">
        <f aca="false">O977+R977</f>
        <v>4113716</v>
      </c>
      <c r="V977" s="46" t="n">
        <f aca="false">P977+S977</f>
        <v>4495725</v>
      </c>
      <c r="W977" s="47" t="n">
        <f aca="false">Q977+T977</f>
        <v>4661466</v>
      </c>
      <c r="X977" s="45" t="n">
        <f aca="false">X978</f>
        <v>0</v>
      </c>
      <c r="Y977" s="46" t="n">
        <f aca="false">Y978</f>
        <v>0</v>
      </c>
      <c r="Z977" s="47" t="n">
        <f aca="false">Z978</f>
        <v>0</v>
      </c>
      <c r="AA977" s="45" t="n">
        <f aca="false">U977+X977</f>
        <v>4113716</v>
      </c>
      <c r="AB977" s="46" t="n">
        <f aca="false">V977+Y977</f>
        <v>4495725</v>
      </c>
      <c r="AC977" s="47" t="n">
        <f aca="false">W977+Z977</f>
        <v>4661466</v>
      </c>
      <c r="AD977" s="45" t="n">
        <f aca="false">AD978</f>
        <v>0</v>
      </c>
      <c r="AE977" s="46" t="n">
        <f aca="false">AE978</f>
        <v>0</v>
      </c>
      <c r="AF977" s="47" t="n">
        <f aca="false">AF978</f>
        <v>0</v>
      </c>
      <c r="AG977" s="45" t="n">
        <f aca="false">AA977+AD977</f>
        <v>4113716</v>
      </c>
      <c r="AH977" s="46" t="n">
        <f aca="false">AB977+AE977</f>
        <v>4495725</v>
      </c>
      <c r="AI977" s="47" t="n">
        <f aca="false">AC977+AF977</f>
        <v>4661466</v>
      </c>
    </row>
    <row r="978" s="48" customFormat="true" ht="21" hidden="false" customHeight="true" outlineLevel="0" collapsed="false">
      <c r="A978" s="49" t="s">
        <v>118</v>
      </c>
      <c r="B978" s="39" t="n">
        <v>298</v>
      </c>
      <c r="C978" s="40" t="n">
        <v>203</v>
      </c>
      <c r="D978" s="41" t="n">
        <v>11</v>
      </c>
      <c r="E978" s="42" t="n">
        <v>2</v>
      </c>
      <c r="F978" s="41" t="s">
        <v>31</v>
      </c>
      <c r="G978" s="43" t="s">
        <v>32</v>
      </c>
      <c r="H978" s="44"/>
      <c r="I978" s="45" t="n">
        <f aca="false">I979</f>
        <v>4059921</v>
      </c>
      <c r="J978" s="46" t="n">
        <f aca="false">J979</f>
        <v>4456065</v>
      </c>
      <c r="K978" s="47" t="n">
        <f aca="false">K979</f>
        <v>4619963</v>
      </c>
      <c r="L978" s="45" t="n">
        <f aca="false">L979</f>
        <v>53795</v>
      </c>
      <c r="M978" s="46" t="n">
        <f aca="false">M979</f>
        <v>39660</v>
      </c>
      <c r="N978" s="47" t="n">
        <f aca="false">N979</f>
        <v>41503</v>
      </c>
      <c r="O978" s="45" t="n">
        <f aca="false">I978+L978</f>
        <v>4113716</v>
      </c>
      <c r="P978" s="46" t="n">
        <f aca="false">J978+M978</f>
        <v>4495725</v>
      </c>
      <c r="Q978" s="47" t="n">
        <f aca="false">K978+N978</f>
        <v>4661466</v>
      </c>
      <c r="R978" s="45" t="n">
        <f aca="false">R979</f>
        <v>0</v>
      </c>
      <c r="S978" s="46" t="n">
        <f aca="false">S979</f>
        <v>0</v>
      </c>
      <c r="T978" s="47" t="n">
        <f aca="false">T979</f>
        <v>0</v>
      </c>
      <c r="U978" s="45" t="n">
        <f aca="false">O978+R978</f>
        <v>4113716</v>
      </c>
      <c r="V978" s="46" t="n">
        <f aca="false">P978+S978</f>
        <v>4495725</v>
      </c>
      <c r="W978" s="47" t="n">
        <f aca="false">Q978+T978</f>
        <v>4661466</v>
      </c>
      <c r="X978" s="45" t="n">
        <f aca="false">X979</f>
        <v>0</v>
      </c>
      <c r="Y978" s="46" t="n">
        <f aca="false">Y979</f>
        <v>0</v>
      </c>
      <c r="Z978" s="47" t="n">
        <f aca="false">Z979</f>
        <v>0</v>
      </c>
      <c r="AA978" s="45" t="n">
        <f aca="false">U978+X978</f>
        <v>4113716</v>
      </c>
      <c r="AB978" s="46" t="n">
        <f aca="false">V978+Y978</f>
        <v>4495725</v>
      </c>
      <c r="AC978" s="47" t="n">
        <f aca="false">W978+Z978</f>
        <v>4661466</v>
      </c>
      <c r="AD978" s="45" t="n">
        <f aca="false">AD979</f>
        <v>0</v>
      </c>
      <c r="AE978" s="46" t="n">
        <f aca="false">AE979</f>
        <v>0</v>
      </c>
      <c r="AF978" s="47" t="n">
        <f aca="false">AF979</f>
        <v>0</v>
      </c>
      <c r="AG978" s="45" t="n">
        <f aca="false">AA978+AD978</f>
        <v>4113716</v>
      </c>
      <c r="AH978" s="46" t="n">
        <f aca="false">AB978+AE978</f>
        <v>4495725</v>
      </c>
      <c r="AI978" s="47" t="n">
        <f aca="false">AC978+AF978</f>
        <v>4661466</v>
      </c>
    </row>
    <row r="979" s="48" customFormat="true" ht="56.25" hidden="false" customHeight="true" outlineLevel="0" collapsed="false">
      <c r="A979" s="38" t="s">
        <v>364</v>
      </c>
      <c r="B979" s="39" t="n">
        <v>298</v>
      </c>
      <c r="C979" s="40" t="n">
        <v>203</v>
      </c>
      <c r="D979" s="41" t="n">
        <v>11</v>
      </c>
      <c r="E979" s="42" t="n">
        <v>2</v>
      </c>
      <c r="F979" s="41" t="s">
        <v>31</v>
      </c>
      <c r="G979" s="43" t="n">
        <v>51181</v>
      </c>
      <c r="H979" s="44"/>
      <c r="I979" s="45" t="n">
        <f aca="false">I980+I982</f>
        <v>4059921</v>
      </c>
      <c r="J979" s="46" t="n">
        <f aca="false">J980+J982</f>
        <v>4456065</v>
      </c>
      <c r="K979" s="47" t="n">
        <f aca="false">K980+K982</f>
        <v>4619963</v>
      </c>
      <c r="L979" s="45" t="n">
        <f aca="false">L980+L982</f>
        <v>53795</v>
      </c>
      <c r="M979" s="46" t="n">
        <f aca="false">M980+M982</f>
        <v>39660</v>
      </c>
      <c r="N979" s="47" t="n">
        <f aca="false">N980+N982</f>
        <v>41503</v>
      </c>
      <c r="O979" s="45" t="n">
        <f aca="false">I979+L979</f>
        <v>4113716</v>
      </c>
      <c r="P979" s="46" t="n">
        <f aca="false">J979+M979</f>
        <v>4495725</v>
      </c>
      <c r="Q979" s="47" t="n">
        <f aca="false">K979+N979</f>
        <v>4661466</v>
      </c>
      <c r="R979" s="45" t="n">
        <f aca="false">R980+R982</f>
        <v>0</v>
      </c>
      <c r="S979" s="46" t="n">
        <f aca="false">S980+S982</f>
        <v>0</v>
      </c>
      <c r="T979" s="47" t="n">
        <f aca="false">T980+T982</f>
        <v>0</v>
      </c>
      <c r="U979" s="45" t="n">
        <f aca="false">O979+R979</f>
        <v>4113716</v>
      </c>
      <c r="V979" s="46" t="n">
        <f aca="false">P979+S979</f>
        <v>4495725</v>
      </c>
      <c r="W979" s="47" t="n">
        <f aca="false">Q979+T979</f>
        <v>4661466</v>
      </c>
      <c r="X979" s="45" t="n">
        <f aca="false">X980+X982</f>
        <v>0</v>
      </c>
      <c r="Y979" s="46" t="n">
        <f aca="false">Y980+Y982</f>
        <v>0</v>
      </c>
      <c r="Z979" s="47" t="n">
        <f aca="false">Z980+Z982</f>
        <v>0</v>
      </c>
      <c r="AA979" s="45" t="n">
        <f aca="false">U979+X979</f>
        <v>4113716</v>
      </c>
      <c r="AB979" s="46" t="n">
        <f aca="false">V979+Y979</f>
        <v>4495725</v>
      </c>
      <c r="AC979" s="47" t="n">
        <f aca="false">W979+Z979</f>
        <v>4661466</v>
      </c>
      <c r="AD979" s="45" t="n">
        <f aca="false">AD980+AD982</f>
        <v>0</v>
      </c>
      <c r="AE979" s="46" t="n">
        <f aca="false">AE980+AE982</f>
        <v>0</v>
      </c>
      <c r="AF979" s="47" t="n">
        <f aca="false">AF980+AF982</f>
        <v>0</v>
      </c>
      <c r="AG979" s="45" t="n">
        <f aca="false">AA979+AD979</f>
        <v>4113716</v>
      </c>
      <c r="AH979" s="46" t="n">
        <f aca="false">AB979+AE979</f>
        <v>4495725</v>
      </c>
      <c r="AI979" s="47" t="n">
        <f aca="false">AC979+AF979</f>
        <v>4661466</v>
      </c>
    </row>
    <row r="980" s="48" customFormat="true" ht="45" hidden="false" customHeight="true" outlineLevel="0" collapsed="false">
      <c r="A980" s="38" t="s">
        <v>83</v>
      </c>
      <c r="B980" s="39" t="n">
        <v>298</v>
      </c>
      <c r="C980" s="40" t="n">
        <v>203</v>
      </c>
      <c r="D980" s="41" t="n">
        <v>11</v>
      </c>
      <c r="E980" s="42" t="n">
        <v>2</v>
      </c>
      <c r="F980" s="41" t="s">
        <v>31</v>
      </c>
      <c r="G980" s="43" t="n">
        <v>51181</v>
      </c>
      <c r="H980" s="44" t="n">
        <v>100</v>
      </c>
      <c r="I980" s="45" t="n">
        <f aca="false">I981</f>
        <v>3930996.24</v>
      </c>
      <c r="J980" s="46" t="n">
        <f aca="false">J981</f>
        <v>4327140.24</v>
      </c>
      <c r="K980" s="47" t="n">
        <f aca="false">K981</f>
        <v>4491038.24</v>
      </c>
      <c r="L980" s="45" t="n">
        <f aca="false">L981</f>
        <v>53795</v>
      </c>
      <c r="M980" s="46" t="n">
        <f aca="false">M981</f>
        <v>39660</v>
      </c>
      <c r="N980" s="47" t="n">
        <f aca="false">N981</f>
        <v>41503</v>
      </c>
      <c r="O980" s="45" t="n">
        <f aca="false">I980+L980</f>
        <v>3984791.24</v>
      </c>
      <c r="P980" s="46" t="n">
        <f aca="false">J980+M980</f>
        <v>4366800.24</v>
      </c>
      <c r="Q980" s="47" t="n">
        <f aca="false">K980+N980</f>
        <v>4532541.24</v>
      </c>
      <c r="R980" s="45" t="n">
        <f aca="false">R981</f>
        <v>0</v>
      </c>
      <c r="S980" s="46" t="n">
        <f aca="false">S981</f>
        <v>0</v>
      </c>
      <c r="T980" s="47" t="n">
        <f aca="false">T981</f>
        <v>0</v>
      </c>
      <c r="U980" s="45" t="n">
        <f aca="false">O980+R980</f>
        <v>3984791.24</v>
      </c>
      <c r="V980" s="46" t="n">
        <f aca="false">P980+S980</f>
        <v>4366800.24</v>
      </c>
      <c r="W980" s="47" t="n">
        <f aca="false">Q980+T980</f>
        <v>4532541.24</v>
      </c>
      <c r="X980" s="45" t="n">
        <f aca="false">X981</f>
        <v>0</v>
      </c>
      <c r="Y980" s="46" t="n">
        <f aca="false">Y981</f>
        <v>0</v>
      </c>
      <c r="Z980" s="47" t="n">
        <f aca="false">Z981</f>
        <v>0</v>
      </c>
      <c r="AA980" s="45" t="n">
        <f aca="false">U980+X980</f>
        <v>3984791.24</v>
      </c>
      <c r="AB980" s="46" t="n">
        <f aca="false">V980+Y980</f>
        <v>4366800.24</v>
      </c>
      <c r="AC980" s="47" t="n">
        <f aca="false">W980+Z980</f>
        <v>4532541.24</v>
      </c>
      <c r="AD980" s="45" t="n">
        <f aca="false">AD981</f>
        <v>0</v>
      </c>
      <c r="AE980" s="46" t="n">
        <f aca="false">AE981</f>
        <v>0</v>
      </c>
      <c r="AF980" s="47" t="n">
        <f aca="false">AF981</f>
        <v>0</v>
      </c>
      <c r="AG980" s="45" t="n">
        <f aca="false">AA980+AD980</f>
        <v>3984791.24</v>
      </c>
      <c r="AH980" s="46" t="n">
        <f aca="false">AB980+AE980</f>
        <v>4366800.24</v>
      </c>
      <c r="AI980" s="47" t="n">
        <f aca="false">AC980+AF980</f>
        <v>4532541.24</v>
      </c>
    </row>
    <row r="981" s="48" customFormat="true" ht="22.5" hidden="false" customHeight="true" outlineLevel="0" collapsed="false">
      <c r="A981" s="38" t="s">
        <v>117</v>
      </c>
      <c r="B981" s="39" t="n">
        <v>298</v>
      </c>
      <c r="C981" s="40" t="n">
        <v>203</v>
      </c>
      <c r="D981" s="41" t="n">
        <v>11</v>
      </c>
      <c r="E981" s="42" t="n">
        <v>2</v>
      </c>
      <c r="F981" s="41" t="s">
        <v>31</v>
      </c>
      <c r="G981" s="43" t="n">
        <v>51181</v>
      </c>
      <c r="H981" s="44" t="n">
        <v>120</v>
      </c>
      <c r="I981" s="45" t="n">
        <f aca="false">3834996.24+96000</f>
        <v>3930996.24</v>
      </c>
      <c r="J981" s="46" t="n">
        <f aca="false">4231140.24+96000</f>
        <v>4327140.24</v>
      </c>
      <c r="K981" s="47" t="n">
        <f aca="false">4395038.24+96000</f>
        <v>4491038.24</v>
      </c>
      <c r="L981" s="45" t="n">
        <v>53795</v>
      </c>
      <c r="M981" s="46" t="n">
        <v>39660</v>
      </c>
      <c r="N981" s="47" t="n">
        <v>41503</v>
      </c>
      <c r="O981" s="45" t="n">
        <f aca="false">I981+L981</f>
        <v>3984791.24</v>
      </c>
      <c r="P981" s="46" t="n">
        <f aca="false">J981+M981</f>
        <v>4366800.24</v>
      </c>
      <c r="Q981" s="47" t="n">
        <f aca="false">K981+N981</f>
        <v>4532541.24</v>
      </c>
      <c r="R981" s="45" t="n">
        <v>0</v>
      </c>
      <c r="S981" s="46" t="n">
        <v>0</v>
      </c>
      <c r="T981" s="47" t="n">
        <v>0</v>
      </c>
      <c r="U981" s="45" t="n">
        <f aca="false">O981+R981</f>
        <v>3984791.24</v>
      </c>
      <c r="V981" s="46" t="n">
        <f aca="false">P981+S981</f>
        <v>4366800.24</v>
      </c>
      <c r="W981" s="47" t="n">
        <f aca="false">Q981+T981</f>
        <v>4532541.24</v>
      </c>
      <c r="X981" s="45" t="n">
        <v>0</v>
      </c>
      <c r="Y981" s="46" t="n">
        <v>0</v>
      </c>
      <c r="Z981" s="47" t="n">
        <v>0</v>
      </c>
      <c r="AA981" s="45" t="n">
        <f aca="false">U981+X981</f>
        <v>3984791.24</v>
      </c>
      <c r="AB981" s="46" t="n">
        <f aca="false">V981+Y981</f>
        <v>4366800.24</v>
      </c>
      <c r="AC981" s="47" t="n">
        <f aca="false">W981+Z981</f>
        <v>4532541.24</v>
      </c>
      <c r="AD981" s="45" t="n">
        <v>0</v>
      </c>
      <c r="AE981" s="46" t="n">
        <v>0</v>
      </c>
      <c r="AF981" s="47" t="n">
        <v>0</v>
      </c>
      <c r="AG981" s="45" t="n">
        <f aca="false">AA981+AD981</f>
        <v>3984791.24</v>
      </c>
      <c r="AH981" s="46" t="n">
        <f aca="false">AB981+AE981</f>
        <v>4366800.24</v>
      </c>
      <c r="AI981" s="47" t="n">
        <f aca="false">AC981+AF981</f>
        <v>4532541.24</v>
      </c>
    </row>
    <row r="982" s="48" customFormat="true" ht="22.5" hidden="false" customHeight="true" outlineLevel="0" collapsed="false">
      <c r="A982" s="38" t="s">
        <v>36</v>
      </c>
      <c r="B982" s="39" t="n">
        <v>298</v>
      </c>
      <c r="C982" s="40" t="n">
        <v>203</v>
      </c>
      <c r="D982" s="41" t="n">
        <v>11</v>
      </c>
      <c r="E982" s="42" t="n">
        <v>2</v>
      </c>
      <c r="F982" s="41" t="s">
        <v>31</v>
      </c>
      <c r="G982" s="43" t="n">
        <v>51181</v>
      </c>
      <c r="H982" s="44" t="n">
        <v>200</v>
      </c>
      <c r="I982" s="45" t="n">
        <f aca="false">I983</f>
        <v>128924.76</v>
      </c>
      <c r="J982" s="46" t="n">
        <f aca="false">J983</f>
        <v>128924.76</v>
      </c>
      <c r="K982" s="47" t="n">
        <f aca="false">K983</f>
        <v>128924.76</v>
      </c>
      <c r="L982" s="45" t="n">
        <f aca="false">L983</f>
        <v>0</v>
      </c>
      <c r="M982" s="46" t="n">
        <f aca="false">M983</f>
        <v>0</v>
      </c>
      <c r="N982" s="47" t="n">
        <f aca="false">N983</f>
        <v>0</v>
      </c>
      <c r="O982" s="45" t="n">
        <f aca="false">I982+L982</f>
        <v>128924.76</v>
      </c>
      <c r="P982" s="46" t="n">
        <f aca="false">J982+M982</f>
        <v>128924.76</v>
      </c>
      <c r="Q982" s="47" t="n">
        <f aca="false">K982+N982</f>
        <v>128924.76</v>
      </c>
      <c r="R982" s="45" t="n">
        <f aca="false">R983</f>
        <v>0</v>
      </c>
      <c r="S982" s="46" t="n">
        <f aca="false">S983</f>
        <v>0</v>
      </c>
      <c r="T982" s="47" t="n">
        <f aca="false">T983</f>
        <v>0</v>
      </c>
      <c r="U982" s="45" t="n">
        <f aca="false">O982+R982</f>
        <v>128924.76</v>
      </c>
      <c r="V982" s="46" t="n">
        <f aca="false">P982+S982</f>
        <v>128924.76</v>
      </c>
      <c r="W982" s="47" t="n">
        <f aca="false">Q982+T982</f>
        <v>128924.76</v>
      </c>
      <c r="X982" s="45" t="n">
        <f aca="false">X983</f>
        <v>0</v>
      </c>
      <c r="Y982" s="46" t="n">
        <f aca="false">Y983</f>
        <v>0</v>
      </c>
      <c r="Z982" s="47" t="n">
        <f aca="false">Z983</f>
        <v>0</v>
      </c>
      <c r="AA982" s="45" t="n">
        <f aca="false">U982+X982</f>
        <v>128924.76</v>
      </c>
      <c r="AB982" s="46" t="n">
        <f aca="false">V982+Y982</f>
        <v>128924.76</v>
      </c>
      <c r="AC982" s="47" t="n">
        <f aca="false">W982+Z982</f>
        <v>128924.76</v>
      </c>
      <c r="AD982" s="45" t="n">
        <f aca="false">AD983</f>
        <v>0</v>
      </c>
      <c r="AE982" s="46" t="n">
        <f aca="false">AE983</f>
        <v>0</v>
      </c>
      <c r="AF982" s="47" t="n">
        <f aca="false">AF983</f>
        <v>0</v>
      </c>
      <c r="AG982" s="45" t="n">
        <f aca="false">AA982+AD982</f>
        <v>128924.76</v>
      </c>
      <c r="AH982" s="46" t="n">
        <f aca="false">AB982+AE982</f>
        <v>128924.76</v>
      </c>
      <c r="AI982" s="47" t="n">
        <f aca="false">AC982+AF982</f>
        <v>128924.76</v>
      </c>
    </row>
    <row r="983" s="48" customFormat="true" ht="22.5" hidden="false" customHeight="true" outlineLevel="0" collapsed="false">
      <c r="A983" s="38" t="s">
        <v>37</v>
      </c>
      <c r="B983" s="39" t="n">
        <v>298</v>
      </c>
      <c r="C983" s="40" t="n">
        <v>203</v>
      </c>
      <c r="D983" s="41" t="n">
        <v>11</v>
      </c>
      <c r="E983" s="42" t="n">
        <v>2</v>
      </c>
      <c r="F983" s="41" t="s">
        <v>31</v>
      </c>
      <c r="G983" s="43" t="n">
        <v>51181</v>
      </c>
      <c r="H983" s="44" t="n">
        <v>240</v>
      </c>
      <c r="I983" s="45" t="n">
        <v>128924.76</v>
      </c>
      <c r="J983" s="46" t="n">
        <v>128924.76</v>
      </c>
      <c r="K983" s="47" t="n">
        <v>128924.76</v>
      </c>
      <c r="L983" s="45" t="n">
        <v>0</v>
      </c>
      <c r="M983" s="46" t="n">
        <v>0</v>
      </c>
      <c r="N983" s="47" t="n">
        <v>0</v>
      </c>
      <c r="O983" s="45" t="n">
        <f aca="false">I983+L983</f>
        <v>128924.76</v>
      </c>
      <c r="P983" s="46" t="n">
        <f aca="false">J983+M983</f>
        <v>128924.76</v>
      </c>
      <c r="Q983" s="47" t="n">
        <f aca="false">K983+N983</f>
        <v>128924.76</v>
      </c>
      <c r="R983" s="45" t="n">
        <v>0</v>
      </c>
      <c r="S983" s="46" t="n">
        <v>0</v>
      </c>
      <c r="T983" s="47" t="n">
        <v>0</v>
      </c>
      <c r="U983" s="45" t="n">
        <f aca="false">O983+R983</f>
        <v>128924.76</v>
      </c>
      <c r="V983" s="46" t="n">
        <f aca="false">P983+S983</f>
        <v>128924.76</v>
      </c>
      <c r="W983" s="47" t="n">
        <f aca="false">Q983+T983</f>
        <v>128924.76</v>
      </c>
      <c r="X983" s="45" t="n">
        <v>0</v>
      </c>
      <c r="Y983" s="46" t="n">
        <v>0</v>
      </c>
      <c r="Z983" s="47" t="n">
        <v>0</v>
      </c>
      <c r="AA983" s="45" t="n">
        <f aca="false">U983+X983</f>
        <v>128924.76</v>
      </c>
      <c r="AB983" s="46" t="n">
        <f aca="false">V983+Y983</f>
        <v>128924.76</v>
      </c>
      <c r="AC983" s="47" t="n">
        <f aca="false">W983+Z983</f>
        <v>128924.76</v>
      </c>
      <c r="AD983" s="45" t="n">
        <v>0</v>
      </c>
      <c r="AE983" s="46" t="n">
        <v>0</v>
      </c>
      <c r="AF983" s="47" t="n">
        <v>0</v>
      </c>
      <c r="AG983" s="45" t="n">
        <f aca="false">AA983+AD983</f>
        <v>128924.76</v>
      </c>
      <c r="AH983" s="46" t="n">
        <f aca="false">AB983+AE983</f>
        <v>128924.76</v>
      </c>
      <c r="AI983" s="47" t="n">
        <f aca="false">AC983+AF983</f>
        <v>128924.76</v>
      </c>
    </row>
    <row r="984" s="48" customFormat="true" ht="22.5" hidden="false" customHeight="true" outlineLevel="0" collapsed="false">
      <c r="A984" s="38" t="s">
        <v>48</v>
      </c>
      <c r="B984" s="39" t="n">
        <v>298</v>
      </c>
      <c r="C984" s="40" t="n">
        <v>300</v>
      </c>
      <c r="D984" s="41"/>
      <c r="E984" s="42"/>
      <c r="F984" s="41"/>
      <c r="G984" s="43"/>
      <c r="H984" s="44"/>
      <c r="I984" s="45" t="n">
        <f aca="false">I985+I1010</f>
        <v>27834999.29</v>
      </c>
      <c r="J984" s="46" t="n">
        <f aca="false">J985+J1010</f>
        <v>28768375.34</v>
      </c>
      <c r="K984" s="47" t="n">
        <f aca="false">K985+K1010</f>
        <v>29739086.85</v>
      </c>
      <c r="L984" s="45" t="n">
        <f aca="false">L985+L1010</f>
        <v>1484368</v>
      </c>
      <c r="M984" s="46" t="n">
        <f aca="false">M985+M1010</f>
        <v>0</v>
      </c>
      <c r="N984" s="47" t="n">
        <f aca="false">N985+N1010</f>
        <v>0</v>
      </c>
      <c r="O984" s="45" t="n">
        <f aca="false">I984+L984</f>
        <v>29319367.29</v>
      </c>
      <c r="P984" s="46" t="n">
        <f aca="false">J984+M984</f>
        <v>28768375.34</v>
      </c>
      <c r="Q984" s="47" t="n">
        <f aca="false">K984+N984</f>
        <v>29739086.85</v>
      </c>
      <c r="R984" s="45" t="n">
        <f aca="false">R985+R1010</f>
        <v>0</v>
      </c>
      <c r="S984" s="46" t="n">
        <f aca="false">S985+S1010</f>
        <v>0</v>
      </c>
      <c r="T984" s="47" t="n">
        <f aca="false">T985+T1010</f>
        <v>0</v>
      </c>
      <c r="U984" s="45" t="n">
        <f aca="false">O984+R984</f>
        <v>29319367.29</v>
      </c>
      <c r="V984" s="46" t="n">
        <f aca="false">P984+S984</f>
        <v>28768375.34</v>
      </c>
      <c r="W984" s="47" t="n">
        <f aca="false">Q984+T984</f>
        <v>29739086.85</v>
      </c>
      <c r="X984" s="45" t="n">
        <f aca="false">X985+X1010</f>
        <v>162809.86</v>
      </c>
      <c r="Y984" s="46" t="n">
        <f aca="false">Y985+Y1010</f>
        <v>0</v>
      </c>
      <c r="Z984" s="47" t="n">
        <f aca="false">Z985+Z1010</f>
        <v>0</v>
      </c>
      <c r="AA984" s="45" t="n">
        <f aca="false">U984+X984</f>
        <v>29482177.15</v>
      </c>
      <c r="AB984" s="46" t="n">
        <f aca="false">V984+Y984</f>
        <v>28768375.34</v>
      </c>
      <c r="AC984" s="47" t="n">
        <f aca="false">W984+Z984</f>
        <v>29739086.85</v>
      </c>
      <c r="AD984" s="45" t="n">
        <f aca="false">AD985+AD1010</f>
        <v>0</v>
      </c>
      <c r="AE984" s="46" t="n">
        <f aca="false">AE985+AE1010</f>
        <v>0</v>
      </c>
      <c r="AF984" s="47" t="n">
        <f aca="false">AF985+AF1010</f>
        <v>0</v>
      </c>
      <c r="AG984" s="45" t="n">
        <f aca="false">AA984+AD984</f>
        <v>29482177.15</v>
      </c>
      <c r="AH984" s="46" t="n">
        <f aca="false">AB984+AE984</f>
        <v>28768375.34</v>
      </c>
      <c r="AI984" s="47" t="n">
        <f aca="false">AC984+AF984</f>
        <v>29739086.85</v>
      </c>
    </row>
    <row r="985" s="48" customFormat="true" ht="33.75" hidden="false" customHeight="true" outlineLevel="0" collapsed="false">
      <c r="A985" s="38" t="s">
        <v>49</v>
      </c>
      <c r="B985" s="39" t="n">
        <v>298</v>
      </c>
      <c r="C985" s="40" t="n">
        <v>310</v>
      </c>
      <c r="D985" s="41"/>
      <c r="E985" s="42"/>
      <c r="F985" s="41"/>
      <c r="G985" s="43"/>
      <c r="H985" s="44"/>
      <c r="I985" s="45" t="n">
        <f aca="false">I986</f>
        <v>27664999.29</v>
      </c>
      <c r="J985" s="46" t="n">
        <f aca="false">J986</f>
        <v>28598375.34</v>
      </c>
      <c r="K985" s="47" t="n">
        <f aca="false">K986</f>
        <v>29569086.85</v>
      </c>
      <c r="L985" s="45" t="n">
        <f aca="false">L986</f>
        <v>1484368</v>
      </c>
      <c r="M985" s="46" t="n">
        <f aca="false">M986</f>
        <v>0</v>
      </c>
      <c r="N985" s="47" t="n">
        <f aca="false">N986</f>
        <v>0</v>
      </c>
      <c r="O985" s="45" t="n">
        <f aca="false">I985+L985</f>
        <v>29149367.29</v>
      </c>
      <c r="P985" s="46" t="n">
        <f aca="false">J985+M985</f>
        <v>28598375.34</v>
      </c>
      <c r="Q985" s="47" t="n">
        <f aca="false">K985+N985</f>
        <v>29569086.85</v>
      </c>
      <c r="R985" s="45" t="n">
        <f aca="false">R986</f>
        <v>0</v>
      </c>
      <c r="S985" s="46" t="n">
        <f aca="false">S986</f>
        <v>0</v>
      </c>
      <c r="T985" s="47" t="n">
        <f aca="false">T986</f>
        <v>0</v>
      </c>
      <c r="U985" s="45" t="n">
        <f aca="false">O985+R985</f>
        <v>29149367.29</v>
      </c>
      <c r="V985" s="46" t="n">
        <f aca="false">P985+S985</f>
        <v>28598375.34</v>
      </c>
      <c r="W985" s="47" t="n">
        <f aca="false">Q985+T985</f>
        <v>29569086.85</v>
      </c>
      <c r="X985" s="45" t="n">
        <f aca="false">X986+X1006</f>
        <v>162809.86</v>
      </c>
      <c r="Y985" s="46" t="n">
        <f aca="false">Y986+Y1006</f>
        <v>0</v>
      </c>
      <c r="Z985" s="47" t="n">
        <f aca="false">Z986+Z1006</f>
        <v>0</v>
      </c>
      <c r="AA985" s="45" t="n">
        <f aca="false">AA986+AA1006</f>
        <v>29312177.15</v>
      </c>
      <c r="AB985" s="46" t="n">
        <f aca="false">AB986+AB1006</f>
        <v>28598375.34</v>
      </c>
      <c r="AC985" s="47" t="n">
        <f aca="false">AC986+AC1006</f>
        <v>29569086.85</v>
      </c>
      <c r="AD985" s="45" t="n">
        <f aca="false">AD986+AD1006</f>
        <v>0</v>
      </c>
      <c r="AE985" s="46" t="n">
        <f aca="false">AE986+AE1006</f>
        <v>0</v>
      </c>
      <c r="AF985" s="47" t="n">
        <f aca="false">AF986+AF1006</f>
        <v>0</v>
      </c>
      <c r="AG985" s="45" t="n">
        <f aca="false">AG986+AG1006</f>
        <v>29312177.15</v>
      </c>
      <c r="AH985" s="46" t="n">
        <f aca="false">AH986+AH1006</f>
        <v>28598375.34</v>
      </c>
      <c r="AI985" s="47" t="n">
        <f aca="false">AI986+AI1006</f>
        <v>29569086.85</v>
      </c>
    </row>
    <row r="986" s="48" customFormat="true" ht="42" hidden="false" customHeight="true" outlineLevel="0" collapsed="false">
      <c r="A986" s="49" t="s">
        <v>50</v>
      </c>
      <c r="B986" s="39" t="n">
        <v>298</v>
      </c>
      <c r="C986" s="40" t="n">
        <v>310</v>
      </c>
      <c r="D986" s="41" t="s">
        <v>51</v>
      </c>
      <c r="E986" s="42" t="s">
        <v>30</v>
      </c>
      <c r="F986" s="41" t="s">
        <v>31</v>
      </c>
      <c r="G986" s="43" t="s">
        <v>32</v>
      </c>
      <c r="H986" s="44"/>
      <c r="I986" s="45" t="n">
        <f aca="false">I987+I992+I1000+I1003</f>
        <v>27664999.29</v>
      </c>
      <c r="J986" s="46" t="n">
        <f aca="false">J987+J992+J1000+J1003</f>
        <v>28598375.34</v>
      </c>
      <c r="K986" s="47" t="n">
        <f aca="false">K987+K992+K1000+K1003</f>
        <v>29569086.85</v>
      </c>
      <c r="L986" s="45" t="n">
        <f aca="false">L987+L992+L1000+L1003</f>
        <v>1484368</v>
      </c>
      <c r="M986" s="46" t="n">
        <f aca="false">M987+M992+M1000+M1003</f>
        <v>0</v>
      </c>
      <c r="N986" s="47" t="n">
        <f aca="false">N987+N992+N1000+N1003</f>
        <v>0</v>
      </c>
      <c r="O986" s="45" t="n">
        <f aca="false">I986+L986</f>
        <v>29149367.29</v>
      </c>
      <c r="P986" s="46" t="n">
        <f aca="false">J986+M986</f>
        <v>28598375.34</v>
      </c>
      <c r="Q986" s="47" t="n">
        <f aca="false">K986+N986</f>
        <v>29569086.85</v>
      </c>
      <c r="R986" s="45" t="n">
        <f aca="false">R987+R992+R1000+R1003</f>
        <v>0</v>
      </c>
      <c r="S986" s="46" t="n">
        <f aca="false">S987+S992+S1000+S1003</f>
        <v>0</v>
      </c>
      <c r="T986" s="47" t="n">
        <f aca="false">T987+T992+T1000+T1003</f>
        <v>0</v>
      </c>
      <c r="U986" s="45" t="n">
        <f aca="false">O986+R986</f>
        <v>29149367.29</v>
      </c>
      <c r="V986" s="46" t="n">
        <f aca="false">P986+S986</f>
        <v>28598375.34</v>
      </c>
      <c r="W986" s="47" t="n">
        <f aca="false">Q986+T986</f>
        <v>29569086.85</v>
      </c>
      <c r="X986" s="45" t="n">
        <f aca="false">X987+X992+X1000+X1003</f>
        <v>66869.86</v>
      </c>
      <c r="Y986" s="46" t="n">
        <f aca="false">Y987+Y992+Y1000+Y1003</f>
        <v>0</v>
      </c>
      <c r="Z986" s="47" t="n">
        <f aca="false">Z987+Z992+Z1000+Z1003</f>
        <v>0</v>
      </c>
      <c r="AA986" s="45" t="n">
        <f aca="false">U986+X986</f>
        <v>29216237.15</v>
      </c>
      <c r="AB986" s="46" t="n">
        <f aca="false">V986+Y986</f>
        <v>28598375.34</v>
      </c>
      <c r="AC986" s="47" t="n">
        <f aca="false">W986+Z986</f>
        <v>29569086.85</v>
      </c>
      <c r="AD986" s="45" t="n">
        <f aca="false">AD987+AD992+AD1000+AD1003</f>
        <v>0</v>
      </c>
      <c r="AE986" s="46" t="n">
        <f aca="false">AE987+AE992+AE1000+AE1003</f>
        <v>0</v>
      </c>
      <c r="AF986" s="47" t="n">
        <f aca="false">AF987+AF992+AF1000+AF1003</f>
        <v>0</v>
      </c>
      <c r="AG986" s="45" t="n">
        <f aca="false">AA986+AD986</f>
        <v>29216237.15</v>
      </c>
      <c r="AH986" s="46" t="n">
        <f aca="false">AB986+AE986</f>
        <v>28598375.34</v>
      </c>
      <c r="AI986" s="47" t="n">
        <f aca="false">AC986+AF986</f>
        <v>29569086.85</v>
      </c>
    </row>
    <row r="987" s="48" customFormat="true" ht="22.5" hidden="false" customHeight="true" outlineLevel="0" collapsed="false">
      <c r="A987" s="38" t="s">
        <v>115</v>
      </c>
      <c r="B987" s="39" t="n">
        <v>298</v>
      </c>
      <c r="C987" s="40" t="n">
        <v>310</v>
      </c>
      <c r="D987" s="41" t="s">
        <v>51</v>
      </c>
      <c r="E987" s="42" t="s">
        <v>30</v>
      </c>
      <c r="F987" s="41" t="s">
        <v>31</v>
      </c>
      <c r="G987" s="43" t="s">
        <v>116</v>
      </c>
      <c r="H987" s="44"/>
      <c r="I987" s="45" t="n">
        <f aca="false">I988+I990</f>
        <v>6458007.37</v>
      </c>
      <c r="J987" s="46" t="n">
        <f aca="false">J988+J990</f>
        <v>6706783.66</v>
      </c>
      <c r="K987" s="47" t="n">
        <f aca="false">K988+K990</f>
        <v>6965511.01</v>
      </c>
      <c r="L987" s="45" t="n">
        <f aca="false">L988+L990</f>
        <v>0</v>
      </c>
      <c r="M987" s="46" t="n">
        <f aca="false">M988+M990</f>
        <v>0</v>
      </c>
      <c r="N987" s="47" t="n">
        <f aca="false">N988+N990</f>
        <v>0</v>
      </c>
      <c r="O987" s="45" t="n">
        <f aca="false">I987+L987</f>
        <v>6458007.37</v>
      </c>
      <c r="P987" s="46" t="n">
        <f aca="false">J987+M987</f>
        <v>6706783.66</v>
      </c>
      <c r="Q987" s="47" t="n">
        <f aca="false">K987+N987</f>
        <v>6965511.01</v>
      </c>
      <c r="R987" s="45" t="n">
        <f aca="false">R988+R990</f>
        <v>0</v>
      </c>
      <c r="S987" s="46" t="n">
        <f aca="false">S988+S990</f>
        <v>0</v>
      </c>
      <c r="T987" s="47" t="n">
        <f aca="false">T988+T990</f>
        <v>0</v>
      </c>
      <c r="U987" s="45" t="n">
        <f aca="false">O987+R987</f>
        <v>6458007.37</v>
      </c>
      <c r="V987" s="46" t="n">
        <f aca="false">P987+S987</f>
        <v>6706783.66</v>
      </c>
      <c r="W987" s="47" t="n">
        <f aca="false">Q987+T987</f>
        <v>6965511.01</v>
      </c>
      <c r="X987" s="45" t="n">
        <f aca="false">X988+X990</f>
        <v>0</v>
      </c>
      <c r="Y987" s="46" t="n">
        <f aca="false">Y988+Y990</f>
        <v>0</v>
      </c>
      <c r="Z987" s="47" t="n">
        <f aca="false">Z988+Z990</f>
        <v>0</v>
      </c>
      <c r="AA987" s="45" t="n">
        <f aca="false">U987+X987</f>
        <v>6458007.37</v>
      </c>
      <c r="AB987" s="46" t="n">
        <f aca="false">V987+Y987</f>
        <v>6706783.66</v>
      </c>
      <c r="AC987" s="47" t="n">
        <f aca="false">W987+Z987</f>
        <v>6965511.01</v>
      </c>
      <c r="AD987" s="45" t="n">
        <f aca="false">AD988+AD990</f>
        <v>0</v>
      </c>
      <c r="AE987" s="46" t="n">
        <f aca="false">AE988+AE990</f>
        <v>0</v>
      </c>
      <c r="AF987" s="47" t="n">
        <f aca="false">AF988+AF990</f>
        <v>0</v>
      </c>
      <c r="AG987" s="45" t="n">
        <f aca="false">AA987+AD987</f>
        <v>6458007.37</v>
      </c>
      <c r="AH987" s="46" t="n">
        <f aca="false">AB987+AE987</f>
        <v>6706783.66</v>
      </c>
      <c r="AI987" s="47" t="n">
        <f aca="false">AC987+AF987</f>
        <v>6965511.01</v>
      </c>
    </row>
    <row r="988" s="48" customFormat="true" ht="45" hidden="false" customHeight="true" outlineLevel="0" collapsed="false">
      <c r="A988" s="38" t="s">
        <v>83</v>
      </c>
      <c r="B988" s="39" t="n">
        <v>298</v>
      </c>
      <c r="C988" s="40" t="n">
        <v>310</v>
      </c>
      <c r="D988" s="41" t="s">
        <v>51</v>
      </c>
      <c r="E988" s="42" t="s">
        <v>30</v>
      </c>
      <c r="F988" s="41" t="s">
        <v>31</v>
      </c>
      <c r="G988" s="43" t="s">
        <v>116</v>
      </c>
      <c r="H988" s="44" t="n">
        <v>100</v>
      </c>
      <c r="I988" s="45" t="n">
        <f aca="false">I989</f>
        <v>6372007.37</v>
      </c>
      <c r="J988" s="46" t="n">
        <f aca="false">J989</f>
        <v>6620783.66</v>
      </c>
      <c r="K988" s="47" t="n">
        <f aca="false">K989</f>
        <v>6879511.01</v>
      </c>
      <c r="L988" s="45" t="n">
        <f aca="false">L989</f>
        <v>0</v>
      </c>
      <c r="M988" s="46" t="n">
        <f aca="false">M989</f>
        <v>0</v>
      </c>
      <c r="N988" s="47" t="n">
        <f aca="false">N989</f>
        <v>0</v>
      </c>
      <c r="O988" s="45" t="n">
        <f aca="false">I988+L988</f>
        <v>6372007.37</v>
      </c>
      <c r="P988" s="46" t="n">
        <f aca="false">J988+M988</f>
        <v>6620783.66</v>
      </c>
      <c r="Q988" s="47" t="n">
        <f aca="false">K988+N988</f>
        <v>6879511.01</v>
      </c>
      <c r="R988" s="45" t="n">
        <f aca="false">R989</f>
        <v>0</v>
      </c>
      <c r="S988" s="46" t="n">
        <f aca="false">S989</f>
        <v>0</v>
      </c>
      <c r="T988" s="47" t="n">
        <f aca="false">T989</f>
        <v>0</v>
      </c>
      <c r="U988" s="45" t="n">
        <f aca="false">O988+R988</f>
        <v>6372007.37</v>
      </c>
      <c r="V988" s="46" t="n">
        <f aca="false">P988+S988</f>
        <v>6620783.66</v>
      </c>
      <c r="W988" s="47" t="n">
        <f aca="false">Q988+T988</f>
        <v>6879511.01</v>
      </c>
      <c r="X988" s="45" t="n">
        <f aca="false">X989</f>
        <v>0</v>
      </c>
      <c r="Y988" s="46" t="n">
        <f aca="false">Y989</f>
        <v>0</v>
      </c>
      <c r="Z988" s="47" t="n">
        <f aca="false">Z989</f>
        <v>0</v>
      </c>
      <c r="AA988" s="45" t="n">
        <f aca="false">U988+X988</f>
        <v>6372007.37</v>
      </c>
      <c r="AB988" s="46" t="n">
        <f aca="false">V988+Y988</f>
        <v>6620783.66</v>
      </c>
      <c r="AC988" s="47" t="n">
        <f aca="false">W988+Z988</f>
        <v>6879511.01</v>
      </c>
      <c r="AD988" s="45" t="n">
        <f aca="false">AD989</f>
        <v>0</v>
      </c>
      <c r="AE988" s="46" t="n">
        <f aca="false">AE989</f>
        <v>0</v>
      </c>
      <c r="AF988" s="47" t="n">
        <f aca="false">AF989</f>
        <v>0</v>
      </c>
      <c r="AG988" s="45" t="n">
        <f aca="false">AA988+AD988</f>
        <v>6372007.37</v>
      </c>
      <c r="AH988" s="46" t="n">
        <f aca="false">AB988+AE988</f>
        <v>6620783.66</v>
      </c>
      <c r="AI988" s="47" t="n">
        <f aca="false">AC988+AF988</f>
        <v>6879511.01</v>
      </c>
    </row>
    <row r="989" s="48" customFormat="true" ht="22.5" hidden="false" customHeight="true" outlineLevel="0" collapsed="false">
      <c r="A989" s="38" t="s">
        <v>117</v>
      </c>
      <c r="B989" s="39" t="n">
        <v>298</v>
      </c>
      <c r="C989" s="40" t="n">
        <v>310</v>
      </c>
      <c r="D989" s="41" t="s">
        <v>51</v>
      </c>
      <c r="E989" s="42" t="s">
        <v>30</v>
      </c>
      <c r="F989" s="41" t="s">
        <v>31</v>
      </c>
      <c r="G989" s="43" t="s">
        <v>116</v>
      </c>
      <c r="H989" s="44" t="n">
        <v>120</v>
      </c>
      <c r="I989" s="45" t="n">
        <f aca="false">6219407.37+152600</f>
        <v>6372007.37</v>
      </c>
      <c r="J989" s="46" t="n">
        <f aca="false">6468183.66+152600</f>
        <v>6620783.66</v>
      </c>
      <c r="K989" s="47" t="n">
        <f aca="false">6726911.01+152600</f>
        <v>6879511.01</v>
      </c>
      <c r="L989" s="45" t="n">
        <v>0</v>
      </c>
      <c r="M989" s="46" t="n">
        <v>0</v>
      </c>
      <c r="N989" s="47" t="n">
        <v>0</v>
      </c>
      <c r="O989" s="45" t="n">
        <f aca="false">I989+L989</f>
        <v>6372007.37</v>
      </c>
      <c r="P989" s="46" t="n">
        <f aca="false">J989+M989</f>
        <v>6620783.66</v>
      </c>
      <c r="Q989" s="47" t="n">
        <f aca="false">K989+N989</f>
        <v>6879511.01</v>
      </c>
      <c r="R989" s="45" t="n">
        <v>0</v>
      </c>
      <c r="S989" s="46" t="n">
        <v>0</v>
      </c>
      <c r="T989" s="47" t="n">
        <v>0</v>
      </c>
      <c r="U989" s="45" t="n">
        <f aca="false">O989+R989</f>
        <v>6372007.37</v>
      </c>
      <c r="V989" s="46" t="n">
        <f aca="false">P989+S989</f>
        <v>6620783.66</v>
      </c>
      <c r="W989" s="47" t="n">
        <f aca="false">Q989+T989</f>
        <v>6879511.01</v>
      </c>
      <c r="X989" s="45" t="n">
        <v>0</v>
      </c>
      <c r="Y989" s="46" t="n">
        <v>0</v>
      </c>
      <c r="Z989" s="47" t="n">
        <v>0</v>
      </c>
      <c r="AA989" s="45" t="n">
        <f aca="false">U989+X989</f>
        <v>6372007.37</v>
      </c>
      <c r="AB989" s="46" t="n">
        <f aca="false">V989+Y989</f>
        <v>6620783.66</v>
      </c>
      <c r="AC989" s="47" t="n">
        <f aca="false">W989+Z989</f>
        <v>6879511.01</v>
      </c>
      <c r="AD989" s="45" t="n">
        <v>0</v>
      </c>
      <c r="AE989" s="46" t="n">
        <v>0</v>
      </c>
      <c r="AF989" s="47" t="n">
        <v>0</v>
      </c>
      <c r="AG989" s="45" t="n">
        <f aca="false">AA989+AD989</f>
        <v>6372007.37</v>
      </c>
      <c r="AH989" s="46" t="n">
        <f aca="false">AB989+AE989</f>
        <v>6620783.66</v>
      </c>
      <c r="AI989" s="47" t="n">
        <f aca="false">AC989+AF989</f>
        <v>6879511.01</v>
      </c>
    </row>
    <row r="990" s="48" customFormat="true" ht="22.5" hidden="false" customHeight="true" outlineLevel="0" collapsed="false">
      <c r="A990" s="38" t="s">
        <v>36</v>
      </c>
      <c r="B990" s="39" t="n">
        <v>298</v>
      </c>
      <c r="C990" s="40" t="n">
        <v>310</v>
      </c>
      <c r="D990" s="41" t="s">
        <v>51</v>
      </c>
      <c r="E990" s="42" t="s">
        <v>30</v>
      </c>
      <c r="F990" s="41" t="s">
        <v>31</v>
      </c>
      <c r="G990" s="43" t="s">
        <v>116</v>
      </c>
      <c r="H990" s="44" t="n">
        <v>200</v>
      </c>
      <c r="I990" s="45" t="n">
        <f aca="false">I991</f>
        <v>86000</v>
      </c>
      <c r="J990" s="46" t="n">
        <f aca="false">J991</f>
        <v>86000</v>
      </c>
      <c r="K990" s="47" t="n">
        <f aca="false">K991</f>
        <v>86000</v>
      </c>
      <c r="L990" s="45" t="n">
        <f aca="false">L991</f>
        <v>0</v>
      </c>
      <c r="M990" s="46" t="n">
        <f aca="false">M991</f>
        <v>0</v>
      </c>
      <c r="N990" s="47" t="n">
        <f aca="false">N991</f>
        <v>0</v>
      </c>
      <c r="O990" s="45" t="n">
        <f aca="false">I990+L990</f>
        <v>86000</v>
      </c>
      <c r="P990" s="46" t="n">
        <f aca="false">J990+M990</f>
        <v>86000</v>
      </c>
      <c r="Q990" s="47" t="n">
        <f aca="false">K990+N990</f>
        <v>86000</v>
      </c>
      <c r="R990" s="45" t="n">
        <f aca="false">R991</f>
        <v>0</v>
      </c>
      <c r="S990" s="46" t="n">
        <f aca="false">S991</f>
        <v>0</v>
      </c>
      <c r="T990" s="47" t="n">
        <f aca="false">T991</f>
        <v>0</v>
      </c>
      <c r="U990" s="45" t="n">
        <f aca="false">O990+R990</f>
        <v>86000</v>
      </c>
      <c r="V990" s="46" t="n">
        <f aca="false">P990+S990</f>
        <v>86000</v>
      </c>
      <c r="W990" s="47" t="n">
        <f aca="false">Q990+T990</f>
        <v>86000</v>
      </c>
      <c r="X990" s="45" t="n">
        <f aca="false">X991</f>
        <v>0</v>
      </c>
      <c r="Y990" s="46" t="n">
        <f aca="false">Y991</f>
        <v>0</v>
      </c>
      <c r="Z990" s="47" t="n">
        <f aca="false">Z991</f>
        <v>0</v>
      </c>
      <c r="AA990" s="45" t="n">
        <f aca="false">U990+X990</f>
        <v>86000</v>
      </c>
      <c r="AB990" s="46" t="n">
        <f aca="false">V990+Y990</f>
        <v>86000</v>
      </c>
      <c r="AC990" s="47" t="n">
        <f aca="false">W990+Z990</f>
        <v>86000</v>
      </c>
      <c r="AD990" s="45" t="n">
        <f aca="false">AD991</f>
        <v>0</v>
      </c>
      <c r="AE990" s="46" t="n">
        <f aca="false">AE991</f>
        <v>0</v>
      </c>
      <c r="AF990" s="47" t="n">
        <f aca="false">AF991</f>
        <v>0</v>
      </c>
      <c r="AG990" s="45" t="n">
        <f aca="false">AA990+AD990</f>
        <v>86000</v>
      </c>
      <c r="AH990" s="46" t="n">
        <f aca="false">AB990+AE990</f>
        <v>86000</v>
      </c>
      <c r="AI990" s="47" t="n">
        <f aca="false">AC990+AF990</f>
        <v>86000</v>
      </c>
    </row>
    <row r="991" s="48" customFormat="true" ht="22.5" hidden="false" customHeight="true" outlineLevel="0" collapsed="false">
      <c r="A991" s="38" t="s">
        <v>37</v>
      </c>
      <c r="B991" s="39" t="n">
        <v>298</v>
      </c>
      <c r="C991" s="40" t="n">
        <v>310</v>
      </c>
      <c r="D991" s="41" t="s">
        <v>51</v>
      </c>
      <c r="E991" s="42" t="s">
        <v>30</v>
      </c>
      <c r="F991" s="41" t="s">
        <v>31</v>
      </c>
      <c r="G991" s="43" t="s">
        <v>116</v>
      </c>
      <c r="H991" s="44" t="n">
        <v>240</v>
      </c>
      <c r="I991" s="45" t="n">
        <v>86000</v>
      </c>
      <c r="J991" s="46" t="n">
        <v>86000</v>
      </c>
      <c r="K991" s="47" t="n">
        <v>86000</v>
      </c>
      <c r="L991" s="45" t="n">
        <v>0</v>
      </c>
      <c r="M991" s="46" t="n">
        <v>0</v>
      </c>
      <c r="N991" s="47" t="n">
        <v>0</v>
      </c>
      <c r="O991" s="45" t="n">
        <f aca="false">I991+L991</f>
        <v>86000</v>
      </c>
      <c r="P991" s="46" t="n">
        <f aca="false">J991+M991</f>
        <v>86000</v>
      </c>
      <c r="Q991" s="47" t="n">
        <f aca="false">K991+N991</f>
        <v>86000</v>
      </c>
      <c r="R991" s="45" t="n">
        <v>0</v>
      </c>
      <c r="S991" s="46" t="n">
        <v>0</v>
      </c>
      <c r="T991" s="47" t="n">
        <v>0</v>
      </c>
      <c r="U991" s="45" t="n">
        <f aca="false">O991+R991</f>
        <v>86000</v>
      </c>
      <c r="V991" s="46" t="n">
        <f aca="false">P991+S991</f>
        <v>86000</v>
      </c>
      <c r="W991" s="47" t="n">
        <f aca="false">Q991+T991</f>
        <v>86000</v>
      </c>
      <c r="X991" s="45" t="n">
        <v>0</v>
      </c>
      <c r="Y991" s="46" t="n">
        <v>0</v>
      </c>
      <c r="Z991" s="47" t="n">
        <v>0</v>
      </c>
      <c r="AA991" s="45" t="n">
        <f aca="false">U991+X991</f>
        <v>86000</v>
      </c>
      <c r="AB991" s="46" t="n">
        <f aca="false">V991+Y991</f>
        <v>86000</v>
      </c>
      <c r="AC991" s="47" t="n">
        <f aca="false">W991+Z991</f>
        <v>86000</v>
      </c>
      <c r="AD991" s="45" t="n">
        <v>0</v>
      </c>
      <c r="AE991" s="46" t="n">
        <v>0</v>
      </c>
      <c r="AF991" s="47" t="n">
        <v>0</v>
      </c>
      <c r="AG991" s="45" t="n">
        <f aca="false">AA991+AD991</f>
        <v>86000</v>
      </c>
      <c r="AH991" s="46" t="n">
        <f aca="false">AB991+AE991</f>
        <v>86000</v>
      </c>
      <c r="AI991" s="47" t="n">
        <f aca="false">AC991+AF991</f>
        <v>86000</v>
      </c>
    </row>
    <row r="992" s="48" customFormat="true" ht="22.5" hidden="false" customHeight="true" outlineLevel="0" collapsed="false">
      <c r="A992" s="38" t="s">
        <v>81</v>
      </c>
      <c r="B992" s="39" t="n">
        <v>298</v>
      </c>
      <c r="C992" s="40" t="n">
        <v>310</v>
      </c>
      <c r="D992" s="41" t="s">
        <v>51</v>
      </c>
      <c r="E992" s="42" t="s">
        <v>30</v>
      </c>
      <c r="F992" s="41" t="s">
        <v>31</v>
      </c>
      <c r="G992" s="43" t="s">
        <v>82</v>
      </c>
      <c r="H992" s="44"/>
      <c r="I992" s="45" t="n">
        <f aca="false">I993+I995+I997</f>
        <v>20893991.92</v>
      </c>
      <c r="J992" s="46" t="n">
        <f aca="false">J993+J995+J997</f>
        <v>21578591.68</v>
      </c>
      <c r="K992" s="47" t="n">
        <f aca="false">K993+K995+K997</f>
        <v>22290575.84</v>
      </c>
      <c r="L992" s="45" t="n">
        <f aca="false">L993+L995+L997</f>
        <v>1484368</v>
      </c>
      <c r="M992" s="46" t="n">
        <f aca="false">M993+M995+M997</f>
        <v>0</v>
      </c>
      <c r="N992" s="47" t="n">
        <f aca="false">N993+N995+N997</f>
        <v>0</v>
      </c>
      <c r="O992" s="45" t="n">
        <f aca="false">I992+L992</f>
        <v>22378359.92</v>
      </c>
      <c r="P992" s="46" t="n">
        <f aca="false">J992+M992</f>
        <v>21578591.68</v>
      </c>
      <c r="Q992" s="47" t="n">
        <f aca="false">K992+N992</f>
        <v>22290575.84</v>
      </c>
      <c r="R992" s="45" t="n">
        <f aca="false">R993+R995+R997</f>
        <v>0</v>
      </c>
      <c r="S992" s="46" t="n">
        <f aca="false">S993+S995+S997</f>
        <v>0</v>
      </c>
      <c r="T992" s="47" t="n">
        <f aca="false">T993+T995+T997</f>
        <v>0</v>
      </c>
      <c r="U992" s="45" t="n">
        <f aca="false">O992+R992</f>
        <v>22378359.92</v>
      </c>
      <c r="V992" s="46" t="n">
        <f aca="false">P992+S992</f>
        <v>21578591.68</v>
      </c>
      <c r="W992" s="47" t="n">
        <f aca="false">Q992+T992</f>
        <v>22290575.84</v>
      </c>
      <c r="X992" s="45" t="n">
        <f aca="false">X993+X995+X997</f>
        <v>66869.86</v>
      </c>
      <c r="Y992" s="46" t="n">
        <f aca="false">Y993+Y995+Y997</f>
        <v>0</v>
      </c>
      <c r="Z992" s="47" t="n">
        <f aca="false">Z993+Z995+Z997</f>
        <v>0</v>
      </c>
      <c r="AA992" s="45" t="n">
        <f aca="false">U992+X992</f>
        <v>22445229.78</v>
      </c>
      <c r="AB992" s="46" t="n">
        <f aca="false">V992+Y992</f>
        <v>21578591.68</v>
      </c>
      <c r="AC992" s="47" t="n">
        <f aca="false">W992+Z992</f>
        <v>22290575.84</v>
      </c>
      <c r="AD992" s="45" t="n">
        <f aca="false">AD993+AD995+AD997</f>
        <v>0</v>
      </c>
      <c r="AE992" s="46" t="n">
        <f aca="false">AE993+AE995+AE997</f>
        <v>0</v>
      </c>
      <c r="AF992" s="47" t="n">
        <f aca="false">AF993+AF995+AF997</f>
        <v>0</v>
      </c>
      <c r="AG992" s="45" t="n">
        <f aca="false">AA992+AD992</f>
        <v>22445229.78</v>
      </c>
      <c r="AH992" s="46" t="n">
        <f aca="false">AB992+AE992</f>
        <v>21578591.68</v>
      </c>
      <c r="AI992" s="47" t="n">
        <f aca="false">AC992+AF992</f>
        <v>22290575.84</v>
      </c>
    </row>
    <row r="993" s="48" customFormat="true" ht="45" hidden="false" customHeight="true" outlineLevel="0" collapsed="false">
      <c r="A993" s="38" t="s">
        <v>83</v>
      </c>
      <c r="B993" s="39" t="n">
        <v>298</v>
      </c>
      <c r="C993" s="40" t="n">
        <v>310</v>
      </c>
      <c r="D993" s="41" t="s">
        <v>51</v>
      </c>
      <c r="E993" s="42" t="s">
        <v>30</v>
      </c>
      <c r="F993" s="41" t="s">
        <v>31</v>
      </c>
      <c r="G993" s="43" t="s">
        <v>82</v>
      </c>
      <c r="H993" s="44" t="n">
        <v>100</v>
      </c>
      <c r="I993" s="45" t="n">
        <f aca="false">I994</f>
        <v>13499312.12</v>
      </c>
      <c r="J993" s="46" t="n">
        <f aca="false">J994</f>
        <v>14033688</v>
      </c>
      <c r="K993" s="47" t="n">
        <f aca="false">K994</f>
        <v>14589437</v>
      </c>
      <c r="L993" s="45" t="n">
        <f aca="false">L994</f>
        <v>1484368</v>
      </c>
      <c r="M993" s="46" t="n">
        <f aca="false">M994</f>
        <v>0</v>
      </c>
      <c r="N993" s="47" t="n">
        <f aca="false">N994</f>
        <v>0</v>
      </c>
      <c r="O993" s="45" t="n">
        <f aca="false">I993+L993</f>
        <v>14983680.12</v>
      </c>
      <c r="P993" s="46" t="n">
        <f aca="false">J993+M993</f>
        <v>14033688</v>
      </c>
      <c r="Q993" s="47" t="n">
        <f aca="false">K993+N993</f>
        <v>14589437</v>
      </c>
      <c r="R993" s="45" t="n">
        <f aca="false">R994</f>
        <v>0</v>
      </c>
      <c r="S993" s="46" t="n">
        <f aca="false">S994</f>
        <v>0</v>
      </c>
      <c r="T993" s="47" t="n">
        <f aca="false">T994</f>
        <v>0</v>
      </c>
      <c r="U993" s="45" t="n">
        <f aca="false">O993+R993</f>
        <v>14983680.12</v>
      </c>
      <c r="V993" s="46" t="n">
        <f aca="false">P993+S993</f>
        <v>14033688</v>
      </c>
      <c r="W993" s="47" t="n">
        <f aca="false">Q993+T993</f>
        <v>14589437</v>
      </c>
      <c r="X993" s="45" t="n">
        <f aca="false">X994</f>
        <v>0</v>
      </c>
      <c r="Y993" s="46" t="n">
        <f aca="false">Y994</f>
        <v>0</v>
      </c>
      <c r="Z993" s="47" t="n">
        <f aca="false">Z994</f>
        <v>0</v>
      </c>
      <c r="AA993" s="45" t="n">
        <f aca="false">U993+X993</f>
        <v>14983680.12</v>
      </c>
      <c r="AB993" s="46" t="n">
        <f aca="false">V993+Y993</f>
        <v>14033688</v>
      </c>
      <c r="AC993" s="47" t="n">
        <f aca="false">W993+Z993</f>
        <v>14589437</v>
      </c>
      <c r="AD993" s="45" t="n">
        <f aca="false">AD994</f>
        <v>0</v>
      </c>
      <c r="AE993" s="46" t="n">
        <f aca="false">AE994</f>
        <v>0</v>
      </c>
      <c r="AF993" s="47" t="n">
        <f aca="false">AF994</f>
        <v>0</v>
      </c>
      <c r="AG993" s="45" t="n">
        <f aca="false">AA993+AD993</f>
        <v>14983680.12</v>
      </c>
      <c r="AH993" s="46" t="n">
        <f aca="false">AB993+AE993</f>
        <v>14033688</v>
      </c>
      <c r="AI993" s="47" t="n">
        <f aca="false">AC993+AF993</f>
        <v>14589437</v>
      </c>
    </row>
    <row r="994" s="48" customFormat="true" ht="12.75" hidden="false" customHeight="true" outlineLevel="0" collapsed="false">
      <c r="A994" s="38" t="s">
        <v>84</v>
      </c>
      <c r="B994" s="39" t="n">
        <v>298</v>
      </c>
      <c r="C994" s="40" t="n">
        <v>310</v>
      </c>
      <c r="D994" s="41" t="s">
        <v>51</v>
      </c>
      <c r="E994" s="42" t="s">
        <v>30</v>
      </c>
      <c r="F994" s="41" t="s">
        <v>31</v>
      </c>
      <c r="G994" s="43" t="s">
        <v>82</v>
      </c>
      <c r="H994" s="44" t="n">
        <v>110</v>
      </c>
      <c r="I994" s="45" t="n">
        <f aca="false">13359312.12+140000</f>
        <v>13499312.12</v>
      </c>
      <c r="J994" s="46" t="n">
        <f aca="false">13893688+140000</f>
        <v>14033688</v>
      </c>
      <c r="K994" s="47" t="n">
        <f aca="false">14449437+140000</f>
        <v>14589437</v>
      </c>
      <c r="L994" s="45" t="n">
        <v>1484368</v>
      </c>
      <c r="M994" s="46" t="n">
        <v>0</v>
      </c>
      <c r="N994" s="47" t="n">
        <v>0</v>
      </c>
      <c r="O994" s="45" t="n">
        <f aca="false">I994+L994</f>
        <v>14983680.12</v>
      </c>
      <c r="P994" s="46" t="n">
        <f aca="false">J994+M994</f>
        <v>14033688</v>
      </c>
      <c r="Q994" s="47" t="n">
        <f aca="false">K994+N994</f>
        <v>14589437</v>
      </c>
      <c r="R994" s="45" t="n">
        <v>0</v>
      </c>
      <c r="S994" s="46" t="n">
        <v>0</v>
      </c>
      <c r="T994" s="47" t="n">
        <v>0</v>
      </c>
      <c r="U994" s="45" t="n">
        <f aca="false">O994+R994</f>
        <v>14983680.12</v>
      </c>
      <c r="V994" s="46" t="n">
        <f aca="false">P994+S994</f>
        <v>14033688</v>
      </c>
      <c r="W994" s="47" t="n">
        <f aca="false">Q994+T994</f>
        <v>14589437</v>
      </c>
      <c r="X994" s="45" t="n">
        <v>0</v>
      </c>
      <c r="Y994" s="46" t="n">
        <v>0</v>
      </c>
      <c r="Z994" s="47" t="n">
        <v>0</v>
      </c>
      <c r="AA994" s="45" t="n">
        <f aca="false">U994+X994</f>
        <v>14983680.12</v>
      </c>
      <c r="AB994" s="46" t="n">
        <f aca="false">V994+Y994</f>
        <v>14033688</v>
      </c>
      <c r="AC994" s="47" t="n">
        <f aca="false">W994+Z994</f>
        <v>14589437</v>
      </c>
      <c r="AD994" s="45" t="n">
        <v>0</v>
      </c>
      <c r="AE994" s="46" t="n">
        <v>0</v>
      </c>
      <c r="AF994" s="47" t="n">
        <v>0</v>
      </c>
      <c r="AG994" s="45" t="n">
        <f aca="false">AA994+AD994</f>
        <v>14983680.12</v>
      </c>
      <c r="AH994" s="46" t="n">
        <f aca="false">AB994+AE994</f>
        <v>14033688</v>
      </c>
      <c r="AI994" s="47" t="n">
        <f aca="false">AC994+AF994</f>
        <v>14589437</v>
      </c>
    </row>
    <row r="995" s="48" customFormat="true" ht="22.5" hidden="false" customHeight="true" outlineLevel="0" collapsed="false">
      <c r="A995" s="38" t="s">
        <v>36</v>
      </c>
      <c r="B995" s="39" t="n">
        <v>298</v>
      </c>
      <c r="C995" s="40" t="n">
        <v>310</v>
      </c>
      <c r="D995" s="41" t="s">
        <v>51</v>
      </c>
      <c r="E995" s="42" t="s">
        <v>30</v>
      </c>
      <c r="F995" s="41" t="s">
        <v>31</v>
      </c>
      <c r="G995" s="43" t="s">
        <v>82</v>
      </c>
      <c r="H995" s="44" t="n">
        <v>200</v>
      </c>
      <c r="I995" s="45" t="n">
        <f aca="false">I996</f>
        <v>7378887.2</v>
      </c>
      <c r="J995" s="46" t="n">
        <f aca="false">J996</f>
        <v>7529111.08</v>
      </c>
      <c r="K995" s="47" t="n">
        <f aca="false">K996</f>
        <v>7685346.24</v>
      </c>
      <c r="L995" s="45" t="n">
        <f aca="false">L996</f>
        <v>0</v>
      </c>
      <c r="M995" s="46" t="n">
        <f aca="false">M996</f>
        <v>0</v>
      </c>
      <c r="N995" s="47" t="n">
        <f aca="false">N996</f>
        <v>0</v>
      </c>
      <c r="O995" s="45" t="n">
        <f aca="false">I995+L995</f>
        <v>7378887.2</v>
      </c>
      <c r="P995" s="46" t="n">
        <f aca="false">J995+M995</f>
        <v>7529111.08</v>
      </c>
      <c r="Q995" s="47" t="n">
        <f aca="false">K995+N995</f>
        <v>7685346.24</v>
      </c>
      <c r="R995" s="45" t="n">
        <f aca="false">R996</f>
        <v>0</v>
      </c>
      <c r="S995" s="46" t="n">
        <f aca="false">S996</f>
        <v>0</v>
      </c>
      <c r="T995" s="47" t="n">
        <f aca="false">T996</f>
        <v>0</v>
      </c>
      <c r="U995" s="45" t="n">
        <f aca="false">O995+R995</f>
        <v>7378887.2</v>
      </c>
      <c r="V995" s="46" t="n">
        <f aca="false">P995+S995</f>
        <v>7529111.08</v>
      </c>
      <c r="W995" s="47" t="n">
        <f aca="false">Q995+T995</f>
        <v>7685346.24</v>
      </c>
      <c r="X995" s="45" t="n">
        <f aca="false">X996</f>
        <v>66869.86</v>
      </c>
      <c r="Y995" s="46" t="n">
        <f aca="false">Y996</f>
        <v>0</v>
      </c>
      <c r="Z995" s="47" t="n">
        <f aca="false">Z996</f>
        <v>0</v>
      </c>
      <c r="AA995" s="45" t="n">
        <f aca="false">U995+X995</f>
        <v>7445757.06</v>
      </c>
      <c r="AB995" s="46" t="n">
        <f aca="false">V995+Y995</f>
        <v>7529111.08</v>
      </c>
      <c r="AC995" s="47" t="n">
        <f aca="false">W995+Z995</f>
        <v>7685346.24</v>
      </c>
      <c r="AD995" s="45" t="n">
        <f aca="false">AD996</f>
        <v>0</v>
      </c>
      <c r="AE995" s="46" t="n">
        <f aca="false">AE996</f>
        <v>0</v>
      </c>
      <c r="AF995" s="47" t="n">
        <f aca="false">AF996</f>
        <v>0</v>
      </c>
      <c r="AG995" s="45" t="n">
        <f aca="false">AA995+AD995</f>
        <v>7445757.06</v>
      </c>
      <c r="AH995" s="46" t="n">
        <f aca="false">AB995+AE995</f>
        <v>7529111.08</v>
      </c>
      <c r="AI995" s="47" t="n">
        <f aca="false">AC995+AF995</f>
        <v>7685346.24</v>
      </c>
    </row>
    <row r="996" s="48" customFormat="true" ht="22.5" hidden="false" customHeight="true" outlineLevel="0" collapsed="false">
      <c r="A996" s="38" t="s">
        <v>37</v>
      </c>
      <c r="B996" s="39" t="n">
        <v>298</v>
      </c>
      <c r="C996" s="40" t="n">
        <v>310</v>
      </c>
      <c r="D996" s="41" t="s">
        <v>51</v>
      </c>
      <c r="E996" s="42" t="s">
        <v>30</v>
      </c>
      <c r="F996" s="41" t="s">
        <v>31</v>
      </c>
      <c r="G996" s="43" t="s">
        <v>82</v>
      </c>
      <c r="H996" s="44" t="n">
        <v>240</v>
      </c>
      <c r="I996" s="45" t="n">
        <v>7378887.2</v>
      </c>
      <c r="J996" s="46" t="n">
        <v>7529111.08</v>
      </c>
      <c r="K996" s="47" t="n">
        <v>7685346.24</v>
      </c>
      <c r="L996" s="45" t="n">
        <v>0</v>
      </c>
      <c r="M996" s="46" t="n">
        <v>0</v>
      </c>
      <c r="N996" s="47" t="n">
        <v>0</v>
      </c>
      <c r="O996" s="45" t="n">
        <f aca="false">I996+L996</f>
        <v>7378887.2</v>
      </c>
      <c r="P996" s="46" t="n">
        <f aca="false">J996+M996</f>
        <v>7529111.08</v>
      </c>
      <c r="Q996" s="47" t="n">
        <f aca="false">K996+N996</f>
        <v>7685346.24</v>
      </c>
      <c r="R996" s="45" t="n">
        <v>0</v>
      </c>
      <c r="S996" s="46" t="n">
        <v>0</v>
      </c>
      <c r="T996" s="47" t="n">
        <v>0</v>
      </c>
      <c r="U996" s="45" t="n">
        <f aca="false">O996+R996</f>
        <v>7378887.2</v>
      </c>
      <c r="V996" s="46" t="n">
        <f aca="false">P996+S996</f>
        <v>7529111.08</v>
      </c>
      <c r="W996" s="47" t="n">
        <f aca="false">Q996+T996</f>
        <v>7685346.24</v>
      </c>
      <c r="X996" s="45" t="n">
        <v>66869.86</v>
      </c>
      <c r="Y996" s="46" t="n">
        <v>0</v>
      </c>
      <c r="Z996" s="47" t="n">
        <v>0</v>
      </c>
      <c r="AA996" s="45" t="n">
        <f aca="false">U996+X996</f>
        <v>7445757.06</v>
      </c>
      <c r="AB996" s="46" t="n">
        <f aca="false">V996+Y996</f>
        <v>7529111.08</v>
      </c>
      <c r="AC996" s="47" t="n">
        <f aca="false">W996+Z996</f>
        <v>7685346.24</v>
      </c>
      <c r="AD996" s="45"/>
      <c r="AE996" s="46" t="n">
        <v>0</v>
      </c>
      <c r="AF996" s="47" t="n">
        <v>0</v>
      </c>
      <c r="AG996" s="45" t="n">
        <f aca="false">AA996+AD996</f>
        <v>7445757.06</v>
      </c>
      <c r="AH996" s="46" t="n">
        <f aca="false">AB996+AE996</f>
        <v>7529111.08</v>
      </c>
      <c r="AI996" s="47" t="n">
        <f aca="false">AC996+AF996</f>
        <v>7685346.24</v>
      </c>
    </row>
    <row r="997" s="48" customFormat="true" ht="12.75" hidden="false" customHeight="true" outlineLevel="0" collapsed="false">
      <c r="A997" s="38" t="s">
        <v>62</v>
      </c>
      <c r="B997" s="39" t="n">
        <v>298</v>
      </c>
      <c r="C997" s="40" t="n">
        <v>310</v>
      </c>
      <c r="D997" s="41" t="s">
        <v>51</v>
      </c>
      <c r="E997" s="42" t="s">
        <v>30</v>
      </c>
      <c r="F997" s="41" t="s">
        <v>31</v>
      </c>
      <c r="G997" s="43" t="s">
        <v>82</v>
      </c>
      <c r="H997" s="44" t="n">
        <v>800</v>
      </c>
      <c r="I997" s="45" t="n">
        <f aca="false">I998+I999</f>
        <v>15792.6</v>
      </c>
      <c r="J997" s="46" t="n">
        <f aca="false">J998+J999</f>
        <v>15792.6</v>
      </c>
      <c r="K997" s="47" t="n">
        <f aca="false">K998+K999</f>
        <v>15792.6</v>
      </c>
      <c r="L997" s="45" t="n">
        <f aca="false">L998+L999</f>
        <v>0</v>
      </c>
      <c r="M997" s="46" t="n">
        <f aca="false">M998+M999</f>
        <v>0</v>
      </c>
      <c r="N997" s="47" t="n">
        <f aca="false">N998+N999</f>
        <v>0</v>
      </c>
      <c r="O997" s="45" t="n">
        <f aca="false">I997+L997</f>
        <v>15792.6</v>
      </c>
      <c r="P997" s="46" t="n">
        <f aca="false">J997+M997</f>
        <v>15792.6</v>
      </c>
      <c r="Q997" s="47" t="n">
        <f aca="false">K997+N997</f>
        <v>15792.6</v>
      </c>
      <c r="R997" s="45" t="n">
        <f aca="false">R998+R999</f>
        <v>0</v>
      </c>
      <c r="S997" s="46" t="n">
        <f aca="false">S998+S999</f>
        <v>0</v>
      </c>
      <c r="T997" s="47" t="n">
        <f aca="false">T998+T999</f>
        <v>0</v>
      </c>
      <c r="U997" s="45" t="n">
        <f aca="false">O997+R997</f>
        <v>15792.6</v>
      </c>
      <c r="V997" s="46" t="n">
        <f aca="false">P997+S997</f>
        <v>15792.6</v>
      </c>
      <c r="W997" s="47" t="n">
        <f aca="false">Q997+T997</f>
        <v>15792.6</v>
      </c>
      <c r="X997" s="45" t="n">
        <f aca="false">X998+X999</f>
        <v>0</v>
      </c>
      <c r="Y997" s="46" t="n">
        <f aca="false">Y998+Y999</f>
        <v>0</v>
      </c>
      <c r="Z997" s="47" t="n">
        <f aca="false">Z998+Z999</f>
        <v>0</v>
      </c>
      <c r="AA997" s="45" t="n">
        <f aca="false">U997+X997</f>
        <v>15792.6</v>
      </c>
      <c r="AB997" s="46" t="n">
        <f aca="false">V997+Y997</f>
        <v>15792.6</v>
      </c>
      <c r="AC997" s="47" t="n">
        <f aca="false">W997+Z997</f>
        <v>15792.6</v>
      </c>
      <c r="AD997" s="45" t="n">
        <f aca="false">AD998+AD999</f>
        <v>0</v>
      </c>
      <c r="AE997" s="46" t="n">
        <f aca="false">AE998+AE999</f>
        <v>0</v>
      </c>
      <c r="AF997" s="47" t="n">
        <f aca="false">AF998+AF999</f>
        <v>0</v>
      </c>
      <c r="AG997" s="45" t="n">
        <f aca="false">AA997+AD997</f>
        <v>15792.6</v>
      </c>
      <c r="AH997" s="46" t="n">
        <f aca="false">AB997+AE997</f>
        <v>15792.6</v>
      </c>
      <c r="AI997" s="47" t="n">
        <f aca="false">AC997+AF997</f>
        <v>15792.6</v>
      </c>
    </row>
    <row r="998" s="48" customFormat="true" ht="12.75" hidden="false" customHeight="true" outlineLevel="0" collapsed="false">
      <c r="A998" s="38" t="s">
        <v>302</v>
      </c>
      <c r="B998" s="39" t="n">
        <v>298</v>
      </c>
      <c r="C998" s="40" t="n">
        <v>310</v>
      </c>
      <c r="D998" s="41" t="s">
        <v>51</v>
      </c>
      <c r="E998" s="42" t="s">
        <v>30</v>
      </c>
      <c r="F998" s="41" t="s">
        <v>31</v>
      </c>
      <c r="G998" s="43" t="s">
        <v>82</v>
      </c>
      <c r="H998" s="44" t="n">
        <v>830</v>
      </c>
      <c r="I998" s="45" t="n">
        <v>0</v>
      </c>
      <c r="J998" s="46" t="n">
        <v>0</v>
      </c>
      <c r="K998" s="47" t="n">
        <v>0</v>
      </c>
      <c r="L998" s="45" t="n">
        <v>0</v>
      </c>
      <c r="M998" s="46" t="n">
        <v>0</v>
      </c>
      <c r="N998" s="47" t="n">
        <v>0</v>
      </c>
      <c r="O998" s="45" t="n">
        <f aca="false">I998+L998</f>
        <v>0</v>
      </c>
      <c r="P998" s="46" t="n">
        <f aca="false">J998+M998</f>
        <v>0</v>
      </c>
      <c r="Q998" s="47" t="n">
        <f aca="false">K998+N998</f>
        <v>0</v>
      </c>
      <c r="R998" s="45" t="n">
        <v>0</v>
      </c>
      <c r="S998" s="46" t="n">
        <v>0</v>
      </c>
      <c r="T998" s="47" t="n">
        <v>0</v>
      </c>
      <c r="U998" s="45" t="n">
        <f aca="false">O998+R998</f>
        <v>0</v>
      </c>
      <c r="V998" s="46" t="n">
        <f aca="false">P998+S998</f>
        <v>0</v>
      </c>
      <c r="W998" s="47" t="n">
        <f aca="false">Q998+T998</f>
        <v>0</v>
      </c>
      <c r="X998" s="45" t="n">
        <v>0</v>
      </c>
      <c r="Y998" s="46" t="n">
        <v>0</v>
      </c>
      <c r="Z998" s="47" t="n">
        <v>0</v>
      </c>
      <c r="AA998" s="45" t="n">
        <f aca="false">U998+X998</f>
        <v>0</v>
      </c>
      <c r="AB998" s="46" t="n">
        <f aca="false">V998+Y998</f>
        <v>0</v>
      </c>
      <c r="AC998" s="47" t="n">
        <f aca="false">W998+Z998</f>
        <v>0</v>
      </c>
      <c r="AD998" s="45" t="n">
        <v>0</v>
      </c>
      <c r="AE998" s="46" t="n">
        <v>0</v>
      </c>
      <c r="AF998" s="47" t="n">
        <v>0</v>
      </c>
      <c r="AG998" s="45" t="n">
        <f aca="false">AA998+AD998</f>
        <v>0</v>
      </c>
      <c r="AH998" s="46" t="n">
        <f aca="false">AB998+AE998</f>
        <v>0</v>
      </c>
      <c r="AI998" s="47" t="n">
        <f aca="false">AC998+AF998</f>
        <v>0</v>
      </c>
    </row>
    <row r="999" s="48" customFormat="true" ht="12.75" hidden="false" customHeight="true" outlineLevel="0" collapsed="false">
      <c r="A999" s="38" t="s">
        <v>85</v>
      </c>
      <c r="B999" s="39" t="n">
        <v>298</v>
      </c>
      <c r="C999" s="40" t="n">
        <v>310</v>
      </c>
      <c r="D999" s="41" t="s">
        <v>51</v>
      </c>
      <c r="E999" s="42" t="s">
        <v>30</v>
      </c>
      <c r="F999" s="41" t="s">
        <v>31</v>
      </c>
      <c r="G999" s="43" t="s">
        <v>82</v>
      </c>
      <c r="H999" s="44" t="n">
        <v>850</v>
      </c>
      <c r="I999" s="45" t="n">
        <v>15792.6</v>
      </c>
      <c r="J999" s="46" t="n">
        <v>15792.6</v>
      </c>
      <c r="K999" s="47" t="n">
        <v>15792.6</v>
      </c>
      <c r="L999" s="45" t="n">
        <v>0</v>
      </c>
      <c r="M999" s="46" t="n">
        <v>0</v>
      </c>
      <c r="N999" s="47" t="n">
        <v>0</v>
      </c>
      <c r="O999" s="45" t="n">
        <f aca="false">I999+L999</f>
        <v>15792.6</v>
      </c>
      <c r="P999" s="46" t="n">
        <f aca="false">J999+M999</f>
        <v>15792.6</v>
      </c>
      <c r="Q999" s="47" t="n">
        <f aca="false">K999+N999</f>
        <v>15792.6</v>
      </c>
      <c r="R999" s="45" t="n">
        <v>0</v>
      </c>
      <c r="S999" s="46" t="n">
        <v>0</v>
      </c>
      <c r="T999" s="47" t="n">
        <v>0</v>
      </c>
      <c r="U999" s="45" t="n">
        <f aca="false">O999+R999</f>
        <v>15792.6</v>
      </c>
      <c r="V999" s="46" t="n">
        <f aca="false">P999+S999</f>
        <v>15792.6</v>
      </c>
      <c r="W999" s="47" t="n">
        <f aca="false">Q999+T999</f>
        <v>15792.6</v>
      </c>
      <c r="X999" s="45" t="n">
        <v>0</v>
      </c>
      <c r="Y999" s="46" t="n">
        <v>0</v>
      </c>
      <c r="Z999" s="47" t="n">
        <v>0</v>
      </c>
      <c r="AA999" s="45" t="n">
        <f aca="false">U999+X999</f>
        <v>15792.6</v>
      </c>
      <c r="AB999" s="46" t="n">
        <f aca="false">V999+Y999</f>
        <v>15792.6</v>
      </c>
      <c r="AC999" s="47" t="n">
        <f aca="false">W999+Z999</f>
        <v>15792.6</v>
      </c>
      <c r="AD999" s="45" t="n">
        <v>0</v>
      </c>
      <c r="AE999" s="46" t="n">
        <v>0</v>
      </c>
      <c r="AF999" s="47" t="n">
        <v>0</v>
      </c>
      <c r="AG999" s="45" t="n">
        <f aca="false">AA999+AD999</f>
        <v>15792.6</v>
      </c>
      <c r="AH999" s="46" t="n">
        <f aca="false">AB999+AE999</f>
        <v>15792.6</v>
      </c>
      <c r="AI999" s="47" t="n">
        <f aca="false">AC999+AF999</f>
        <v>15792.6</v>
      </c>
    </row>
    <row r="1000" s="48" customFormat="true" ht="33.75" hidden="false" customHeight="true" outlineLevel="0" collapsed="false">
      <c r="A1000" s="38" t="s">
        <v>365</v>
      </c>
      <c r="B1000" s="39" t="n">
        <v>298</v>
      </c>
      <c r="C1000" s="40" t="n">
        <v>310</v>
      </c>
      <c r="D1000" s="41" t="s">
        <v>51</v>
      </c>
      <c r="E1000" s="42" t="s">
        <v>30</v>
      </c>
      <c r="F1000" s="41" t="s">
        <v>31</v>
      </c>
      <c r="G1000" s="43" t="s">
        <v>366</v>
      </c>
      <c r="H1000" s="44"/>
      <c r="I1000" s="45" t="n">
        <f aca="false">I1001</f>
        <v>93000</v>
      </c>
      <c r="J1000" s="46" t="n">
        <f aca="false">J1001</f>
        <v>93000</v>
      </c>
      <c r="K1000" s="47" t="n">
        <f aca="false">K1001</f>
        <v>93000</v>
      </c>
      <c r="L1000" s="45" t="n">
        <f aca="false">L1001</f>
        <v>0</v>
      </c>
      <c r="M1000" s="46" t="n">
        <f aca="false">M1001</f>
        <v>0</v>
      </c>
      <c r="N1000" s="47" t="n">
        <f aca="false">N1001</f>
        <v>0</v>
      </c>
      <c r="O1000" s="45" t="n">
        <f aca="false">I1000+L1000</f>
        <v>93000</v>
      </c>
      <c r="P1000" s="46" t="n">
        <f aca="false">J1000+M1000</f>
        <v>93000</v>
      </c>
      <c r="Q1000" s="47" t="n">
        <f aca="false">K1000+N1000</f>
        <v>93000</v>
      </c>
      <c r="R1000" s="45" t="n">
        <f aca="false">R1001</f>
        <v>0</v>
      </c>
      <c r="S1000" s="46" t="n">
        <f aca="false">S1001</f>
        <v>0</v>
      </c>
      <c r="T1000" s="47" t="n">
        <f aca="false">T1001</f>
        <v>0</v>
      </c>
      <c r="U1000" s="45" t="n">
        <f aca="false">O1000+R1000</f>
        <v>93000</v>
      </c>
      <c r="V1000" s="46" t="n">
        <f aca="false">P1000+S1000</f>
        <v>93000</v>
      </c>
      <c r="W1000" s="47" t="n">
        <f aca="false">Q1000+T1000</f>
        <v>93000</v>
      </c>
      <c r="X1000" s="45" t="n">
        <f aca="false">X1001</f>
        <v>0</v>
      </c>
      <c r="Y1000" s="46" t="n">
        <f aca="false">Y1001</f>
        <v>0</v>
      </c>
      <c r="Z1000" s="47" t="n">
        <f aca="false">Z1001</f>
        <v>0</v>
      </c>
      <c r="AA1000" s="45" t="n">
        <f aca="false">U1000+X1000</f>
        <v>93000</v>
      </c>
      <c r="AB1000" s="46" t="n">
        <f aca="false">V1000+Y1000</f>
        <v>93000</v>
      </c>
      <c r="AC1000" s="47" t="n">
        <f aca="false">W1000+Z1000</f>
        <v>93000</v>
      </c>
      <c r="AD1000" s="45" t="n">
        <f aca="false">AD1001</f>
        <v>0</v>
      </c>
      <c r="AE1000" s="46" t="n">
        <f aca="false">AE1001</f>
        <v>0</v>
      </c>
      <c r="AF1000" s="47" t="n">
        <f aca="false">AF1001</f>
        <v>0</v>
      </c>
      <c r="AG1000" s="45" t="n">
        <f aca="false">AA1000+AD1000</f>
        <v>93000</v>
      </c>
      <c r="AH1000" s="46" t="n">
        <f aca="false">AB1000+AE1000</f>
        <v>93000</v>
      </c>
      <c r="AI1000" s="47" t="n">
        <f aca="false">AC1000+AF1000</f>
        <v>93000</v>
      </c>
    </row>
    <row r="1001" s="48" customFormat="true" ht="22.5" hidden="false" customHeight="true" outlineLevel="0" collapsed="false">
      <c r="A1001" s="38" t="s">
        <v>36</v>
      </c>
      <c r="B1001" s="39" t="n">
        <v>298</v>
      </c>
      <c r="C1001" s="40" t="n">
        <v>310</v>
      </c>
      <c r="D1001" s="41" t="s">
        <v>51</v>
      </c>
      <c r="E1001" s="42" t="s">
        <v>30</v>
      </c>
      <c r="F1001" s="41" t="s">
        <v>31</v>
      </c>
      <c r="G1001" s="43" t="s">
        <v>366</v>
      </c>
      <c r="H1001" s="44" t="n">
        <v>200</v>
      </c>
      <c r="I1001" s="45" t="n">
        <f aca="false">I1002</f>
        <v>93000</v>
      </c>
      <c r="J1001" s="46" t="n">
        <f aca="false">J1002</f>
        <v>93000</v>
      </c>
      <c r="K1001" s="47" t="n">
        <f aca="false">K1002</f>
        <v>93000</v>
      </c>
      <c r="L1001" s="45" t="n">
        <f aca="false">L1002</f>
        <v>0</v>
      </c>
      <c r="M1001" s="46" t="n">
        <f aca="false">M1002</f>
        <v>0</v>
      </c>
      <c r="N1001" s="47" t="n">
        <f aca="false">N1002</f>
        <v>0</v>
      </c>
      <c r="O1001" s="45" t="n">
        <f aca="false">I1001+L1001</f>
        <v>93000</v>
      </c>
      <c r="P1001" s="46" t="n">
        <f aca="false">J1001+M1001</f>
        <v>93000</v>
      </c>
      <c r="Q1001" s="47" t="n">
        <f aca="false">K1001+N1001</f>
        <v>93000</v>
      </c>
      <c r="R1001" s="45" t="n">
        <f aca="false">R1002</f>
        <v>0</v>
      </c>
      <c r="S1001" s="46" t="n">
        <f aca="false">S1002</f>
        <v>0</v>
      </c>
      <c r="T1001" s="47" t="n">
        <f aca="false">T1002</f>
        <v>0</v>
      </c>
      <c r="U1001" s="45" t="n">
        <f aca="false">O1001+R1001</f>
        <v>93000</v>
      </c>
      <c r="V1001" s="46" t="n">
        <f aca="false">P1001+S1001</f>
        <v>93000</v>
      </c>
      <c r="W1001" s="47" t="n">
        <f aca="false">Q1001+T1001</f>
        <v>93000</v>
      </c>
      <c r="X1001" s="45" t="n">
        <f aca="false">X1002</f>
        <v>0</v>
      </c>
      <c r="Y1001" s="46" t="n">
        <f aca="false">Y1002</f>
        <v>0</v>
      </c>
      <c r="Z1001" s="47" t="n">
        <f aca="false">Z1002</f>
        <v>0</v>
      </c>
      <c r="AA1001" s="45" t="n">
        <f aca="false">U1001+X1001</f>
        <v>93000</v>
      </c>
      <c r="AB1001" s="46" t="n">
        <f aca="false">V1001+Y1001</f>
        <v>93000</v>
      </c>
      <c r="AC1001" s="47" t="n">
        <f aca="false">W1001+Z1001</f>
        <v>93000</v>
      </c>
      <c r="AD1001" s="45" t="n">
        <f aca="false">AD1002</f>
        <v>0</v>
      </c>
      <c r="AE1001" s="46" t="n">
        <f aca="false">AE1002</f>
        <v>0</v>
      </c>
      <c r="AF1001" s="47" t="n">
        <f aca="false">AF1002</f>
        <v>0</v>
      </c>
      <c r="AG1001" s="45" t="n">
        <f aca="false">AA1001+AD1001</f>
        <v>93000</v>
      </c>
      <c r="AH1001" s="46" t="n">
        <f aca="false">AB1001+AE1001</f>
        <v>93000</v>
      </c>
      <c r="AI1001" s="47" t="n">
        <f aca="false">AC1001+AF1001</f>
        <v>93000</v>
      </c>
    </row>
    <row r="1002" s="48" customFormat="true" ht="22.5" hidden="false" customHeight="true" outlineLevel="0" collapsed="false">
      <c r="A1002" s="38" t="s">
        <v>37</v>
      </c>
      <c r="B1002" s="39" t="n">
        <v>298</v>
      </c>
      <c r="C1002" s="40" t="n">
        <v>310</v>
      </c>
      <c r="D1002" s="41" t="s">
        <v>51</v>
      </c>
      <c r="E1002" s="42" t="s">
        <v>30</v>
      </c>
      <c r="F1002" s="41" t="s">
        <v>31</v>
      </c>
      <c r="G1002" s="43" t="s">
        <v>366</v>
      </c>
      <c r="H1002" s="44" t="n">
        <v>240</v>
      </c>
      <c r="I1002" s="45" t="n">
        <v>93000</v>
      </c>
      <c r="J1002" s="46" t="n">
        <v>93000</v>
      </c>
      <c r="K1002" s="47" t="n">
        <v>93000</v>
      </c>
      <c r="L1002" s="45" t="n">
        <v>0</v>
      </c>
      <c r="M1002" s="46" t="n">
        <v>0</v>
      </c>
      <c r="N1002" s="47" t="n">
        <v>0</v>
      </c>
      <c r="O1002" s="45" t="n">
        <f aca="false">I1002+L1002</f>
        <v>93000</v>
      </c>
      <c r="P1002" s="46" t="n">
        <f aca="false">J1002+M1002</f>
        <v>93000</v>
      </c>
      <c r="Q1002" s="47" t="n">
        <f aca="false">K1002+N1002</f>
        <v>93000</v>
      </c>
      <c r="R1002" s="45" t="n">
        <v>0</v>
      </c>
      <c r="S1002" s="46" t="n">
        <v>0</v>
      </c>
      <c r="T1002" s="47" t="n">
        <v>0</v>
      </c>
      <c r="U1002" s="45" t="n">
        <f aca="false">O1002+R1002</f>
        <v>93000</v>
      </c>
      <c r="V1002" s="46" t="n">
        <f aca="false">P1002+S1002</f>
        <v>93000</v>
      </c>
      <c r="W1002" s="47" t="n">
        <f aca="false">Q1002+T1002</f>
        <v>93000</v>
      </c>
      <c r="X1002" s="45" t="n">
        <v>0</v>
      </c>
      <c r="Y1002" s="46" t="n">
        <v>0</v>
      </c>
      <c r="Z1002" s="47" t="n">
        <v>0</v>
      </c>
      <c r="AA1002" s="45" t="n">
        <f aca="false">U1002+X1002</f>
        <v>93000</v>
      </c>
      <c r="AB1002" s="46" t="n">
        <f aca="false">V1002+Y1002</f>
        <v>93000</v>
      </c>
      <c r="AC1002" s="47" t="n">
        <f aca="false">W1002+Z1002</f>
        <v>93000</v>
      </c>
      <c r="AD1002" s="45" t="n">
        <v>0</v>
      </c>
      <c r="AE1002" s="46" t="n">
        <v>0</v>
      </c>
      <c r="AF1002" s="47" t="n">
        <v>0</v>
      </c>
      <c r="AG1002" s="45" t="n">
        <f aca="false">AA1002+AD1002</f>
        <v>93000</v>
      </c>
      <c r="AH1002" s="46" t="n">
        <f aca="false">AB1002+AE1002</f>
        <v>93000</v>
      </c>
      <c r="AI1002" s="47" t="n">
        <f aca="false">AC1002+AF1002</f>
        <v>93000</v>
      </c>
    </row>
    <row r="1003" s="48" customFormat="true" ht="22.5" hidden="false" customHeight="true" outlineLevel="0" collapsed="false">
      <c r="A1003" s="38" t="s">
        <v>367</v>
      </c>
      <c r="B1003" s="39" t="n">
        <v>298</v>
      </c>
      <c r="C1003" s="40" t="n">
        <v>310</v>
      </c>
      <c r="D1003" s="41" t="s">
        <v>51</v>
      </c>
      <c r="E1003" s="42" t="s">
        <v>30</v>
      </c>
      <c r="F1003" s="41" t="s">
        <v>31</v>
      </c>
      <c r="G1003" s="43" t="n">
        <v>81520</v>
      </c>
      <c r="H1003" s="44"/>
      <c r="I1003" s="45" t="n">
        <f aca="false">I1004</f>
        <v>220000</v>
      </c>
      <c r="J1003" s="46" t="n">
        <f aca="false">J1004</f>
        <v>220000</v>
      </c>
      <c r="K1003" s="47" t="n">
        <f aca="false">K1004</f>
        <v>220000</v>
      </c>
      <c r="L1003" s="45" t="n">
        <f aca="false">L1004</f>
        <v>0</v>
      </c>
      <c r="M1003" s="46" t="n">
        <f aca="false">M1004</f>
        <v>0</v>
      </c>
      <c r="N1003" s="47" t="n">
        <f aca="false">N1004</f>
        <v>0</v>
      </c>
      <c r="O1003" s="45" t="n">
        <f aca="false">I1003+L1003</f>
        <v>220000</v>
      </c>
      <c r="P1003" s="46" t="n">
        <f aca="false">J1003+M1003</f>
        <v>220000</v>
      </c>
      <c r="Q1003" s="47" t="n">
        <f aca="false">K1003+N1003</f>
        <v>220000</v>
      </c>
      <c r="R1003" s="45" t="n">
        <f aca="false">R1004</f>
        <v>0</v>
      </c>
      <c r="S1003" s="46" t="n">
        <f aca="false">S1004</f>
        <v>0</v>
      </c>
      <c r="T1003" s="47" t="n">
        <f aca="false">T1004</f>
        <v>0</v>
      </c>
      <c r="U1003" s="45" t="n">
        <f aca="false">O1003+R1003</f>
        <v>220000</v>
      </c>
      <c r="V1003" s="46" t="n">
        <f aca="false">P1003+S1003</f>
        <v>220000</v>
      </c>
      <c r="W1003" s="47" t="n">
        <f aca="false">Q1003+T1003</f>
        <v>220000</v>
      </c>
      <c r="X1003" s="45" t="n">
        <f aca="false">X1004</f>
        <v>0</v>
      </c>
      <c r="Y1003" s="46" t="n">
        <f aca="false">Y1004</f>
        <v>0</v>
      </c>
      <c r="Z1003" s="47" t="n">
        <f aca="false">Z1004</f>
        <v>0</v>
      </c>
      <c r="AA1003" s="45" t="n">
        <f aca="false">U1003+X1003</f>
        <v>220000</v>
      </c>
      <c r="AB1003" s="46" t="n">
        <f aca="false">V1003+Y1003</f>
        <v>220000</v>
      </c>
      <c r="AC1003" s="47" t="n">
        <f aca="false">W1003+Z1003</f>
        <v>220000</v>
      </c>
      <c r="AD1003" s="45" t="n">
        <f aca="false">AD1004</f>
        <v>0</v>
      </c>
      <c r="AE1003" s="46" t="n">
        <f aca="false">AE1004</f>
        <v>0</v>
      </c>
      <c r="AF1003" s="47" t="n">
        <f aca="false">AF1004</f>
        <v>0</v>
      </c>
      <c r="AG1003" s="45" t="n">
        <f aca="false">AA1003+AD1003</f>
        <v>220000</v>
      </c>
      <c r="AH1003" s="46" t="n">
        <f aca="false">AB1003+AE1003</f>
        <v>220000</v>
      </c>
      <c r="AI1003" s="47" t="n">
        <f aca="false">AC1003+AF1003</f>
        <v>220000</v>
      </c>
    </row>
    <row r="1004" s="48" customFormat="true" ht="22.5" hidden="false" customHeight="true" outlineLevel="0" collapsed="false">
      <c r="A1004" s="38" t="s">
        <v>36</v>
      </c>
      <c r="B1004" s="39" t="n">
        <v>298</v>
      </c>
      <c r="C1004" s="40" t="n">
        <v>310</v>
      </c>
      <c r="D1004" s="41" t="s">
        <v>51</v>
      </c>
      <c r="E1004" s="42" t="s">
        <v>30</v>
      </c>
      <c r="F1004" s="41" t="s">
        <v>31</v>
      </c>
      <c r="G1004" s="43" t="n">
        <v>81520</v>
      </c>
      <c r="H1004" s="44" t="n">
        <v>200</v>
      </c>
      <c r="I1004" s="45" t="n">
        <f aca="false">I1005</f>
        <v>220000</v>
      </c>
      <c r="J1004" s="46" t="n">
        <f aca="false">J1005</f>
        <v>220000</v>
      </c>
      <c r="K1004" s="47" t="n">
        <f aca="false">K1005</f>
        <v>220000</v>
      </c>
      <c r="L1004" s="45" t="n">
        <f aca="false">L1005</f>
        <v>0</v>
      </c>
      <c r="M1004" s="46" t="n">
        <f aca="false">M1005</f>
        <v>0</v>
      </c>
      <c r="N1004" s="47" t="n">
        <f aca="false">N1005</f>
        <v>0</v>
      </c>
      <c r="O1004" s="45" t="n">
        <f aca="false">I1004+L1004</f>
        <v>220000</v>
      </c>
      <c r="P1004" s="46" t="n">
        <f aca="false">J1004+M1004</f>
        <v>220000</v>
      </c>
      <c r="Q1004" s="47" t="n">
        <f aca="false">K1004+N1004</f>
        <v>220000</v>
      </c>
      <c r="R1004" s="45" t="n">
        <f aca="false">R1005</f>
        <v>0</v>
      </c>
      <c r="S1004" s="46" t="n">
        <f aca="false">S1005</f>
        <v>0</v>
      </c>
      <c r="T1004" s="47" t="n">
        <f aca="false">T1005</f>
        <v>0</v>
      </c>
      <c r="U1004" s="45" t="n">
        <f aca="false">O1004+R1004</f>
        <v>220000</v>
      </c>
      <c r="V1004" s="46" t="n">
        <f aca="false">P1004+S1004</f>
        <v>220000</v>
      </c>
      <c r="W1004" s="47" t="n">
        <f aca="false">Q1004+T1004</f>
        <v>220000</v>
      </c>
      <c r="X1004" s="45" t="n">
        <f aca="false">X1005</f>
        <v>0</v>
      </c>
      <c r="Y1004" s="46" t="n">
        <f aca="false">Y1005</f>
        <v>0</v>
      </c>
      <c r="Z1004" s="47" t="n">
        <f aca="false">Z1005</f>
        <v>0</v>
      </c>
      <c r="AA1004" s="45" t="n">
        <f aca="false">U1004+X1004</f>
        <v>220000</v>
      </c>
      <c r="AB1004" s="46" t="n">
        <f aca="false">V1004+Y1004</f>
        <v>220000</v>
      </c>
      <c r="AC1004" s="47" t="n">
        <f aca="false">W1004+Z1004</f>
        <v>220000</v>
      </c>
      <c r="AD1004" s="45" t="n">
        <f aca="false">AD1005</f>
        <v>0</v>
      </c>
      <c r="AE1004" s="46" t="n">
        <f aca="false">AE1005</f>
        <v>0</v>
      </c>
      <c r="AF1004" s="47" t="n">
        <f aca="false">AF1005</f>
        <v>0</v>
      </c>
      <c r="AG1004" s="45" t="n">
        <f aca="false">AA1004+AD1004</f>
        <v>220000</v>
      </c>
      <c r="AH1004" s="46" t="n">
        <f aca="false">AB1004+AE1004</f>
        <v>220000</v>
      </c>
      <c r="AI1004" s="47" t="n">
        <f aca="false">AC1004+AF1004</f>
        <v>220000</v>
      </c>
    </row>
    <row r="1005" s="48" customFormat="true" ht="22.5" hidden="false" customHeight="true" outlineLevel="0" collapsed="false">
      <c r="A1005" s="38" t="s">
        <v>37</v>
      </c>
      <c r="B1005" s="39" t="n">
        <v>298</v>
      </c>
      <c r="C1005" s="40" t="n">
        <v>310</v>
      </c>
      <c r="D1005" s="41" t="s">
        <v>51</v>
      </c>
      <c r="E1005" s="42" t="s">
        <v>30</v>
      </c>
      <c r="F1005" s="41" t="s">
        <v>31</v>
      </c>
      <c r="G1005" s="43" t="n">
        <v>81520</v>
      </c>
      <c r="H1005" s="44" t="n">
        <v>240</v>
      </c>
      <c r="I1005" s="45" t="n">
        <v>220000</v>
      </c>
      <c r="J1005" s="46" t="n">
        <v>220000</v>
      </c>
      <c r="K1005" s="47" t="n">
        <v>220000</v>
      </c>
      <c r="L1005" s="45" t="n">
        <v>0</v>
      </c>
      <c r="M1005" s="46" t="n">
        <v>0</v>
      </c>
      <c r="N1005" s="47" t="n">
        <v>0</v>
      </c>
      <c r="O1005" s="45" t="n">
        <f aca="false">I1005+L1005</f>
        <v>220000</v>
      </c>
      <c r="P1005" s="46" t="n">
        <f aca="false">J1005+M1005</f>
        <v>220000</v>
      </c>
      <c r="Q1005" s="47" t="n">
        <f aca="false">K1005+N1005</f>
        <v>220000</v>
      </c>
      <c r="R1005" s="45" t="n">
        <v>0</v>
      </c>
      <c r="S1005" s="46" t="n">
        <v>0</v>
      </c>
      <c r="T1005" s="47" t="n">
        <v>0</v>
      </c>
      <c r="U1005" s="45" t="n">
        <f aca="false">O1005+R1005</f>
        <v>220000</v>
      </c>
      <c r="V1005" s="46" t="n">
        <f aca="false">P1005+S1005</f>
        <v>220000</v>
      </c>
      <c r="W1005" s="47" t="n">
        <f aca="false">Q1005+T1005</f>
        <v>220000</v>
      </c>
      <c r="X1005" s="45" t="n">
        <v>0</v>
      </c>
      <c r="Y1005" s="46" t="n">
        <v>0</v>
      </c>
      <c r="Z1005" s="47" t="n">
        <v>0</v>
      </c>
      <c r="AA1005" s="45" t="n">
        <f aca="false">U1005+X1005</f>
        <v>220000</v>
      </c>
      <c r="AB1005" s="46" t="n">
        <f aca="false">V1005+Y1005</f>
        <v>220000</v>
      </c>
      <c r="AC1005" s="47" t="n">
        <f aca="false">W1005+Z1005</f>
        <v>220000</v>
      </c>
      <c r="AD1005" s="45" t="n">
        <v>0</v>
      </c>
      <c r="AE1005" s="46" t="n">
        <v>0</v>
      </c>
      <c r="AF1005" s="47" t="n">
        <v>0</v>
      </c>
      <c r="AG1005" s="45" t="n">
        <f aca="false">AA1005+AD1005</f>
        <v>220000</v>
      </c>
      <c r="AH1005" s="46" t="n">
        <f aca="false">AB1005+AE1005</f>
        <v>220000</v>
      </c>
      <c r="AI1005" s="47" t="n">
        <f aca="false">AC1005+AF1005</f>
        <v>220000</v>
      </c>
    </row>
    <row r="1006" s="48" customFormat="true" ht="22.5" hidden="false" customHeight="true" outlineLevel="0" collapsed="false">
      <c r="A1006" s="38" t="s">
        <v>58</v>
      </c>
      <c r="B1006" s="39" t="n">
        <v>298</v>
      </c>
      <c r="C1006" s="40" t="n">
        <v>310</v>
      </c>
      <c r="D1006" s="41" t="n">
        <v>55</v>
      </c>
      <c r="E1006" s="42" t="n">
        <v>0</v>
      </c>
      <c r="F1006" s="41" t="n">
        <v>0</v>
      </c>
      <c r="G1006" s="43" t="n">
        <v>0</v>
      </c>
      <c r="H1006" s="44"/>
      <c r="I1006" s="45"/>
      <c r="J1006" s="46"/>
      <c r="K1006" s="47"/>
      <c r="L1006" s="45"/>
      <c r="M1006" s="46"/>
      <c r="N1006" s="47"/>
      <c r="O1006" s="45"/>
      <c r="P1006" s="46"/>
      <c r="Q1006" s="47"/>
      <c r="R1006" s="45"/>
      <c r="S1006" s="46"/>
      <c r="T1006" s="47"/>
      <c r="U1006" s="45"/>
      <c r="V1006" s="46"/>
      <c r="W1006" s="47"/>
      <c r="X1006" s="45" t="n">
        <f aca="false">X1007</f>
        <v>95940</v>
      </c>
      <c r="Y1006" s="46" t="n">
        <f aca="false">Y1007</f>
        <v>0</v>
      </c>
      <c r="Z1006" s="47" t="n">
        <f aca="false">Z1007</f>
        <v>0</v>
      </c>
      <c r="AA1006" s="45" t="n">
        <f aca="false">AA1007</f>
        <v>95940</v>
      </c>
      <c r="AB1006" s="46" t="n">
        <f aca="false">AB1007</f>
        <v>0</v>
      </c>
      <c r="AC1006" s="47" t="n">
        <f aca="false">AC1007</f>
        <v>0</v>
      </c>
      <c r="AD1006" s="45" t="n">
        <f aca="false">AD1007</f>
        <v>0</v>
      </c>
      <c r="AE1006" s="46" t="n">
        <f aca="false">AE1007</f>
        <v>0</v>
      </c>
      <c r="AF1006" s="47" t="n">
        <f aca="false">AF1007</f>
        <v>0</v>
      </c>
      <c r="AG1006" s="45" t="n">
        <f aca="false">AG1007</f>
        <v>95940</v>
      </c>
      <c r="AH1006" s="46" t="n">
        <f aca="false">AH1007</f>
        <v>0</v>
      </c>
      <c r="AI1006" s="47" t="n">
        <f aca="false">AI1007</f>
        <v>0</v>
      </c>
    </row>
    <row r="1007" s="48" customFormat="true" ht="22.5" hidden="false" customHeight="true" outlineLevel="0" collapsed="false">
      <c r="A1007" s="38" t="s">
        <v>58</v>
      </c>
      <c r="B1007" s="39" t="n">
        <v>298</v>
      </c>
      <c r="C1007" s="40" t="n">
        <v>310</v>
      </c>
      <c r="D1007" s="41" t="n">
        <v>55</v>
      </c>
      <c r="E1007" s="42" t="n">
        <v>0</v>
      </c>
      <c r="F1007" s="41" t="n">
        <v>0</v>
      </c>
      <c r="G1007" s="43" t="n">
        <v>81400</v>
      </c>
      <c r="H1007" s="44"/>
      <c r="I1007" s="45"/>
      <c r="J1007" s="46"/>
      <c r="K1007" s="47"/>
      <c r="L1007" s="45"/>
      <c r="M1007" s="46"/>
      <c r="N1007" s="47"/>
      <c r="O1007" s="45"/>
      <c r="P1007" s="46"/>
      <c r="Q1007" s="47"/>
      <c r="R1007" s="45"/>
      <c r="S1007" s="46"/>
      <c r="T1007" s="47"/>
      <c r="U1007" s="45"/>
      <c r="V1007" s="46"/>
      <c r="W1007" s="47"/>
      <c r="X1007" s="45" t="n">
        <f aca="false">X1008</f>
        <v>95940</v>
      </c>
      <c r="Y1007" s="46" t="n">
        <f aca="false">Y1008</f>
        <v>0</v>
      </c>
      <c r="Z1007" s="47" t="n">
        <f aca="false">Z1008</f>
        <v>0</v>
      </c>
      <c r="AA1007" s="45" t="n">
        <f aca="false">AA1008</f>
        <v>95940</v>
      </c>
      <c r="AB1007" s="46" t="n">
        <f aca="false">AB1008</f>
        <v>0</v>
      </c>
      <c r="AC1007" s="47" t="n">
        <f aca="false">AC1008</f>
        <v>0</v>
      </c>
      <c r="AD1007" s="45" t="n">
        <f aca="false">AD1008</f>
        <v>0</v>
      </c>
      <c r="AE1007" s="46" t="n">
        <f aca="false">AE1008</f>
        <v>0</v>
      </c>
      <c r="AF1007" s="47" t="n">
        <f aca="false">AF1008</f>
        <v>0</v>
      </c>
      <c r="AG1007" s="45" t="n">
        <f aca="false">AG1008</f>
        <v>95940</v>
      </c>
      <c r="AH1007" s="46" t="n">
        <f aca="false">AH1008</f>
        <v>0</v>
      </c>
      <c r="AI1007" s="47" t="n">
        <f aca="false">AI1008</f>
        <v>0</v>
      </c>
    </row>
    <row r="1008" s="48" customFormat="true" ht="22.5" hidden="false" customHeight="true" outlineLevel="0" collapsed="false">
      <c r="A1008" s="38" t="s">
        <v>36</v>
      </c>
      <c r="B1008" s="39" t="n">
        <v>298</v>
      </c>
      <c r="C1008" s="40" t="n">
        <v>310</v>
      </c>
      <c r="D1008" s="41" t="n">
        <v>55</v>
      </c>
      <c r="E1008" s="42" t="n">
        <v>0</v>
      </c>
      <c r="F1008" s="41" t="n">
        <v>0</v>
      </c>
      <c r="G1008" s="43" t="n">
        <v>81400</v>
      </c>
      <c r="H1008" s="44" t="n">
        <v>200</v>
      </c>
      <c r="I1008" s="45"/>
      <c r="J1008" s="46"/>
      <c r="K1008" s="47"/>
      <c r="L1008" s="45"/>
      <c r="M1008" s="46"/>
      <c r="N1008" s="47"/>
      <c r="O1008" s="45"/>
      <c r="P1008" s="46"/>
      <c r="Q1008" s="47"/>
      <c r="R1008" s="45"/>
      <c r="S1008" s="46"/>
      <c r="T1008" s="47"/>
      <c r="U1008" s="45"/>
      <c r="V1008" s="46"/>
      <c r="W1008" s="47"/>
      <c r="X1008" s="45" t="n">
        <f aca="false">X1009</f>
        <v>95940</v>
      </c>
      <c r="Y1008" s="46" t="n">
        <f aca="false">Y1009</f>
        <v>0</v>
      </c>
      <c r="Z1008" s="47" t="n">
        <f aca="false">Z1009</f>
        <v>0</v>
      </c>
      <c r="AA1008" s="45" t="n">
        <f aca="false">AA1009</f>
        <v>95940</v>
      </c>
      <c r="AB1008" s="46" t="n">
        <f aca="false">AB1009</f>
        <v>0</v>
      </c>
      <c r="AC1008" s="47" t="n">
        <f aca="false">AC1009</f>
        <v>0</v>
      </c>
      <c r="AD1008" s="45" t="n">
        <f aca="false">AD1009</f>
        <v>0</v>
      </c>
      <c r="AE1008" s="46" t="n">
        <f aca="false">AE1009</f>
        <v>0</v>
      </c>
      <c r="AF1008" s="47" t="n">
        <f aca="false">AF1009</f>
        <v>0</v>
      </c>
      <c r="AG1008" s="45" t="n">
        <f aca="false">AG1009</f>
        <v>95940</v>
      </c>
      <c r="AH1008" s="46" t="n">
        <f aca="false">AH1009</f>
        <v>0</v>
      </c>
      <c r="AI1008" s="47" t="n">
        <f aca="false">AI1009</f>
        <v>0</v>
      </c>
    </row>
    <row r="1009" s="48" customFormat="true" ht="22.5" hidden="false" customHeight="true" outlineLevel="0" collapsed="false">
      <c r="A1009" s="38" t="s">
        <v>37</v>
      </c>
      <c r="B1009" s="39" t="n">
        <v>298</v>
      </c>
      <c r="C1009" s="40" t="n">
        <v>310</v>
      </c>
      <c r="D1009" s="41" t="n">
        <v>55</v>
      </c>
      <c r="E1009" s="42" t="n">
        <v>0</v>
      </c>
      <c r="F1009" s="41" t="n">
        <v>0</v>
      </c>
      <c r="G1009" s="43" t="n">
        <v>81400</v>
      </c>
      <c r="H1009" s="44" t="n">
        <v>240</v>
      </c>
      <c r="I1009" s="45"/>
      <c r="J1009" s="46"/>
      <c r="K1009" s="47"/>
      <c r="L1009" s="45"/>
      <c r="M1009" s="46"/>
      <c r="N1009" s="47"/>
      <c r="O1009" s="45"/>
      <c r="P1009" s="46"/>
      <c r="Q1009" s="47"/>
      <c r="R1009" s="45"/>
      <c r="S1009" s="46"/>
      <c r="T1009" s="47"/>
      <c r="U1009" s="45"/>
      <c r="V1009" s="46"/>
      <c r="W1009" s="47"/>
      <c r="X1009" s="45" t="n">
        <v>95940</v>
      </c>
      <c r="Y1009" s="46"/>
      <c r="Z1009" s="47"/>
      <c r="AA1009" s="45" t="n">
        <f aca="false">U1009+X1009</f>
        <v>95940</v>
      </c>
      <c r="AB1009" s="46" t="n">
        <f aca="false">V1009+Y1009</f>
        <v>0</v>
      </c>
      <c r="AC1009" s="47" t="n">
        <f aca="false">W1009+Z1009</f>
        <v>0</v>
      </c>
      <c r="AD1009" s="45"/>
      <c r="AE1009" s="46"/>
      <c r="AF1009" s="47"/>
      <c r="AG1009" s="45" t="n">
        <f aca="false">AA1009+AD1009</f>
        <v>95940</v>
      </c>
      <c r="AH1009" s="46" t="n">
        <f aca="false">AB1009+AE1009</f>
        <v>0</v>
      </c>
      <c r="AI1009" s="47" t="n">
        <f aca="false">AC1009+AF1009</f>
        <v>0</v>
      </c>
    </row>
    <row r="1010" s="48" customFormat="true" ht="22.5" hidden="false" customHeight="true" outlineLevel="0" collapsed="false">
      <c r="A1010" s="38" t="s">
        <v>368</v>
      </c>
      <c r="B1010" s="39" t="n">
        <v>298</v>
      </c>
      <c r="C1010" s="40" t="n">
        <v>314</v>
      </c>
      <c r="D1010" s="41"/>
      <c r="E1010" s="42"/>
      <c r="F1010" s="41"/>
      <c r="G1010" s="43"/>
      <c r="H1010" s="44"/>
      <c r="I1010" s="45" t="n">
        <f aca="false">I1011</f>
        <v>170000</v>
      </c>
      <c r="J1010" s="46" t="n">
        <f aca="false">J1011</f>
        <v>170000</v>
      </c>
      <c r="K1010" s="47" t="n">
        <f aca="false">K1011</f>
        <v>170000</v>
      </c>
      <c r="L1010" s="45" t="n">
        <f aca="false">L1011</f>
        <v>0</v>
      </c>
      <c r="M1010" s="46" t="n">
        <f aca="false">M1011</f>
        <v>0</v>
      </c>
      <c r="N1010" s="47" t="n">
        <f aca="false">N1011</f>
        <v>0</v>
      </c>
      <c r="O1010" s="45" t="n">
        <f aca="false">I1010+L1010</f>
        <v>170000</v>
      </c>
      <c r="P1010" s="46" t="n">
        <f aca="false">J1010+M1010</f>
        <v>170000</v>
      </c>
      <c r="Q1010" s="47" t="n">
        <f aca="false">K1010+N1010</f>
        <v>170000</v>
      </c>
      <c r="R1010" s="45" t="n">
        <f aca="false">R1011</f>
        <v>0</v>
      </c>
      <c r="S1010" s="46" t="n">
        <f aca="false">S1011</f>
        <v>0</v>
      </c>
      <c r="T1010" s="47" t="n">
        <f aca="false">T1011</f>
        <v>0</v>
      </c>
      <c r="U1010" s="45" t="n">
        <f aca="false">O1010+R1010</f>
        <v>170000</v>
      </c>
      <c r="V1010" s="46" t="n">
        <f aca="false">P1010+S1010</f>
        <v>170000</v>
      </c>
      <c r="W1010" s="47" t="n">
        <f aca="false">Q1010+T1010</f>
        <v>170000</v>
      </c>
      <c r="X1010" s="45" t="n">
        <f aca="false">X1011</f>
        <v>0</v>
      </c>
      <c r="Y1010" s="46" t="n">
        <f aca="false">Y1011</f>
        <v>0</v>
      </c>
      <c r="Z1010" s="47" t="n">
        <f aca="false">Z1011</f>
        <v>0</v>
      </c>
      <c r="AA1010" s="45" t="n">
        <f aca="false">U1010+X1010</f>
        <v>170000</v>
      </c>
      <c r="AB1010" s="46" t="n">
        <f aca="false">V1010+Y1010</f>
        <v>170000</v>
      </c>
      <c r="AC1010" s="47" t="n">
        <f aca="false">W1010+Z1010</f>
        <v>170000</v>
      </c>
      <c r="AD1010" s="45" t="n">
        <f aca="false">AD1011</f>
        <v>0</v>
      </c>
      <c r="AE1010" s="46" t="n">
        <f aca="false">AE1011</f>
        <v>0</v>
      </c>
      <c r="AF1010" s="47" t="n">
        <f aca="false">AF1011</f>
        <v>0</v>
      </c>
      <c r="AG1010" s="45" t="n">
        <f aca="false">AA1010+AD1010</f>
        <v>170000</v>
      </c>
      <c r="AH1010" s="46" t="n">
        <f aca="false">AB1010+AE1010</f>
        <v>170000</v>
      </c>
      <c r="AI1010" s="47" t="n">
        <f aca="false">AC1010+AF1010</f>
        <v>170000</v>
      </c>
    </row>
    <row r="1011" s="48" customFormat="true" ht="31.5" hidden="false" customHeight="true" outlineLevel="0" collapsed="false">
      <c r="A1011" s="49" t="s">
        <v>158</v>
      </c>
      <c r="B1011" s="39" t="n">
        <v>298</v>
      </c>
      <c r="C1011" s="40" t="n">
        <v>314</v>
      </c>
      <c r="D1011" s="41" t="n">
        <v>8</v>
      </c>
      <c r="E1011" s="42" t="s">
        <v>30</v>
      </c>
      <c r="F1011" s="41" t="s">
        <v>31</v>
      </c>
      <c r="G1011" s="43" t="s">
        <v>32</v>
      </c>
      <c r="H1011" s="44"/>
      <c r="I1011" s="45" t="n">
        <f aca="false">I1012</f>
        <v>170000</v>
      </c>
      <c r="J1011" s="46" t="n">
        <f aca="false">J1012</f>
        <v>170000</v>
      </c>
      <c r="K1011" s="47" t="n">
        <f aca="false">K1012</f>
        <v>170000</v>
      </c>
      <c r="L1011" s="45" t="n">
        <f aca="false">L1012</f>
        <v>0</v>
      </c>
      <c r="M1011" s="46" t="n">
        <f aca="false">M1012</f>
        <v>0</v>
      </c>
      <c r="N1011" s="47" t="n">
        <f aca="false">N1012</f>
        <v>0</v>
      </c>
      <c r="O1011" s="45" t="n">
        <f aca="false">I1011+L1011</f>
        <v>170000</v>
      </c>
      <c r="P1011" s="46" t="n">
        <f aca="false">J1011+M1011</f>
        <v>170000</v>
      </c>
      <c r="Q1011" s="47" t="n">
        <f aca="false">K1011+N1011</f>
        <v>170000</v>
      </c>
      <c r="R1011" s="45" t="n">
        <f aca="false">R1012</f>
        <v>0</v>
      </c>
      <c r="S1011" s="46" t="n">
        <f aca="false">S1012</f>
        <v>0</v>
      </c>
      <c r="T1011" s="47" t="n">
        <f aca="false">T1012</f>
        <v>0</v>
      </c>
      <c r="U1011" s="45" t="n">
        <f aca="false">O1011+R1011</f>
        <v>170000</v>
      </c>
      <c r="V1011" s="46" t="n">
        <f aca="false">P1011+S1011</f>
        <v>170000</v>
      </c>
      <c r="W1011" s="47" t="n">
        <f aca="false">Q1011+T1011</f>
        <v>170000</v>
      </c>
      <c r="X1011" s="45" t="n">
        <f aca="false">X1012</f>
        <v>0</v>
      </c>
      <c r="Y1011" s="46" t="n">
        <f aca="false">Y1012</f>
        <v>0</v>
      </c>
      <c r="Z1011" s="47" t="n">
        <f aca="false">Z1012</f>
        <v>0</v>
      </c>
      <c r="AA1011" s="45" t="n">
        <f aca="false">U1011+X1011</f>
        <v>170000</v>
      </c>
      <c r="AB1011" s="46" t="n">
        <f aca="false">V1011+Y1011</f>
        <v>170000</v>
      </c>
      <c r="AC1011" s="47" t="n">
        <f aca="false">W1011+Z1011</f>
        <v>170000</v>
      </c>
      <c r="AD1011" s="45" t="n">
        <f aca="false">AD1012</f>
        <v>0</v>
      </c>
      <c r="AE1011" s="46" t="n">
        <f aca="false">AE1012</f>
        <v>0</v>
      </c>
      <c r="AF1011" s="47" t="n">
        <f aca="false">AF1012</f>
        <v>0</v>
      </c>
      <c r="AG1011" s="45" t="n">
        <f aca="false">AA1011+AD1011</f>
        <v>170000</v>
      </c>
      <c r="AH1011" s="46" t="n">
        <f aca="false">AB1011+AE1011</f>
        <v>170000</v>
      </c>
      <c r="AI1011" s="47" t="n">
        <f aca="false">AC1011+AF1011</f>
        <v>170000</v>
      </c>
    </row>
    <row r="1012" s="48" customFormat="true" ht="22.5" hidden="false" customHeight="true" outlineLevel="0" collapsed="false">
      <c r="A1012" s="38" t="s">
        <v>369</v>
      </c>
      <c r="B1012" s="39" t="n">
        <v>298</v>
      </c>
      <c r="C1012" s="40" t="n">
        <v>314</v>
      </c>
      <c r="D1012" s="41" t="n">
        <v>8</v>
      </c>
      <c r="E1012" s="42" t="s">
        <v>30</v>
      </c>
      <c r="F1012" s="41" t="s">
        <v>31</v>
      </c>
      <c r="G1012" s="43" t="s">
        <v>370</v>
      </c>
      <c r="H1012" s="44"/>
      <c r="I1012" s="45" t="n">
        <f aca="false">I1013</f>
        <v>170000</v>
      </c>
      <c r="J1012" s="46" t="n">
        <f aca="false">J1013</f>
        <v>170000</v>
      </c>
      <c r="K1012" s="47" t="n">
        <f aca="false">K1013</f>
        <v>170000</v>
      </c>
      <c r="L1012" s="45" t="n">
        <f aca="false">L1013</f>
        <v>0</v>
      </c>
      <c r="M1012" s="46" t="n">
        <f aca="false">M1013</f>
        <v>0</v>
      </c>
      <c r="N1012" s="47" t="n">
        <f aca="false">N1013</f>
        <v>0</v>
      </c>
      <c r="O1012" s="45" t="n">
        <f aca="false">I1012+L1012</f>
        <v>170000</v>
      </c>
      <c r="P1012" s="46" t="n">
        <f aca="false">J1012+M1012</f>
        <v>170000</v>
      </c>
      <c r="Q1012" s="47" t="n">
        <f aca="false">K1012+N1012</f>
        <v>170000</v>
      </c>
      <c r="R1012" s="45" t="n">
        <f aca="false">R1013</f>
        <v>0</v>
      </c>
      <c r="S1012" s="46" t="n">
        <f aca="false">S1013</f>
        <v>0</v>
      </c>
      <c r="T1012" s="47" t="n">
        <f aca="false">T1013</f>
        <v>0</v>
      </c>
      <c r="U1012" s="45" t="n">
        <f aca="false">O1012+R1012</f>
        <v>170000</v>
      </c>
      <c r="V1012" s="46" t="n">
        <f aca="false">P1012+S1012</f>
        <v>170000</v>
      </c>
      <c r="W1012" s="47" t="n">
        <f aca="false">Q1012+T1012</f>
        <v>170000</v>
      </c>
      <c r="X1012" s="45" t="n">
        <f aca="false">X1013</f>
        <v>0</v>
      </c>
      <c r="Y1012" s="46" t="n">
        <f aca="false">Y1013</f>
        <v>0</v>
      </c>
      <c r="Z1012" s="47" t="n">
        <f aca="false">Z1013</f>
        <v>0</v>
      </c>
      <c r="AA1012" s="45" t="n">
        <f aca="false">U1012+X1012</f>
        <v>170000</v>
      </c>
      <c r="AB1012" s="46" t="n">
        <f aca="false">V1012+Y1012</f>
        <v>170000</v>
      </c>
      <c r="AC1012" s="47" t="n">
        <f aca="false">W1012+Z1012</f>
        <v>170000</v>
      </c>
      <c r="AD1012" s="45" t="n">
        <f aca="false">AD1013</f>
        <v>0</v>
      </c>
      <c r="AE1012" s="46" t="n">
        <f aca="false">AE1013</f>
        <v>0</v>
      </c>
      <c r="AF1012" s="47" t="n">
        <f aca="false">AF1013</f>
        <v>0</v>
      </c>
      <c r="AG1012" s="45" t="n">
        <f aca="false">AA1012+AD1012</f>
        <v>170000</v>
      </c>
      <c r="AH1012" s="46" t="n">
        <f aca="false">AB1012+AE1012</f>
        <v>170000</v>
      </c>
      <c r="AI1012" s="47" t="n">
        <f aca="false">AC1012+AF1012</f>
        <v>170000</v>
      </c>
    </row>
    <row r="1013" s="48" customFormat="true" ht="22.5" hidden="false" customHeight="true" outlineLevel="0" collapsed="false">
      <c r="A1013" s="38" t="s">
        <v>36</v>
      </c>
      <c r="B1013" s="39" t="n">
        <v>298</v>
      </c>
      <c r="C1013" s="40" t="n">
        <v>314</v>
      </c>
      <c r="D1013" s="41" t="n">
        <v>8</v>
      </c>
      <c r="E1013" s="42" t="s">
        <v>30</v>
      </c>
      <c r="F1013" s="41" t="s">
        <v>31</v>
      </c>
      <c r="G1013" s="43" t="s">
        <v>370</v>
      </c>
      <c r="H1013" s="44" t="n">
        <v>200</v>
      </c>
      <c r="I1013" s="45" t="n">
        <f aca="false">I1014</f>
        <v>170000</v>
      </c>
      <c r="J1013" s="46" t="n">
        <f aca="false">J1014</f>
        <v>170000</v>
      </c>
      <c r="K1013" s="47" t="n">
        <f aca="false">K1014</f>
        <v>170000</v>
      </c>
      <c r="L1013" s="45" t="n">
        <f aca="false">L1014</f>
        <v>0</v>
      </c>
      <c r="M1013" s="46" t="n">
        <f aca="false">M1014</f>
        <v>0</v>
      </c>
      <c r="N1013" s="47" t="n">
        <f aca="false">N1014</f>
        <v>0</v>
      </c>
      <c r="O1013" s="45" t="n">
        <f aca="false">I1013+L1013</f>
        <v>170000</v>
      </c>
      <c r="P1013" s="46" t="n">
        <f aca="false">J1013+M1013</f>
        <v>170000</v>
      </c>
      <c r="Q1013" s="47" t="n">
        <f aca="false">K1013+N1013</f>
        <v>170000</v>
      </c>
      <c r="R1013" s="45" t="n">
        <f aca="false">R1014</f>
        <v>0</v>
      </c>
      <c r="S1013" s="46" t="n">
        <f aca="false">S1014</f>
        <v>0</v>
      </c>
      <c r="T1013" s="47" t="n">
        <f aca="false">T1014</f>
        <v>0</v>
      </c>
      <c r="U1013" s="45" t="n">
        <f aca="false">O1013+R1013</f>
        <v>170000</v>
      </c>
      <c r="V1013" s="46" t="n">
        <f aca="false">P1013+S1013</f>
        <v>170000</v>
      </c>
      <c r="W1013" s="47" t="n">
        <f aca="false">Q1013+T1013</f>
        <v>170000</v>
      </c>
      <c r="X1013" s="45" t="n">
        <f aca="false">X1014</f>
        <v>0</v>
      </c>
      <c r="Y1013" s="46" t="n">
        <f aca="false">Y1014</f>
        <v>0</v>
      </c>
      <c r="Z1013" s="47" t="n">
        <f aca="false">Z1014</f>
        <v>0</v>
      </c>
      <c r="AA1013" s="45" t="n">
        <f aca="false">U1013+X1013</f>
        <v>170000</v>
      </c>
      <c r="AB1013" s="46" t="n">
        <f aca="false">V1013+Y1013</f>
        <v>170000</v>
      </c>
      <c r="AC1013" s="47" t="n">
        <f aca="false">W1013+Z1013</f>
        <v>170000</v>
      </c>
      <c r="AD1013" s="45" t="n">
        <f aca="false">AD1014</f>
        <v>0</v>
      </c>
      <c r="AE1013" s="46" t="n">
        <f aca="false">AE1014</f>
        <v>0</v>
      </c>
      <c r="AF1013" s="47" t="n">
        <f aca="false">AF1014</f>
        <v>0</v>
      </c>
      <c r="AG1013" s="45" t="n">
        <f aca="false">AA1013+AD1013</f>
        <v>170000</v>
      </c>
      <c r="AH1013" s="46" t="n">
        <f aca="false">AB1013+AE1013</f>
        <v>170000</v>
      </c>
      <c r="AI1013" s="47" t="n">
        <f aca="false">AC1013+AF1013</f>
        <v>170000</v>
      </c>
    </row>
    <row r="1014" s="48" customFormat="true" ht="22.5" hidden="false" customHeight="true" outlineLevel="0" collapsed="false">
      <c r="A1014" s="38" t="s">
        <v>37</v>
      </c>
      <c r="B1014" s="39" t="n">
        <v>298</v>
      </c>
      <c r="C1014" s="40" t="n">
        <v>314</v>
      </c>
      <c r="D1014" s="41" t="n">
        <v>8</v>
      </c>
      <c r="E1014" s="42" t="s">
        <v>30</v>
      </c>
      <c r="F1014" s="41" t="s">
        <v>31</v>
      </c>
      <c r="G1014" s="43" t="s">
        <v>370</v>
      </c>
      <c r="H1014" s="44" t="n">
        <v>240</v>
      </c>
      <c r="I1014" s="45" t="n">
        <v>170000</v>
      </c>
      <c r="J1014" s="46" t="n">
        <v>170000</v>
      </c>
      <c r="K1014" s="47" t="n">
        <v>170000</v>
      </c>
      <c r="L1014" s="45" t="n">
        <v>0</v>
      </c>
      <c r="M1014" s="46" t="n">
        <v>0</v>
      </c>
      <c r="N1014" s="47" t="n">
        <v>0</v>
      </c>
      <c r="O1014" s="45" t="n">
        <f aca="false">I1014+L1014</f>
        <v>170000</v>
      </c>
      <c r="P1014" s="46" t="n">
        <f aca="false">J1014+M1014</f>
        <v>170000</v>
      </c>
      <c r="Q1014" s="47" t="n">
        <f aca="false">K1014+N1014</f>
        <v>170000</v>
      </c>
      <c r="R1014" s="45" t="n">
        <v>0</v>
      </c>
      <c r="S1014" s="46" t="n">
        <v>0</v>
      </c>
      <c r="T1014" s="47" t="n">
        <v>0</v>
      </c>
      <c r="U1014" s="45" t="n">
        <f aca="false">O1014+R1014</f>
        <v>170000</v>
      </c>
      <c r="V1014" s="46" t="n">
        <f aca="false">P1014+S1014</f>
        <v>170000</v>
      </c>
      <c r="W1014" s="47" t="n">
        <f aca="false">Q1014+T1014</f>
        <v>170000</v>
      </c>
      <c r="X1014" s="45" t="n">
        <v>0</v>
      </c>
      <c r="Y1014" s="46" t="n">
        <v>0</v>
      </c>
      <c r="Z1014" s="47" t="n">
        <v>0</v>
      </c>
      <c r="AA1014" s="45" t="n">
        <f aca="false">U1014+X1014</f>
        <v>170000</v>
      </c>
      <c r="AB1014" s="46" t="n">
        <f aca="false">V1014+Y1014</f>
        <v>170000</v>
      </c>
      <c r="AC1014" s="47" t="n">
        <f aca="false">W1014+Z1014</f>
        <v>170000</v>
      </c>
      <c r="AD1014" s="45" t="n">
        <v>0</v>
      </c>
      <c r="AE1014" s="46" t="n">
        <v>0</v>
      </c>
      <c r="AF1014" s="47" t="n">
        <v>0</v>
      </c>
      <c r="AG1014" s="45" t="n">
        <f aca="false">AA1014+AD1014</f>
        <v>170000</v>
      </c>
      <c r="AH1014" s="46" t="n">
        <f aca="false">AB1014+AE1014</f>
        <v>170000</v>
      </c>
      <c r="AI1014" s="47" t="n">
        <f aca="false">AC1014+AF1014</f>
        <v>170000</v>
      </c>
    </row>
    <row r="1015" s="48" customFormat="true" ht="12.75" hidden="false" customHeight="true" outlineLevel="0" collapsed="false">
      <c r="A1015" s="38" t="s">
        <v>126</v>
      </c>
      <c r="B1015" s="39" t="n">
        <v>298</v>
      </c>
      <c r="C1015" s="40" t="n">
        <v>700</v>
      </c>
      <c r="D1015" s="41"/>
      <c r="E1015" s="42"/>
      <c r="F1015" s="41"/>
      <c r="G1015" s="43"/>
      <c r="H1015" s="44"/>
      <c r="I1015" s="45" t="n">
        <f aca="false">I1016</f>
        <v>65000</v>
      </c>
      <c r="J1015" s="46" t="n">
        <f aca="false">J1016</f>
        <v>65000</v>
      </c>
      <c r="K1015" s="47" t="n">
        <f aca="false">K1016</f>
        <v>65000</v>
      </c>
      <c r="L1015" s="45" t="n">
        <f aca="false">L1016</f>
        <v>0</v>
      </c>
      <c r="M1015" s="46" t="n">
        <f aca="false">M1016</f>
        <v>0</v>
      </c>
      <c r="N1015" s="47" t="n">
        <f aca="false">N1016</f>
        <v>0</v>
      </c>
      <c r="O1015" s="45" t="n">
        <f aca="false">I1015+L1015</f>
        <v>65000</v>
      </c>
      <c r="P1015" s="46" t="n">
        <f aca="false">J1015+M1015</f>
        <v>65000</v>
      </c>
      <c r="Q1015" s="47" t="n">
        <f aca="false">K1015+N1015</f>
        <v>65000</v>
      </c>
      <c r="R1015" s="45" t="n">
        <f aca="false">R1016</f>
        <v>0</v>
      </c>
      <c r="S1015" s="46" t="n">
        <f aca="false">S1016</f>
        <v>0</v>
      </c>
      <c r="T1015" s="47" t="n">
        <f aca="false">T1016</f>
        <v>0</v>
      </c>
      <c r="U1015" s="45" t="n">
        <f aca="false">O1015+R1015</f>
        <v>65000</v>
      </c>
      <c r="V1015" s="46" t="n">
        <f aca="false">P1015+S1015</f>
        <v>65000</v>
      </c>
      <c r="W1015" s="47" t="n">
        <f aca="false">Q1015+T1015</f>
        <v>65000</v>
      </c>
      <c r="X1015" s="45" t="n">
        <f aca="false">X1016</f>
        <v>0</v>
      </c>
      <c r="Y1015" s="46" t="n">
        <f aca="false">Y1016</f>
        <v>0</v>
      </c>
      <c r="Z1015" s="47" t="n">
        <f aca="false">Z1016</f>
        <v>0</v>
      </c>
      <c r="AA1015" s="45" t="n">
        <f aca="false">U1015+X1015</f>
        <v>65000</v>
      </c>
      <c r="AB1015" s="46" t="n">
        <f aca="false">V1015+Y1015</f>
        <v>65000</v>
      </c>
      <c r="AC1015" s="47" t="n">
        <f aca="false">W1015+Z1015</f>
        <v>65000</v>
      </c>
      <c r="AD1015" s="45" t="n">
        <f aca="false">AD1016</f>
        <v>0</v>
      </c>
      <c r="AE1015" s="46" t="n">
        <f aca="false">AE1016</f>
        <v>0</v>
      </c>
      <c r="AF1015" s="47" t="n">
        <f aca="false">AF1016</f>
        <v>0</v>
      </c>
      <c r="AG1015" s="45" t="n">
        <f aca="false">AA1015+AD1015</f>
        <v>65000</v>
      </c>
      <c r="AH1015" s="46" t="n">
        <f aca="false">AB1015+AE1015</f>
        <v>65000</v>
      </c>
      <c r="AI1015" s="47" t="n">
        <f aca="false">AC1015+AF1015</f>
        <v>65000</v>
      </c>
    </row>
    <row r="1016" s="48" customFormat="true" ht="22.5" hidden="false" customHeight="true" outlineLevel="0" collapsed="false">
      <c r="A1016" s="38" t="s">
        <v>141</v>
      </c>
      <c r="B1016" s="39" t="n">
        <v>298</v>
      </c>
      <c r="C1016" s="40" t="n">
        <v>705</v>
      </c>
      <c r="D1016" s="41"/>
      <c r="E1016" s="42"/>
      <c r="F1016" s="41"/>
      <c r="G1016" s="43"/>
      <c r="H1016" s="44"/>
      <c r="I1016" s="45" t="n">
        <f aca="false">I1017</f>
        <v>65000</v>
      </c>
      <c r="J1016" s="46" t="n">
        <f aca="false">J1017</f>
        <v>65000</v>
      </c>
      <c r="K1016" s="47" t="n">
        <f aca="false">K1017</f>
        <v>65000</v>
      </c>
      <c r="L1016" s="45" t="n">
        <f aca="false">L1017</f>
        <v>0</v>
      </c>
      <c r="M1016" s="46" t="n">
        <f aca="false">M1017</f>
        <v>0</v>
      </c>
      <c r="N1016" s="47" t="n">
        <f aca="false">N1017</f>
        <v>0</v>
      </c>
      <c r="O1016" s="45" t="n">
        <f aca="false">I1016+L1016</f>
        <v>65000</v>
      </c>
      <c r="P1016" s="46" t="n">
        <f aca="false">J1016+M1016</f>
        <v>65000</v>
      </c>
      <c r="Q1016" s="47" t="n">
        <f aca="false">K1016+N1016</f>
        <v>65000</v>
      </c>
      <c r="R1016" s="45" t="n">
        <f aca="false">R1017</f>
        <v>0</v>
      </c>
      <c r="S1016" s="46" t="n">
        <f aca="false">S1017</f>
        <v>0</v>
      </c>
      <c r="T1016" s="47" t="n">
        <f aca="false">T1017</f>
        <v>0</v>
      </c>
      <c r="U1016" s="45" t="n">
        <f aca="false">O1016+R1016</f>
        <v>65000</v>
      </c>
      <c r="V1016" s="46" t="n">
        <f aca="false">P1016+S1016</f>
        <v>65000</v>
      </c>
      <c r="W1016" s="47" t="n">
        <f aca="false">Q1016+T1016</f>
        <v>65000</v>
      </c>
      <c r="X1016" s="45" t="n">
        <f aca="false">X1017</f>
        <v>0</v>
      </c>
      <c r="Y1016" s="46" t="n">
        <f aca="false">Y1017</f>
        <v>0</v>
      </c>
      <c r="Z1016" s="47" t="n">
        <f aca="false">Z1017</f>
        <v>0</v>
      </c>
      <c r="AA1016" s="45" t="n">
        <f aca="false">U1016+X1016</f>
        <v>65000</v>
      </c>
      <c r="AB1016" s="46" t="n">
        <f aca="false">V1016+Y1016</f>
        <v>65000</v>
      </c>
      <c r="AC1016" s="47" t="n">
        <f aca="false">W1016+Z1016</f>
        <v>65000</v>
      </c>
      <c r="AD1016" s="45" t="n">
        <f aca="false">AD1017</f>
        <v>0</v>
      </c>
      <c r="AE1016" s="46" t="n">
        <f aca="false">AE1017</f>
        <v>0</v>
      </c>
      <c r="AF1016" s="47" t="n">
        <f aca="false">AF1017</f>
        <v>0</v>
      </c>
      <c r="AG1016" s="45" t="n">
        <f aca="false">AA1016+AD1016</f>
        <v>65000</v>
      </c>
      <c r="AH1016" s="46" t="n">
        <f aca="false">AB1016+AE1016</f>
        <v>65000</v>
      </c>
      <c r="AI1016" s="47" t="n">
        <f aca="false">AC1016+AF1016</f>
        <v>65000</v>
      </c>
    </row>
    <row r="1017" s="48" customFormat="true" ht="31.5" hidden="false" customHeight="true" outlineLevel="0" collapsed="false">
      <c r="A1017" s="49" t="s">
        <v>44</v>
      </c>
      <c r="B1017" s="39" t="n">
        <v>298</v>
      </c>
      <c r="C1017" s="40" t="n">
        <v>705</v>
      </c>
      <c r="D1017" s="41" t="n">
        <v>11</v>
      </c>
      <c r="E1017" s="42" t="s">
        <v>30</v>
      </c>
      <c r="F1017" s="41" t="s">
        <v>31</v>
      </c>
      <c r="G1017" s="43" t="s">
        <v>32</v>
      </c>
      <c r="H1017" s="44"/>
      <c r="I1017" s="45" t="n">
        <f aca="false">I1018</f>
        <v>65000</v>
      </c>
      <c r="J1017" s="46" t="n">
        <f aca="false">J1018</f>
        <v>65000</v>
      </c>
      <c r="K1017" s="47" t="n">
        <f aca="false">K1018</f>
        <v>65000</v>
      </c>
      <c r="L1017" s="45" t="n">
        <f aca="false">L1018</f>
        <v>0</v>
      </c>
      <c r="M1017" s="46" t="n">
        <f aca="false">M1018</f>
        <v>0</v>
      </c>
      <c r="N1017" s="47" t="n">
        <f aca="false">N1018</f>
        <v>0</v>
      </c>
      <c r="O1017" s="45" t="n">
        <f aca="false">I1017+L1017</f>
        <v>65000</v>
      </c>
      <c r="P1017" s="46" t="n">
        <f aca="false">J1017+M1017</f>
        <v>65000</v>
      </c>
      <c r="Q1017" s="47" t="n">
        <f aca="false">K1017+N1017</f>
        <v>65000</v>
      </c>
      <c r="R1017" s="45" t="n">
        <f aca="false">R1018</f>
        <v>0</v>
      </c>
      <c r="S1017" s="46" t="n">
        <f aca="false">S1018</f>
        <v>0</v>
      </c>
      <c r="T1017" s="47" t="n">
        <f aca="false">T1018</f>
        <v>0</v>
      </c>
      <c r="U1017" s="45" t="n">
        <f aca="false">O1017+R1017</f>
        <v>65000</v>
      </c>
      <c r="V1017" s="46" t="n">
        <f aca="false">P1017+S1017</f>
        <v>65000</v>
      </c>
      <c r="W1017" s="47" t="n">
        <f aca="false">Q1017+T1017</f>
        <v>65000</v>
      </c>
      <c r="X1017" s="45" t="n">
        <f aca="false">X1018</f>
        <v>0</v>
      </c>
      <c r="Y1017" s="46" t="n">
        <f aca="false">Y1018</f>
        <v>0</v>
      </c>
      <c r="Z1017" s="47" t="n">
        <f aca="false">Z1018</f>
        <v>0</v>
      </c>
      <c r="AA1017" s="45" t="n">
        <f aca="false">U1017+X1017</f>
        <v>65000</v>
      </c>
      <c r="AB1017" s="46" t="n">
        <f aca="false">V1017+Y1017</f>
        <v>65000</v>
      </c>
      <c r="AC1017" s="47" t="n">
        <f aca="false">W1017+Z1017</f>
        <v>65000</v>
      </c>
      <c r="AD1017" s="45" t="n">
        <f aca="false">AD1018</f>
        <v>0</v>
      </c>
      <c r="AE1017" s="46" t="n">
        <f aca="false">AE1018</f>
        <v>0</v>
      </c>
      <c r="AF1017" s="47" t="n">
        <f aca="false">AF1018</f>
        <v>0</v>
      </c>
      <c r="AG1017" s="45" t="n">
        <f aca="false">AA1017+AD1017</f>
        <v>65000</v>
      </c>
      <c r="AH1017" s="46" t="n">
        <f aca="false">AB1017+AE1017</f>
        <v>65000</v>
      </c>
      <c r="AI1017" s="47" t="n">
        <f aca="false">AC1017+AF1017</f>
        <v>65000</v>
      </c>
    </row>
    <row r="1018" s="48" customFormat="true" ht="21" hidden="false" customHeight="true" outlineLevel="0" collapsed="false">
      <c r="A1018" s="49" t="s">
        <v>118</v>
      </c>
      <c r="B1018" s="39" t="n">
        <v>298</v>
      </c>
      <c r="C1018" s="40" t="n">
        <v>705</v>
      </c>
      <c r="D1018" s="41" t="n">
        <v>11</v>
      </c>
      <c r="E1018" s="42" t="n">
        <v>2</v>
      </c>
      <c r="F1018" s="41" t="s">
        <v>31</v>
      </c>
      <c r="G1018" s="43" t="n">
        <v>0</v>
      </c>
      <c r="H1018" s="44"/>
      <c r="I1018" s="45" t="n">
        <f aca="false">I1019</f>
        <v>65000</v>
      </c>
      <c r="J1018" s="46" t="n">
        <f aca="false">J1019</f>
        <v>65000</v>
      </c>
      <c r="K1018" s="47" t="n">
        <f aca="false">K1019</f>
        <v>65000</v>
      </c>
      <c r="L1018" s="45" t="n">
        <f aca="false">L1019</f>
        <v>0</v>
      </c>
      <c r="M1018" s="46" t="n">
        <f aca="false">M1019</f>
        <v>0</v>
      </c>
      <c r="N1018" s="47" t="n">
        <f aca="false">N1019</f>
        <v>0</v>
      </c>
      <c r="O1018" s="45" t="n">
        <f aca="false">I1018+L1018</f>
        <v>65000</v>
      </c>
      <c r="P1018" s="46" t="n">
        <f aca="false">J1018+M1018</f>
        <v>65000</v>
      </c>
      <c r="Q1018" s="47" t="n">
        <f aca="false">K1018+N1018</f>
        <v>65000</v>
      </c>
      <c r="R1018" s="45" t="n">
        <f aca="false">R1019</f>
        <v>0</v>
      </c>
      <c r="S1018" s="46" t="n">
        <f aca="false">S1019</f>
        <v>0</v>
      </c>
      <c r="T1018" s="47" t="n">
        <f aca="false">T1019</f>
        <v>0</v>
      </c>
      <c r="U1018" s="45" t="n">
        <f aca="false">O1018+R1018</f>
        <v>65000</v>
      </c>
      <c r="V1018" s="46" t="n">
        <f aca="false">P1018+S1018</f>
        <v>65000</v>
      </c>
      <c r="W1018" s="47" t="n">
        <f aca="false">Q1018+T1018</f>
        <v>65000</v>
      </c>
      <c r="X1018" s="45" t="n">
        <f aca="false">X1019</f>
        <v>0</v>
      </c>
      <c r="Y1018" s="46" t="n">
        <f aca="false">Y1019</f>
        <v>0</v>
      </c>
      <c r="Z1018" s="47" t="n">
        <f aca="false">Z1019</f>
        <v>0</v>
      </c>
      <c r="AA1018" s="45" t="n">
        <f aca="false">U1018+X1018</f>
        <v>65000</v>
      </c>
      <c r="AB1018" s="46" t="n">
        <f aca="false">V1018+Y1018</f>
        <v>65000</v>
      </c>
      <c r="AC1018" s="47" t="n">
        <f aca="false">W1018+Z1018</f>
        <v>65000</v>
      </c>
      <c r="AD1018" s="45" t="n">
        <f aca="false">AD1019</f>
        <v>0</v>
      </c>
      <c r="AE1018" s="46" t="n">
        <f aca="false">AE1019</f>
        <v>0</v>
      </c>
      <c r="AF1018" s="47" t="n">
        <f aca="false">AF1019</f>
        <v>0</v>
      </c>
      <c r="AG1018" s="45" t="n">
        <f aca="false">AA1018+AD1018</f>
        <v>65000</v>
      </c>
      <c r="AH1018" s="46" t="n">
        <f aca="false">AB1018+AE1018</f>
        <v>65000</v>
      </c>
      <c r="AI1018" s="47" t="n">
        <f aca="false">AC1018+AF1018</f>
        <v>65000</v>
      </c>
    </row>
    <row r="1019" s="48" customFormat="true" ht="12.75" hidden="false" customHeight="true" outlineLevel="0" collapsed="false">
      <c r="A1019" s="38" t="s">
        <v>371</v>
      </c>
      <c r="B1019" s="39" t="n">
        <v>298</v>
      </c>
      <c r="C1019" s="40" t="n">
        <v>705</v>
      </c>
      <c r="D1019" s="41" t="n">
        <v>11</v>
      </c>
      <c r="E1019" s="42" t="n">
        <v>2</v>
      </c>
      <c r="F1019" s="41" t="n">
        <v>0</v>
      </c>
      <c r="G1019" s="43" t="s">
        <v>372</v>
      </c>
      <c r="H1019" s="44"/>
      <c r="I1019" s="45" t="n">
        <f aca="false">I1020</f>
        <v>65000</v>
      </c>
      <c r="J1019" s="46" t="n">
        <f aca="false">J1020</f>
        <v>65000</v>
      </c>
      <c r="K1019" s="47" t="n">
        <f aca="false">K1020</f>
        <v>65000</v>
      </c>
      <c r="L1019" s="45" t="n">
        <f aca="false">L1020</f>
        <v>0</v>
      </c>
      <c r="M1019" s="46" t="n">
        <f aca="false">M1020</f>
        <v>0</v>
      </c>
      <c r="N1019" s="47" t="n">
        <f aca="false">N1020</f>
        <v>0</v>
      </c>
      <c r="O1019" s="45" t="n">
        <f aca="false">I1019+L1019</f>
        <v>65000</v>
      </c>
      <c r="P1019" s="46" t="n">
        <f aca="false">J1019+M1019</f>
        <v>65000</v>
      </c>
      <c r="Q1019" s="47" t="n">
        <f aca="false">K1019+N1019</f>
        <v>65000</v>
      </c>
      <c r="R1019" s="45" t="n">
        <f aca="false">R1020</f>
        <v>0</v>
      </c>
      <c r="S1019" s="46" t="n">
        <f aca="false">S1020</f>
        <v>0</v>
      </c>
      <c r="T1019" s="47" t="n">
        <f aca="false">T1020</f>
        <v>0</v>
      </c>
      <c r="U1019" s="45" t="n">
        <f aca="false">O1019+R1019</f>
        <v>65000</v>
      </c>
      <c r="V1019" s="46" t="n">
        <f aca="false">P1019+S1019</f>
        <v>65000</v>
      </c>
      <c r="W1019" s="47" t="n">
        <f aca="false">Q1019+T1019</f>
        <v>65000</v>
      </c>
      <c r="X1019" s="45" t="n">
        <f aca="false">X1020</f>
        <v>0</v>
      </c>
      <c r="Y1019" s="46" t="n">
        <f aca="false">Y1020</f>
        <v>0</v>
      </c>
      <c r="Z1019" s="47" t="n">
        <f aca="false">Z1020</f>
        <v>0</v>
      </c>
      <c r="AA1019" s="45" t="n">
        <f aca="false">U1019+X1019</f>
        <v>65000</v>
      </c>
      <c r="AB1019" s="46" t="n">
        <f aca="false">V1019+Y1019</f>
        <v>65000</v>
      </c>
      <c r="AC1019" s="47" t="n">
        <f aca="false">W1019+Z1019</f>
        <v>65000</v>
      </c>
      <c r="AD1019" s="45" t="n">
        <f aca="false">AD1020</f>
        <v>0</v>
      </c>
      <c r="AE1019" s="46" t="n">
        <f aca="false">AE1020</f>
        <v>0</v>
      </c>
      <c r="AF1019" s="47" t="n">
        <f aca="false">AF1020</f>
        <v>0</v>
      </c>
      <c r="AG1019" s="45" t="n">
        <f aca="false">AA1019+AD1019</f>
        <v>65000</v>
      </c>
      <c r="AH1019" s="46" t="n">
        <f aca="false">AB1019+AE1019</f>
        <v>65000</v>
      </c>
      <c r="AI1019" s="47" t="n">
        <f aca="false">AC1019+AF1019</f>
        <v>65000</v>
      </c>
    </row>
    <row r="1020" s="48" customFormat="true" ht="22.5" hidden="false" customHeight="true" outlineLevel="0" collapsed="false">
      <c r="A1020" s="38" t="s">
        <v>36</v>
      </c>
      <c r="B1020" s="39" t="n">
        <v>298</v>
      </c>
      <c r="C1020" s="40" t="n">
        <v>705</v>
      </c>
      <c r="D1020" s="41" t="n">
        <v>11</v>
      </c>
      <c r="E1020" s="42" t="n">
        <v>2</v>
      </c>
      <c r="F1020" s="41" t="s">
        <v>31</v>
      </c>
      <c r="G1020" s="43" t="s">
        <v>372</v>
      </c>
      <c r="H1020" s="44" t="n">
        <v>200</v>
      </c>
      <c r="I1020" s="45" t="n">
        <f aca="false">I1021</f>
        <v>65000</v>
      </c>
      <c r="J1020" s="46" t="n">
        <f aca="false">J1021</f>
        <v>65000</v>
      </c>
      <c r="K1020" s="47" t="n">
        <f aca="false">K1021</f>
        <v>65000</v>
      </c>
      <c r="L1020" s="45" t="n">
        <f aca="false">L1021</f>
        <v>0</v>
      </c>
      <c r="M1020" s="46" t="n">
        <f aca="false">M1021</f>
        <v>0</v>
      </c>
      <c r="N1020" s="47" t="n">
        <f aca="false">N1021</f>
        <v>0</v>
      </c>
      <c r="O1020" s="45" t="n">
        <f aca="false">I1020+L1020</f>
        <v>65000</v>
      </c>
      <c r="P1020" s="46" t="n">
        <f aca="false">J1020+M1020</f>
        <v>65000</v>
      </c>
      <c r="Q1020" s="47" t="n">
        <f aca="false">K1020+N1020</f>
        <v>65000</v>
      </c>
      <c r="R1020" s="45" t="n">
        <f aca="false">R1021</f>
        <v>0</v>
      </c>
      <c r="S1020" s="46" t="n">
        <f aca="false">S1021</f>
        <v>0</v>
      </c>
      <c r="T1020" s="47" t="n">
        <f aca="false">T1021</f>
        <v>0</v>
      </c>
      <c r="U1020" s="45" t="n">
        <f aca="false">O1020+R1020</f>
        <v>65000</v>
      </c>
      <c r="V1020" s="46" t="n">
        <f aca="false">P1020+S1020</f>
        <v>65000</v>
      </c>
      <c r="W1020" s="47" t="n">
        <f aca="false">Q1020+T1020</f>
        <v>65000</v>
      </c>
      <c r="X1020" s="45" t="n">
        <f aca="false">X1021</f>
        <v>0</v>
      </c>
      <c r="Y1020" s="46" t="n">
        <f aca="false">Y1021</f>
        <v>0</v>
      </c>
      <c r="Z1020" s="47" t="n">
        <f aca="false">Z1021</f>
        <v>0</v>
      </c>
      <c r="AA1020" s="45" t="n">
        <f aca="false">U1020+X1020</f>
        <v>65000</v>
      </c>
      <c r="AB1020" s="46" t="n">
        <f aca="false">V1020+Y1020</f>
        <v>65000</v>
      </c>
      <c r="AC1020" s="47" t="n">
        <f aca="false">W1020+Z1020</f>
        <v>65000</v>
      </c>
      <c r="AD1020" s="45" t="n">
        <f aca="false">AD1021</f>
        <v>0</v>
      </c>
      <c r="AE1020" s="46" t="n">
        <f aca="false">AE1021</f>
        <v>0</v>
      </c>
      <c r="AF1020" s="47" t="n">
        <f aca="false">AF1021</f>
        <v>0</v>
      </c>
      <c r="AG1020" s="45" t="n">
        <f aca="false">AA1020+AD1020</f>
        <v>65000</v>
      </c>
      <c r="AH1020" s="46" t="n">
        <f aca="false">AB1020+AE1020</f>
        <v>65000</v>
      </c>
      <c r="AI1020" s="47" t="n">
        <f aca="false">AC1020+AF1020</f>
        <v>65000</v>
      </c>
    </row>
    <row r="1021" s="48" customFormat="true" ht="22.5" hidden="false" customHeight="true" outlineLevel="0" collapsed="false">
      <c r="A1021" s="38" t="s">
        <v>37</v>
      </c>
      <c r="B1021" s="39" t="n">
        <v>298</v>
      </c>
      <c r="C1021" s="40" t="n">
        <v>705</v>
      </c>
      <c r="D1021" s="41" t="n">
        <v>11</v>
      </c>
      <c r="E1021" s="42" t="n">
        <v>2</v>
      </c>
      <c r="F1021" s="41" t="s">
        <v>31</v>
      </c>
      <c r="G1021" s="43" t="s">
        <v>372</v>
      </c>
      <c r="H1021" s="44" t="n">
        <v>240</v>
      </c>
      <c r="I1021" s="45" t="n">
        <v>65000</v>
      </c>
      <c r="J1021" s="46" t="n">
        <v>65000</v>
      </c>
      <c r="K1021" s="47" t="n">
        <v>65000</v>
      </c>
      <c r="L1021" s="45" t="n">
        <v>0</v>
      </c>
      <c r="M1021" s="46" t="n">
        <v>0</v>
      </c>
      <c r="N1021" s="47" t="n">
        <v>0</v>
      </c>
      <c r="O1021" s="45" t="n">
        <f aca="false">I1021+L1021</f>
        <v>65000</v>
      </c>
      <c r="P1021" s="46" t="n">
        <f aca="false">J1021+M1021</f>
        <v>65000</v>
      </c>
      <c r="Q1021" s="47" t="n">
        <f aca="false">K1021+N1021</f>
        <v>65000</v>
      </c>
      <c r="R1021" s="45" t="n">
        <v>0</v>
      </c>
      <c r="S1021" s="46" t="n">
        <v>0</v>
      </c>
      <c r="T1021" s="47" t="n">
        <v>0</v>
      </c>
      <c r="U1021" s="45" t="n">
        <f aca="false">O1021+R1021</f>
        <v>65000</v>
      </c>
      <c r="V1021" s="46" t="n">
        <f aca="false">P1021+S1021</f>
        <v>65000</v>
      </c>
      <c r="W1021" s="47" t="n">
        <f aca="false">Q1021+T1021</f>
        <v>65000</v>
      </c>
      <c r="X1021" s="45" t="n">
        <v>0</v>
      </c>
      <c r="Y1021" s="46" t="n">
        <v>0</v>
      </c>
      <c r="Z1021" s="47" t="n">
        <v>0</v>
      </c>
      <c r="AA1021" s="45" t="n">
        <f aca="false">U1021+X1021</f>
        <v>65000</v>
      </c>
      <c r="AB1021" s="46" t="n">
        <f aca="false">V1021+Y1021</f>
        <v>65000</v>
      </c>
      <c r="AC1021" s="47" t="n">
        <f aca="false">W1021+Z1021</f>
        <v>65000</v>
      </c>
      <c r="AD1021" s="45" t="n">
        <v>0</v>
      </c>
      <c r="AE1021" s="46" t="n">
        <v>0</v>
      </c>
      <c r="AF1021" s="47" t="n">
        <v>0</v>
      </c>
      <c r="AG1021" s="45" t="n">
        <f aca="false">AA1021+AD1021</f>
        <v>65000</v>
      </c>
      <c r="AH1021" s="46" t="n">
        <f aca="false">AB1021+AE1021</f>
        <v>65000</v>
      </c>
      <c r="AI1021" s="47" t="n">
        <f aca="false">AC1021+AF1021</f>
        <v>65000</v>
      </c>
    </row>
    <row r="1022" s="48" customFormat="true" ht="12.75" hidden="false" customHeight="true" outlineLevel="0" collapsed="false">
      <c r="A1022" s="38" t="s">
        <v>142</v>
      </c>
      <c r="B1022" s="39" t="n">
        <v>298</v>
      </c>
      <c r="C1022" s="40" t="n">
        <v>1000</v>
      </c>
      <c r="D1022" s="41"/>
      <c r="E1022" s="42"/>
      <c r="F1022" s="41"/>
      <c r="G1022" s="43"/>
      <c r="H1022" s="44"/>
      <c r="I1022" s="45" t="n">
        <f aca="false">I1023+I1029+I1034</f>
        <v>13897681.95</v>
      </c>
      <c r="J1022" s="46" t="n">
        <f aca="false">J1023+J1029+J1034</f>
        <v>14298789.31</v>
      </c>
      <c r="K1022" s="47" t="n">
        <f aca="false">K1023+K1029+K1034</f>
        <v>14806027.66</v>
      </c>
      <c r="L1022" s="45" t="n">
        <f aca="false">L1023+L1029+L1034</f>
        <v>0</v>
      </c>
      <c r="M1022" s="46" t="n">
        <f aca="false">M1023+M1029+M1034</f>
        <v>0</v>
      </c>
      <c r="N1022" s="47" t="n">
        <f aca="false">N1023+N1029+N1034</f>
        <v>0</v>
      </c>
      <c r="O1022" s="45" t="n">
        <f aca="false">I1022+L1022</f>
        <v>13897681.95</v>
      </c>
      <c r="P1022" s="46" t="n">
        <f aca="false">J1022+M1022</f>
        <v>14298789.31</v>
      </c>
      <c r="Q1022" s="47" t="n">
        <f aca="false">K1022+N1022</f>
        <v>14806027.66</v>
      </c>
      <c r="R1022" s="45" t="n">
        <f aca="false">R1023+R1029+R1034</f>
        <v>0</v>
      </c>
      <c r="S1022" s="46" t="n">
        <f aca="false">S1023+S1029+S1034</f>
        <v>0</v>
      </c>
      <c r="T1022" s="47" t="n">
        <f aca="false">T1023+T1029+T1034</f>
        <v>0</v>
      </c>
      <c r="U1022" s="45" t="n">
        <f aca="false">O1022+R1022</f>
        <v>13897681.95</v>
      </c>
      <c r="V1022" s="46" t="n">
        <f aca="false">P1022+S1022</f>
        <v>14298789.31</v>
      </c>
      <c r="W1022" s="47" t="n">
        <f aca="false">Q1022+T1022</f>
        <v>14806027.66</v>
      </c>
      <c r="X1022" s="45" t="n">
        <f aca="false">X1023+X1029+X1034</f>
        <v>0</v>
      </c>
      <c r="Y1022" s="46" t="n">
        <f aca="false">Y1023+Y1029+Y1034</f>
        <v>0</v>
      </c>
      <c r="Z1022" s="47" t="n">
        <f aca="false">Z1023+Z1029+Z1034</f>
        <v>0</v>
      </c>
      <c r="AA1022" s="45" t="n">
        <f aca="false">U1022+X1022</f>
        <v>13897681.95</v>
      </c>
      <c r="AB1022" s="46" t="n">
        <f aca="false">V1022+Y1022</f>
        <v>14298789.31</v>
      </c>
      <c r="AC1022" s="47" t="n">
        <f aca="false">W1022+Z1022</f>
        <v>14806027.66</v>
      </c>
      <c r="AD1022" s="45" t="n">
        <f aca="false">AD1023+AD1029+AD1034</f>
        <v>645000</v>
      </c>
      <c r="AE1022" s="46" t="n">
        <f aca="false">AE1023+AE1029+AE1034</f>
        <v>0</v>
      </c>
      <c r="AF1022" s="47" t="n">
        <f aca="false">AF1023+AF1029+AF1034</f>
        <v>0</v>
      </c>
      <c r="AG1022" s="45" t="n">
        <f aca="false">AA1022+AD1022</f>
        <v>14542681.95</v>
      </c>
      <c r="AH1022" s="46" t="n">
        <f aca="false">AB1022+AE1022</f>
        <v>14298789.31</v>
      </c>
      <c r="AI1022" s="47" t="n">
        <f aca="false">AC1022+AF1022</f>
        <v>14806027.66</v>
      </c>
    </row>
    <row r="1023" s="48" customFormat="true" ht="12.75" hidden="false" customHeight="true" outlineLevel="0" collapsed="false">
      <c r="A1023" s="38" t="s">
        <v>373</v>
      </c>
      <c r="B1023" s="39" t="n">
        <v>298</v>
      </c>
      <c r="C1023" s="40" t="n">
        <v>1001</v>
      </c>
      <c r="D1023" s="41"/>
      <c r="E1023" s="42"/>
      <c r="F1023" s="41"/>
      <c r="G1023" s="43"/>
      <c r="H1023" s="44"/>
      <c r="I1023" s="45" t="n">
        <f aca="false">I1024</f>
        <v>5500000</v>
      </c>
      <c r="J1023" s="46" t="n">
        <f aca="false">J1024</f>
        <v>5600000</v>
      </c>
      <c r="K1023" s="47" t="n">
        <f aca="false">K1024</f>
        <v>5800000</v>
      </c>
      <c r="L1023" s="45" t="n">
        <f aca="false">L1024</f>
        <v>0</v>
      </c>
      <c r="M1023" s="46" t="n">
        <f aca="false">M1024</f>
        <v>0</v>
      </c>
      <c r="N1023" s="47" t="n">
        <f aca="false">N1024</f>
        <v>0</v>
      </c>
      <c r="O1023" s="45" t="n">
        <f aca="false">I1023+L1023</f>
        <v>5500000</v>
      </c>
      <c r="P1023" s="46" t="n">
        <f aca="false">J1023+M1023</f>
        <v>5600000</v>
      </c>
      <c r="Q1023" s="47" t="n">
        <f aca="false">K1023+N1023</f>
        <v>5800000</v>
      </c>
      <c r="R1023" s="45" t="n">
        <f aca="false">R1024</f>
        <v>0</v>
      </c>
      <c r="S1023" s="46" t="n">
        <f aca="false">S1024</f>
        <v>0</v>
      </c>
      <c r="T1023" s="47" t="n">
        <f aca="false">T1024</f>
        <v>0</v>
      </c>
      <c r="U1023" s="45" t="n">
        <f aca="false">O1023+R1023</f>
        <v>5500000</v>
      </c>
      <c r="V1023" s="46" t="n">
        <f aca="false">P1023+S1023</f>
        <v>5600000</v>
      </c>
      <c r="W1023" s="47" t="n">
        <f aca="false">Q1023+T1023</f>
        <v>5800000</v>
      </c>
      <c r="X1023" s="45" t="n">
        <f aca="false">X1024</f>
        <v>0</v>
      </c>
      <c r="Y1023" s="46" t="n">
        <f aca="false">Y1024</f>
        <v>0</v>
      </c>
      <c r="Z1023" s="47" t="n">
        <f aca="false">Z1024</f>
        <v>0</v>
      </c>
      <c r="AA1023" s="45" t="n">
        <f aca="false">U1023+X1023</f>
        <v>5500000</v>
      </c>
      <c r="AB1023" s="46" t="n">
        <f aca="false">V1023+Y1023</f>
        <v>5600000</v>
      </c>
      <c r="AC1023" s="47" t="n">
        <f aca="false">W1023+Z1023</f>
        <v>5800000</v>
      </c>
      <c r="AD1023" s="45" t="n">
        <f aca="false">AD1024</f>
        <v>645000</v>
      </c>
      <c r="AE1023" s="46" t="n">
        <f aca="false">AE1024</f>
        <v>0</v>
      </c>
      <c r="AF1023" s="47" t="n">
        <f aca="false">AF1024</f>
        <v>0</v>
      </c>
      <c r="AG1023" s="45" t="n">
        <f aca="false">AA1023+AD1023</f>
        <v>6145000</v>
      </c>
      <c r="AH1023" s="46" t="n">
        <f aca="false">AB1023+AE1023</f>
        <v>5600000</v>
      </c>
      <c r="AI1023" s="47" t="n">
        <f aca="false">AC1023+AF1023</f>
        <v>5800000</v>
      </c>
    </row>
    <row r="1024" s="48" customFormat="true" ht="31.5" hidden="false" customHeight="true" outlineLevel="0" collapsed="false">
      <c r="A1024" s="49" t="s">
        <v>97</v>
      </c>
      <c r="B1024" s="39" t="n">
        <v>298</v>
      </c>
      <c r="C1024" s="40" t="n">
        <v>1001</v>
      </c>
      <c r="D1024" s="41" t="s">
        <v>98</v>
      </c>
      <c r="E1024" s="42" t="s">
        <v>30</v>
      </c>
      <c r="F1024" s="41" t="s">
        <v>31</v>
      </c>
      <c r="G1024" s="43" t="s">
        <v>32</v>
      </c>
      <c r="H1024" s="44"/>
      <c r="I1024" s="45" t="n">
        <f aca="false">I1025</f>
        <v>5500000</v>
      </c>
      <c r="J1024" s="46" t="n">
        <f aca="false">J1025</f>
        <v>5600000</v>
      </c>
      <c r="K1024" s="47" t="n">
        <f aca="false">K1025</f>
        <v>5800000</v>
      </c>
      <c r="L1024" s="45" t="n">
        <f aca="false">L1025</f>
        <v>0</v>
      </c>
      <c r="M1024" s="46" t="n">
        <f aca="false">M1025</f>
        <v>0</v>
      </c>
      <c r="N1024" s="47" t="n">
        <f aca="false">N1025</f>
        <v>0</v>
      </c>
      <c r="O1024" s="45" t="n">
        <f aca="false">I1024+L1024</f>
        <v>5500000</v>
      </c>
      <c r="P1024" s="46" t="n">
        <f aca="false">J1024+M1024</f>
        <v>5600000</v>
      </c>
      <c r="Q1024" s="47" t="n">
        <f aca="false">K1024+N1024</f>
        <v>5800000</v>
      </c>
      <c r="R1024" s="45" t="n">
        <f aca="false">R1025</f>
        <v>0</v>
      </c>
      <c r="S1024" s="46" t="n">
        <f aca="false">S1025</f>
        <v>0</v>
      </c>
      <c r="T1024" s="47" t="n">
        <f aca="false">T1025</f>
        <v>0</v>
      </c>
      <c r="U1024" s="45" t="n">
        <f aca="false">O1024+R1024</f>
        <v>5500000</v>
      </c>
      <c r="V1024" s="46" t="n">
        <f aca="false">P1024+S1024</f>
        <v>5600000</v>
      </c>
      <c r="W1024" s="47" t="n">
        <f aca="false">Q1024+T1024</f>
        <v>5800000</v>
      </c>
      <c r="X1024" s="45" t="n">
        <f aca="false">X1025</f>
        <v>0</v>
      </c>
      <c r="Y1024" s="46" t="n">
        <f aca="false">Y1025</f>
        <v>0</v>
      </c>
      <c r="Z1024" s="47" t="n">
        <f aca="false">Z1025</f>
        <v>0</v>
      </c>
      <c r="AA1024" s="45" t="n">
        <f aca="false">U1024+X1024</f>
        <v>5500000</v>
      </c>
      <c r="AB1024" s="46" t="n">
        <f aca="false">V1024+Y1024</f>
        <v>5600000</v>
      </c>
      <c r="AC1024" s="47" t="n">
        <f aca="false">W1024+Z1024</f>
        <v>5800000</v>
      </c>
      <c r="AD1024" s="45" t="n">
        <f aca="false">AD1025</f>
        <v>645000</v>
      </c>
      <c r="AE1024" s="46" t="n">
        <f aca="false">AE1025</f>
        <v>0</v>
      </c>
      <c r="AF1024" s="47" t="n">
        <f aca="false">AF1025</f>
        <v>0</v>
      </c>
      <c r="AG1024" s="45" t="n">
        <f aca="false">AA1024+AD1024</f>
        <v>6145000</v>
      </c>
      <c r="AH1024" s="46" t="n">
        <f aca="false">AB1024+AE1024</f>
        <v>5600000</v>
      </c>
      <c r="AI1024" s="47" t="n">
        <f aca="false">AC1024+AF1024</f>
        <v>5800000</v>
      </c>
    </row>
    <row r="1025" s="48" customFormat="true" ht="21" hidden="false" customHeight="true" outlineLevel="0" collapsed="false">
      <c r="A1025" s="49" t="s">
        <v>99</v>
      </c>
      <c r="B1025" s="39" t="n">
        <v>298</v>
      </c>
      <c r="C1025" s="40" t="n">
        <v>1001</v>
      </c>
      <c r="D1025" s="41" t="s">
        <v>98</v>
      </c>
      <c r="E1025" s="42" t="n">
        <v>3</v>
      </c>
      <c r="F1025" s="41" t="n">
        <v>0</v>
      </c>
      <c r="G1025" s="43" t="n">
        <v>0</v>
      </c>
      <c r="H1025" s="44"/>
      <c r="I1025" s="45" t="n">
        <f aca="false">I1026</f>
        <v>5500000</v>
      </c>
      <c r="J1025" s="46" t="n">
        <f aca="false">J1026</f>
        <v>5600000</v>
      </c>
      <c r="K1025" s="47" t="n">
        <f aca="false">K1026</f>
        <v>5800000</v>
      </c>
      <c r="L1025" s="45" t="n">
        <f aca="false">L1026</f>
        <v>0</v>
      </c>
      <c r="M1025" s="46" t="n">
        <f aca="false">M1026</f>
        <v>0</v>
      </c>
      <c r="N1025" s="47" t="n">
        <f aca="false">N1026</f>
        <v>0</v>
      </c>
      <c r="O1025" s="45" t="n">
        <f aca="false">I1025+L1025</f>
        <v>5500000</v>
      </c>
      <c r="P1025" s="46" t="n">
        <f aca="false">J1025+M1025</f>
        <v>5600000</v>
      </c>
      <c r="Q1025" s="47" t="n">
        <f aca="false">K1025+N1025</f>
        <v>5800000</v>
      </c>
      <c r="R1025" s="45" t="n">
        <f aca="false">R1026</f>
        <v>0</v>
      </c>
      <c r="S1025" s="46" t="n">
        <f aca="false">S1026</f>
        <v>0</v>
      </c>
      <c r="T1025" s="47" t="n">
        <f aca="false">T1026</f>
        <v>0</v>
      </c>
      <c r="U1025" s="45" t="n">
        <f aca="false">O1025+R1025</f>
        <v>5500000</v>
      </c>
      <c r="V1025" s="46" t="n">
        <f aca="false">P1025+S1025</f>
        <v>5600000</v>
      </c>
      <c r="W1025" s="47" t="n">
        <f aca="false">Q1025+T1025</f>
        <v>5800000</v>
      </c>
      <c r="X1025" s="45" t="n">
        <f aca="false">X1026</f>
        <v>0</v>
      </c>
      <c r="Y1025" s="46" t="n">
        <f aca="false">Y1026</f>
        <v>0</v>
      </c>
      <c r="Z1025" s="47" t="n">
        <f aca="false">Z1026</f>
        <v>0</v>
      </c>
      <c r="AA1025" s="45" t="n">
        <f aca="false">U1025+X1025</f>
        <v>5500000</v>
      </c>
      <c r="AB1025" s="46" t="n">
        <f aca="false">V1025+Y1025</f>
        <v>5600000</v>
      </c>
      <c r="AC1025" s="47" t="n">
        <f aca="false">W1025+Z1025</f>
        <v>5800000</v>
      </c>
      <c r="AD1025" s="45" t="n">
        <f aca="false">AD1026</f>
        <v>645000</v>
      </c>
      <c r="AE1025" s="46" t="n">
        <f aca="false">AE1026</f>
        <v>0</v>
      </c>
      <c r="AF1025" s="47" t="n">
        <f aca="false">AF1026</f>
        <v>0</v>
      </c>
      <c r="AG1025" s="45" t="n">
        <f aca="false">AA1025+AD1025</f>
        <v>6145000</v>
      </c>
      <c r="AH1025" s="46" t="n">
        <f aca="false">AB1025+AE1025</f>
        <v>5600000</v>
      </c>
      <c r="AI1025" s="47" t="n">
        <f aca="false">AC1025+AF1025</f>
        <v>5800000</v>
      </c>
    </row>
    <row r="1026" s="48" customFormat="true" ht="12.75" hidden="false" customHeight="true" outlineLevel="0" collapsed="false">
      <c r="A1026" s="38" t="s">
        <v>374</v>
      </c>
      <c r="B1026" s="39" t="n">
        <v>298</v>
      </c>
      <c r="C1026" s="40" t="n">
        <v>1001</v>
      </c>
      <c r="D1026" s="41" t="s">
        <v>98</v>
      </c>
      <c r="E1026" s="42" t="n">
        <v>3</v>
      </c>
      <c r="F1026" s="41" t="s">
        <v>31</v>
      </c>
      <c r="G1026" s="43" t="s">
        <v>375</v>
      </c>
      <c r="H1026" s="44"/>
      <c r="I1026" s="45" t="n">
        <f aca="false">I1027</f>
        <v>5500000</v>
      </c>
      <c r="J1026" s="46" t="n">
        <f aca="false">J1027</f>
        <v>5600000</v>
      </c>
      <c r="K1026" s="47" t="n">
        <f aca="false">K1027</f>
        <v>5800000</v>
      </c>
      <c r="L1026" s="45" t="n">
        <f aca="false">L1027</f>
        <v>0</v>
      </c>
      <c r="M1026" s="46" t="n">
        <f aca="false">M1027</f>
        <v>0</v>
      </c>
      <c r="N1026" s="47" t="n">
        <f aca="false">N1027</f>
        <v>0</v>
      </c>
      <c r="O1026" s="45" t="n">
        <f aca="false">I1026+L1026</f>
        <v>5500000</v>
      </c>
      <c r="P1026" s="46" t="n">
        <f aca="false">J1026+M1026</f>
        <v>5600000</v>
      </c>
      <c r="Q1026" s="47" t="n">
        <f aca="false">K1026+N1026</f>
        <v>5800000</v>
      </c>
      <c r="R1026" s="45" t="n">
        <f aca="false">R1027</f>
        <v>0</v>
      </c>
      <c r="S1026" s="46" t="n">
        <f aca="false">S1027</f>
        <v>0</v>
      </c>
      <c r="T1026" s="47" t="n">
        <f aca="false">T1027</f>
        <v>0</v>
      </c>
      <c r="U1026" s="45" t="n">
        <f aca="false">O1026+R1026</f>
        <v>5500000</v>
      </c>
      <c r="V1026" s="46" t="n">
        <f aca="false">P1026+S1026</f>
        <v>5600000</v>
      </c>
      <c r="W1026" s="47" t="n">
        <f aca="false">Q1026+T1026</f>
        <v>5800000</v>
      </c>
      <c r="X1026" s="45" t="n">
        <f aca="false">X1027</f>
        <v>0</v>
      </c>
      <c r="Y1026" s="46" t="n">
        <f aca="false">Y1027</f>
        <v>0</v>
      </c>
      <c r="Z1026" s="47" t="n">
        <f aca="false">Z1027</f>
        <v>0</v>
      </c>
      <c r="AA1026" s="45" t="n">
        <f aca="false">U1026+X1026</f>
        <v>5500000</v>
      </c>
      <c r="AB1026" s="46" t="n">
        <f aca="false">V1026+Y1026</f>
        <v>5600000</v>
      </c>
      <c r="AC1026" s="47" t="n">
        <f aca="false">W1026+Z1026</f>
        <v>5800000</v>
      </c>
      <c r="AD1026" s="45" t="n">
        <f aca="false">AD1027</f>
        <v>645000</v>
      </c>
      <c r="AE1026" s="46" t="n">
        <f aca="false">AE1027</f>
        <v>0</v>
      </c>
      <c r="AF1026" s="47" t="n">
        <f aca="false">AF1027</f>
        <v>0</v>
      </c>
      <c r="AG1026" s="45" t="n">
        <f aca="false">AA1026+AD1026</f>
        <v>6145000</v>
      </c>
      <c r="AH1026" s="46" t="n">
        <f aca="false">AB1026+AE1026</f>
        <v>5600000</v>
      </c>
      <c r="AI1026" s="47" t="n">
        <f aca="false">AC1026+AF1026</f>
        <v>5800000</v>
      </c>
    </row>
    <row r="1027" s="48" customFormat="true" ht="12.75" hidden="false" customHeight="true" outlineLevel="0" collapsed="false">
      <c r="A1027" s="38" t="s">
        <v>144</v>
      </c>
      <c r="B1027" s="39" t="n">
        <v>298</v>
      </c>
      <c r="C1027" s="40" t="n">
        <v>1001</v>
      </c>
      <c r="D1027" s="41" t="s">
        <v>98</v>
      </c>
      <c r="E1027" s="42" t="n">
        <v>3</v>
      </c>
      <c r="F1027" s="41" t="s">
        <v>31</v>
      </c>
      <c r="G1027" s="43" t="s">
        <v>375</v>
      </c>
      <c r="H1027" s="44" t="n">
        <v>300</v>
      </c>
      <c r="I1027" s="45" t="n">
        <f aca="false">I1028</f>
        <v>5500000</v>
      </c>
      <c r="J1027" s="46" t="n">
        <f aca="false">J1028</f>
        <v>5600000</v>
      </c>
      <c r="K1027" s="47" t="n">
        <f aca="false">K1028</f>
        <v>5800000</v>
      </c>
      <c r="L1027" s="45" t="n">
        <f aca="false">L1028</f>
        <v>0</v>
      </c>
      <c r="M1027" s="46" t="n">
        <f aca="false">M1028</f>
        <v>0</v>
      </c>
      <c r="N1027" s="47" t="n">
        <f aca="false">N1028</f>
        <v>0</v>
      </c>
      <c r="O1027" s="45" t="n">
        <f aca="false">I1027+L1027</f>
        <v>5500000</v>
      </c>
      <c r="P1027" s="46" t="n">
        <f aca="false">J1027+M1027</f>
        <v>5600000</v>
      </c>
      <c r="Q1027" s="47" t="n">
        <f aca="false">K1027+N1027</f>
        <v>5800000</v>
      </c>
      <c r="R1027" s="45" t="n">
        <f aca="false">R1028</f>
        <v>0</v>
      </c>
      <c r="S1027" s="46" t="n">
        <f aca="false">S1028</f>
        <v>0</v>
      </c>
      <c r="T1027" s="47" t="n">
        <f aca="false">T1028</f>
        <v>0</v>
      </c>
      <c r="U1027" s="45" t="n">
        <f aca="false">O1027+R1027</f>
        <v>5500000</v>
      </c>
      <c r="V1027" s="46" t="n">
        <f aca="false">P1027+S1027</f>
        <v>5600000</v>
      </c>
      <c r="W1027" s="47" t="n">
        <f aca="false">Q1027+T1027</f>
        <v>5800000</v>
      </c>
      <c r="X1027" s="45" t="n">
        <f aca="false">X1028</f>
        <v>0</v>
      </c>
      <c r="Y1027" s="46" t="n">
        <f aca="false">Y1028</f>
        <v>0</v>
      </c>
      <c r="Z1027" s="47" t="n">
        <f aca="false">Z1028</f>
        <v>0</v>
      </c>
      <c r="AA1027" s="45" t="n">
        <f aca="false">U1027+X1027</f>
        <v>5500000</v>
      </c>
      <c r="AB1027" s="46" t="n">
        <f aca="false">V1027+Y1027</f>
        <v>5600000</v>
      </c>
      <c r="AC1027" s="47" t="n">
        <f aca="false">W1027+Z1027</f>
        <v>5800000</v>
      </c>
      <c r="AD1027" s="45" t="n">
        <f aca="false">AD1028</f>
        <v>645000</v>
      </c>
      <c r="AE1027" s="46" t="n">
        <f aca="false">AE1028</f>
        <v>0</v>
      </c>
      <c r="AF1027" s="47" t="n">
        <f aca="false">AF1028</f>
        <v>0</v>
      </c>
      <c r="AG1027" s="45" t="n">
        <f aca="false">AA1027+AD1027</f>
        <v>6145000</v>
      </c>
      <c r="AH1027" s="46" t="n">
        <f aca="false">AB1027+AE1027</f>
        <v>5600000</v>
      </c>
      <c r="AI1027" s="47" t="n">
        <f aca="false">AC1027+AF1027</f>
        <v>5800000</v>
      </c>
    </row>
    <row r="1028" s="48" customFormat="true" ht="12.75" hidden="false" customHeight="true" outlineLevel="0" collapsed="false">
      <c r="A1028" s="38" t="s">
        <v>168</v>
      </c>
      <c r="B1028" s="39" t="n">
        <v>298</v>
      </c>
      <c r="C1028" s="40" t="n">
        <v>1001</v>
      </c>
      <c r="D1028" s="41" t="s">
        <v>98</v>
      </c>
      <c r="E1028" s="42" t="n">
        <v>3</v>
      </c>
      <c r="F1028" s="41" t="s">
        <v>31</v>
      </c>
      <c r="G1028" s="43" t="s">
        <v>375</v>
      </c>
      <c r="H1028" s="44" t="n">
        <v>310</v>
      </c>
      <c r="I1028" s="45" t="n">
        <v>5500000</v>
      </c>
      <c r="J1028" s="46" t="n">
        <v>5600000</v>
      </c>
      <c r="K1028" s="47" t="n">
        <v>5800000</v>
      </c>
      <c r="L1028" s="45" t="n">
        <v>0</v>
      </c>
      <c r="M1028" s="46" t="n">
        <v>0</v>
      </c>
      <c r="N1028" s="47" t="n">
        <v>0</v>
      </c>
      <c r="O1028" s="45" t="n">
        <f aca="false">I1028+L1028</f>
        <v>5500000</v>
      </c>
      <c r="P1028" s="46" t="n">
        <f aca="false">J1028+M1028</f>
        <v>5600000</v>
      </c>
      <c r="Q1028" s="47" t="n">
        <f aca="false">K1028+N1028</f>
        <v>5800000</v>
      </c>
      <c r="R1028" s="45" t="n">
        <v>0</v>
      </c>
      <c r="S1028" s="46" t="n">
        <v>0</v>
      </c>
      <c r="T1028" s="47" t="n">
        <v>0</v>
      </c>
      <c r="U1028" s="45" t="n">
        <f aca="false">O1028+R1028</f>
        <v>5500000</v>
      </c>
      <c r="V1028" s="46" t="n">
        <f aca="false">P1028+S1028</f>
        <v>5600000</v>
      </c>
      <c r="W1028" s="47" t="n">
        <f aca="false">Q1028+T1028</f>
        <v>5800000</v>
      </c>
      <c r="X1028" s="45" t="n">
        <v>0</v>
      </c>
      <c r="Y1028" s="46" t="n">
        <v>0</v>
      </c>
      <c r="Z1028" s="47" t="n">
        <v>0</v>
      </c>
      <c r="AA1028" s="45" t="n">
        <f aca="false">U1028+X1028</f>
        <v>5500000</v>
      </c>
      <c r="AB1028" s="46" t="n">
        <f aca="false">V1028+Y1028</f>
        <v>5600000</v>
      </c>
      <c r="AC1028" s="47" t="n">
        <f aca="false">W1028+Z1028</f>
        <v>5800000</v>
      </c>
      <c r="AD1028" s="45" t="n">
        <v>645000</v>
      </c>
      <c r="AE1028" s="46" t="n">
        <v>0</v>
      </c>
      <c r="AF1028" s="47" t="n">
        <v>0</v>
      </c>
      <c r="AG1028" s="45" t="n">
        <f aca="false">AA1028+AD1028</f>
        <v>6145000</v>
      </c>
      <c r="AH1028" s="46" t="n">
        <f aca="false">AB1028+AE1028</f>
        <v>5600000</v>
      </c>
      <c r="AI1028" s="47" t="n">
        <f aca="false">AC1028+AF1028</f>
        <v>5800000</v>
      </c>
    </row>
    <row r="1029" s="48" customFormat="true" ht="12.75" hidden="false" customHeight="true" outlineLevel="0" collapsed="false">
      <c r="A1029" s="38" t="s">
        <v>159</v>
      </c>
      <c r="B1029" s="39" t="n">
        <v>298</v>
      </c>
      <c r="C1029" s="40" t="n">
        <v>1004</v>
      </c>
      <c r="D1029" s="41"/>
      <c r="E1029" s="42"/>
      <c r="F1029" s="41"/>
      <c r="G1029" s="43"/>
      <c r="H1029" s="44"/>
      <c r="I1029" s="45" t="n">
        <f aca="false">I1030</f>
        <v>10000</v>
      </c>
      <c r="J1029" s="46" t="n">
        <f aca="false">J1030</f>
        <v>10000</v>
      </c>
      <c r="K1029" s="47" t="n">
        <f aca="false">K1030</f>
        <v>10000</v>
      </c>
      <c r="L1029" s="45" t="n">
        <f aca="false">L1030</f>
        <v>0</v>
      </c>
      <c r="M1029" s="46" t="n">
        <f aca="false">M1030</f>
        <v>0</v>
      </c>
      <c r="N1029" s="47" t="n">
        <f aca="false">N1030</f>
        <v>0</v>
      </c>
      <c r="O1029" s="45" t="n">
        <f aca="false">I1029+L1029</f>
        <v>10000</v>
      </c>
      <c r="P1029" s="46" t="n">
        <f aca="false">J1029+M1029</f>
        <v>10000</v>
      </c>
      <c r="Q1029" s="47" t="n">
        <f aca="false">K1029+N1029</f>
        <v>10000</v>
      </c>
      <c r="R1029" s="45" t="n">
        <f aca="false">R1030</f>
        <v>0</v>
      </c>
      <c r="S1029" s="46" t="n">
        <f aca="false">S1030</f>
        <v>0</v>
      </c>
      <c r="T1029" s="47" t="n">
        <f aca="false">T1030</f>
        <v>0</v>
      </c>
      <c r="U1029" s="45" t="n">
        <f aca="false">O1029+R1029</f>
        <v>10000</v>
      </c>
      <c r="V1029" s="46" t="n">
        <f aca="false">P1029+S1029</f>
        <v>10000</v>
      </c>
      <c r="W1029" s="47" t="n">
        <f aca="false">Q1029+T1029</f>
        <v>10000</v>
      </c>
      <c r="X1029" s="45" t="n">
        <f aca="false">X1030</f>
        <v>0</v>
      </c>
      <c r="Y1029" s="46" t="n">
        <f aca="false">Y1030</f>
        <v>0</v>
      </c>
      <c r="Z1029" s="47" t="n">
        <f aca="false">Z1030</f>
        <v>0</v>
      </c>
      <c r="AA1029" s="45" t="n">
        <f aca="false">U1029+X1029</f>
        <v>10000</v>
      </c>
      <c r="AB1029" s="46" t="n">
        <f aca="false">V1029+Y1029</f>
        <v>10000</v>
      </c>
      <c r="AC1029" s="47" t="n">
        <f aca="false">W1029+Z1029</f>
        <v>10000</v>
      </c>
      <c r="AD1029" s="45" t="n">
        <f aca="false">AD1030</f>
        <v>0</v>
      </c>
      <c r="AE1029" s="46" t="n">
        <f aca="false">AE1030</f>
        <v>0</v>
      </c>
      <c r="AF1029" s="47" t="n">
        <f aca="false">AF1030</f>
        <v>0</v>
      </c>
      <c r="AG1029" s="45" t="n">
        <f aca="false">AA1029+AD1029</f>
        <v>10000</v>
      </c>
      <c r="AH1029" s="46" t="n">
        <f aca="false">AB1029+AE1029</f>
        <v>10000</v>
      </c>
      <c r="AI1029" s="47" t="n">
        <f aca="false">AC1029+AF1029</f>
        <v>10000</v>
      </c>
    </row>
    <row r="1030" s="48" customFormat="true" ht="22.5" hidden="false" customHeight="true" outlineLevel="0" collapsed="false">
      <c r="A1030" s="38" t="s">
        <v>158</v>
      </c>
      <c r="B1030" s="39" t="n">
        <v>298</v>
      </c>
      <c r="C1030" s="40" t="n">
        <v>1004</v>
      </c>
      <c r="D1030" s="41" t="n">
        <v>8</v>
      </c>
      <c r="E1030" s="42" t="n">
        <v>0</v>
      </c>
      <c r="F1030" s="41" t="n">
        <v>0</v>
      </c>
      <c r="G1030" s="43" t="n">
        <v>0</v>
      </c>
      <c r="H1030" s="44"/>
      <c r="I1030" s="45" t="n">
        <f aca="false">I1031</f>
        <v>10000</v>
      </c>
      <c r="J1030" s="46" t="n">
        <f aca="false">J1031</f>
        <v>10000</v>
      </c>
      <c r="K1030" s="47" t="n">
        <f aca="false">K1031</f>
        <v>10000</v>
      </c>
      <c r="L1030" s="45" t="n">
        <f aca="false">L1031</f>
        <v>0</v>
      </c>
      <c r="M1030" s="46" t="n">
        <f aca="false">M1031</f>
        <v>0</v>
      </c>
      <c r="N1030" s="47" t="n">
        <f aca="false">N1031</f>
        <v>0</v>
      </c>
      <c r="O1030" s="45" t="n">
        <f aca="false">I1030+L1030</f>
        <v>10000</v>
      </c>
      <c r="P1030" s="46" t="n">
        <f aca="false">J1030+M1030</f>
        <v>10000</v>
      </c>
      <c r="Q1030" s="47" t="n">
        <f aca="false">K1030+N1030</f>
        <v>10000</v>
      </c>
      <c r="R1030" s="45" t="n">
        <f aca="false">R1031</f>
        <v>0</v>
      </c>
      <c r="S1030" s="46" t="n">
        <f aca="false">S1031</f>
        <v>0</v>
      </c>
      <c r="T1030" s="47" t="n">
        <f aca="false">T1031</f>
        <v>0</v>
      </c>
      <c r="U1030" s="45" t="n">
        <f aca="false">O1030+R1030</f>
        <v>10000</v>
      </c>
      <c r="V1030" s="46" t="n">
        <f aca="false">P1030+S1030</f>
        <v>10000</v>
      </c>
      <c r="W1030" s="47" t="n">
        <f aca="false">Q1030+T1030</f>
        <v>10000</v>
      </c>
      <c r="X1030" s="45" t="n">
        <f aca="false">X1031</f>
        <v>0</v>
      </c>
      <c r="Y1030" s="46" t="n">
        <f aca="false">Y1031</f>
        <v>0</v>
      </c>
      <c r="Z1030" s="47" t="n">
        <f aca="false">Z1031</f>
        <v>0</v>
      </c>
      <c r="AA1030" s="45" t="n">
        <f aca="false">U1030+X1030</f>
        <v>10000</v>
      </c>
      <c r="AB1030" s="46" t="n">
        <f aca="false">V1030+Y1030</f>
        <v>10000</v>
      </c>
      <c r="AC1030" s="47" t="n">
        <f aca="false">W1030+Z1030</f>
        <v>10000</v>
      </c>
      <c r="AD1030" s="45" t="n">
        <f aca="false">AD1031</f>
        <v>0</v>
      </c>
      <c r="AE1030" s="46" t="n">
        <f aca="false">AE1031</f>
        <v>0</v>
      </c>
      <c r="AF1030" s="47" t="n">
        <f aca="false">AF1031</f>
        <v>0</v>
      </c>
      <c r="AG1030" s="45" t="n">
        <f aca="false">AA1030+AD1030</f>
        <v>10000</v>
      </c>
      <c r="AH1030" s="46" t="n">
        <f aca="false">AB1030+AE1030</f>
        <v>10000</v>
      </c>
      <c r="AI1030" s="47" t="n">
        <f aca="false">AC1030+AF1030</f>
        <v>10000</v>
      </c>
    </row>
    <row r="1031" s="48" customFormat="true" ht="12.75" hidden="false" customHeight="true" outlineLevel="0" collapsed="false">
      <c r="A1031" s="38" t="s">
        <v>376</v>
      </c>
      <c r="B1031" s="39" t="n">
        <v>298</v>
      </c>
      <c r="C1031" s="40" t="n">
        <v>1004</v>
      </c>
      <c r="D1031" s="41" t="n">
        <v>8</v>
      </c>
      <c r="E1031" s="42" t="n">
        <v>0</v>
      </c>
      <c r="F1031" s="41" t="n">
        <v>0</v>
      </c>
      <c r="G1031" s="43" t="n">
        <v>80460</v>
      </c>
      <c r="H1031" s="44"/>
      <c r="I1031" s="45" t="n">
        <f aca="false">I1032</f>
        <v>10000</v>
      </c>
      <c r="J1031" s="46" t="n">
        <f aca="false">J1032</f>
        <v>10000</v>
      </c>
      <c r="K1031" s="47" t="n">
        <f aca="false">K1032</f>
        <v>10000</v>
      </c>
      <c r="L1031" s="45" t="n">
        <f aca="false">L1032</f>
        <v>0</v>
      </c>
      <c r="M1031" s="46" t="n">
        <f aca="false">M1032</f>
        <v>0</v>
      </c>
      <c r="N1031" s="47" t="n">
        <f aca="false">N1032</f>
        <v>0</v>
      </c>
      <c r="O1031" s="45" t="n">
        <f aca="false">I1031+L1031</f>
        <v>10000</v>
      </c>
      <c r="P1031" s="46" t="n">
        <f aca="false">J1031+M1031</f>
        <v>10000</v>
      </c>
      <c r="Q1031" s="47" t="n">
        <f aca="false">K1031+N1031</f>
        <v>10000</v>
      </c>
      <c r="R1031" s="45" t="n">
        <f aca="false">R1032</f>
        <v>0</v>
      </c>
      <c r="S1031" s="46" t="n">
        <f aca="false">S1032</f>
        <v>0</v>
      </c>
      <c r="T1031" s="47" t="n">
        <f aca="false">T1032</f>
        <v>0</v>
      </c>
      <c r="U1031" s="45" t="n">
        <f aca="false">O1031+R1031</f>
        <v>10000</v>
      </c>
      <c r="V1031" s="46" t="n">
        <f aca="false">P1031+S1031</f>
        <v>10000</v>
      </c>
      <c r="W1031" s="47" t="n">
        <f aca="false">Q1031+T1031</f>
        <v>10000</v>
      </c>
      <c r="X1031" s="45" t="n">
        <f aca="false">X1032</f>
        <v>0</v>
      </c>
      <c r="Y1031" s="46" t="n">
        <f aca="false">Y1032</f>
        <v>0</v>
      </c>
      <c r="Z1031" s="47" t="n">
        <f aca="false">Z1032</f>
        <v>0</v>
      </c>
      <c r="AA1031" s="45" t="n">
        <f aca="false">U1031+X1031</f>
        <v>10000</v>
      </c>
      <c r="AB1031" s="46" t="n">
        <f aca="false">V1031+Y1031</f>
        <v>10000</v>
      </c>
      <c r="AC1031" s="47" t="n">
        <f aca="false">W1031+Z1031</f>
        <v>10000</v>
      </c>
      <c r="AD1031" s="45" t="n">
        <f aca="false">AD1032</f>
        <v>0</v>
      </c>
      <c r="AE1031" s="46" t="n">
        <f aca="false">AE1032</f>
        <v>0</v>
      </c>
      <c r="AF1031" s="47" t="n">
        <f aca="false">AF1032</f>
        <v>0</v>
      </c>
      <c r="AG1031" s="45" t="n">
        <f aca="false">AA1031+AD1031</f>
        <v>10000</v>
      </c>
      <c r="AH1031" s="46" t="n">
        <f aca="false">AB1031+AE1031</f>
        <v>10000</v>
      </c>
      <c r="AI1031" s="47" t="n">
        <f aca="false">AC1031+AF1031</f>
        <v>10000</v>
      </c>
    </row>
    <row r="1032" s="48" customFormat="true" ht="22.5" hidden="false" customHeight="true" outlineLevel="0" collapsed="false">
      <c r="A1032" s="38" t="s">
        <v>36</v>
      </c>
      <c r="B1032" s="39" t="n">
        <v>298</v>
      </c>
      <c r="C1032" s="40" t="n">
        <v>1004</v>
      </c>
      <c r="D1032" s="41" t="n">
        <v>8</v>
      </c>
      <c r="E1032" s="42" t="n">
        <v>0</v>
      </c>
      <c r="F1032" s="41" t="n">
        <v>0</v>
      </c>
      <c r="G1032" s="43" t="n">
        <v>80460</v>
      </c>
      <c r="H1032" s="44" t="n">
        <v>200</v>
      </c>
      <c r="I1032" s="45" t="n">
        <f aca="false">I1033</f>
        <v>10000</v>
      </c>
      <c r="J1032" s="46" t="n">
        <f aca="false">J1033</f>
        <v>10000</v>
      </c>
      <c r="K1032" s="47" t="n">
        <f aca="false">K1033</f>
        <v>10000</v>
      </c>
      <c r="L1032" s="45" t="n">
        <f aca="false">L1033</f>
        <v>0</v>
      </c>
      <c r="M1032" s="46" t="n">
        <f aca="false">M1033</f>
        <v>0</v>
      </c>
      <c r="N1032" s="47" t="n">
        <f aca="false">N1033</f>
        <v>0</v>
      </c>
      <c r="O1032" s="45" t="n">
        <f aca="false">I1032+L1032</f>
        <v>10000</v>
      </c>
      <c r="P1032" s="46" t="n">
        <f aca="false">J1032+M1032</f>
        <v>10000</v>
      </c>
      <c r="Q1032" s="47" t="n">
        <f aca="false">K1032+N1032</f>
        <v>10000</v>
      </c>
      <c r="R1032" s="45" t="n">
        <f aca="false">R1033</f>
        <v>0</v>
      </c>
      <c r="S1032" s="46" t="n">
        <f aca="false">S1033</f>
        <v>0</v>
      </c>
      <c r="T1032" s="47" t="n">
        <f aca="false">T1033</f>
        <v>0</v>
      </c>
      <c r="U1032" s="45" t="n">
        <f aca="false">O1032+R1032</f>
        <v>10000</v>
      </c>
      <c r="V1032" s="46" t="n">
        <f aca="false">P1032+S1032</f>
        <v>10000</v>
      </c>
      <c r="W1032" s="47" t="n">
        <f aca="false">Q1032+T1032</f>
        <v>10000</v>
      </c>
      <c r="X1032" s="45" t="n">
        <f aca="false">X1033</f>
        <v>0</v>
      </c>
      <c r="Y1032" s="46" t="n">
        <f aca="false">Y1033</f>
        <v>0</v>
      </c>
      <c r="Z1032" s="47" t="n">
        <f aca="false">Z1033</f>
        <v>0</v>
      </c>
      <c r="AA1032" s="45" t="n">
        <f aca="false">U1032+X1032</f>
        <v>10000</v>
      </c>
      <c r="AB1032" s="46" t="n">
        <f aca="false">V1032+Y1032</f>
        <v>10000</v>
      </c>
      <c r="AC1032" s="47" t="n">
        <f aca="false">W1032+Z1032</f>
        <v>10000</v>
      </c>
      <c r="AD1032" s="45" t="n">
        <f aca="false">AD1033</f>
        <v>0</v>
      </c>
      <c r="AE1032" s="46" t="n">
        <f aca="false">AE1033</f>
        <v>0</v>
      </c>
      <c r="AF1032" s="47" t="n">
        <f aca="false">AF1033</f>
        <v>0</v>
      </c>
      <c r="AG1032" s="45" t="n">
        <f aca="false">AA1032+AD1032</f>
        <v>10000</v>
      </c>
      <c r="AH1032" s="46" t="n">
        <f aca="false">AB1032+AE1032</f>
        <v>10000</v>
      </c>
      <c r="AI1032" s="47" t="n">
        <f aca="false">AC1032+AF1032</f>
        <v>10000</v>
      </c>
    </row>
    <row r="1033" s="48" customFormat="true" ht="22.5" hidden="false" customHeight="true" outlineLevel="0" collapsed="false">
      <c r="A1033" s="38" t="s">
        <v>37</v>
      </c>
      <c r="B1033" s="39" t="n">
        <v>298</v>
      </c>
      <c r="C1033" s="40" t="n">
        <v>1004</v>
      </c>
      <c r="D1033" s="41" t="n">
        <v>8</v>
      </c>
      <c r="E1033" s="42" t="n">
        <v>0</v>
      </c>
      <c r="F1033" s="41" t="n">
        <v>0</v>
      </c>
      <c r="G1033" s="43" t="n">
        <v>80460</v>
      </c>
      <c r="H1033" s="44" t="n">
        <v>240</v>
      </c>
      <c r="I1033" s="45" t="n">
        <v>10000</v>
      </c>
      <c r="J1033" s="46" t="n">
        <v>10000</v>
      </c>
      <c r="K1033" s="47" t="n">
        <v>10000</v>
      </c>
      <c r="L1033" s="45" t="n">
        <v>0</v>
      </c>
      <c r="M1033" s="46" t="n">
        <v>0</v>
      </c>
      <c r="N1033" s="47" t="n">
        <v>0</v>
      </c>
      <c r="O1033" s="45" t="n">
        <f aca="false">I1033+L1033</f>
        <v>10000</v>
      </c>
      <c r="P1033" s="46" t="n">
        <f aca="false">J1033+M1033</f>
        <v>10000</v>
      </c>
      <c r="Q1033" s="47" t="n">
        <f aca="false">K1033+N1033</f>
        <v>10000</v>
      </c>
      <c r="R1033" s="45" t="n">
        <v>0</v>
      </c>
      <c r="S1033" s="46" t="n">
        <v>0</v>
      </c>
      <c r="T1033" s="47" t="n">
        <v>0</v>
      </c>
      <c r="U1033" s="45" t="n">
        <f aca="false">O1033+R1033</f>
        <v>10000</v>
      </c>
      <c r="V1033" s="46" t="n">
        <f aca="false">P1033+S1033</f>
        <v>10000</v>
      </c>
      <c r="W1033" s="47" t="n">
        <f aca="false">Q1033+T1033</f>
        <v>10000</v>
      </c>
      <c r="X1033" s="45" t="n">
        <v>0</v>
      </c>
      <c r="Y1033" s="46" t="n">
        <v>0</v>
      </c>
      <c r="Z1033" s="47" t="n">
        <v>0</v>
      </c>
      <c r="AA1033" s="45" t="n">
        <f aca="false">U1033+X1033</f>
        <v>10000</v>
      </c>
      <c r="AB1033" s="46" t="n">
        <f aca="false">V1033+Y1033</f>
        <v>10000</v>
      </c>
      <c r="AC1033" s="47" t="n">
        <f aca="false">W1033+Z1033</f>
        <v>10000</v>
      </c>
      <c r="AD1033" s="45" t="n">
        <v>0</v>
      </c>
      <c r="AE1033" s="46" t="n">
        <v>0</v>
      </c>
      <c r="AF1033" s="47" t="n">
        <v>0</v>
      </c>
      <c r="AG1033" s="45" t="n">
        <f aca="false">AA1033+AD1033</f>
        <v>10000</v>
      </c>
      <c r="AH1033" s="46" t="n">
        <f aca="false">AB1033+AE1033</f>
        <v>10000</v>
      </c>
      <c r="AI1033" s="47" t="n">
        <f aca="false">AC1033+AF1033</f>
        <v>10000</v>
      </c>
    </row>
    <row r="1034" s="48" customFormat="true" ht="12.75" hidden="false" customHeight="true" outlineLevel="0" collapsed="false">
      <c r="A1034" s="38" t="s">
        <v>163</v>
      </c>
      <c r="B1034" s="39" t="n">
        <v>298</v>
      </c>
      <c r="C1034" s="40" t="n">
        <v>1006</v>
      </c>
      <c r="D1034" s="41"/>
      <c r="E1034" s="42"/>
      <c r="F1034" s="41"/>
      <c r="G1034" s="43"/>
      <c r="H1034" s="44"/>
      <c r="I1034" s="45" t="n">
        <f aca="false">I1035+I1043</f>
        <v>8387681.95</v>
      </c>
      <c r="J1034" s="46" t="n">
        <f aca="false">J1035+J1043</f>
        <v>8688789.31</v>
      </c>
      <c r="K1034" s="47" t="n">
        <f aca="false">K1035+K1043</f>
        <v>8996027.66</v>
      </c>
      <c r="L1034" s="45" t="n">
        <f aca="false">L1035+L1043</f>
        <v>0</v>
      </c>
      <c r="M1034" s="46" t="n">
        <f aca="false">M1035+M1043</f>
        <v>0</v>
      </c>
      <c r="N1034" s="47" t="n">
        <f aca="false">N1035+N1043</f>
        <v>0</v>
      </c>
      <c r="O1034" s="45" t="n">
        <f aca="false">I1034+L1034</f>
        <v>8387681.95</v>
      </c>
      <c r="P1034" s="46" t="n">
        <f aca="false">J1034+M1034</f>
        <v>8688789.31</v>
      </c>
      <c r="Q1034" s="47" t="n">
        <f aca="false">K1034+N1034</f>
        <v>8996027.66</v>
      </c>
      <c r="R1034" s="45" t="n">
        <f aca="false">R1035+R1043</f>
        <v>0</v>
      </c>
      <c r="S1034" s="46" t="n">
        <f aca="false">S1035+S1043</f>
        <v>0</v>
      </c>
      <c r="T1034" s="47" t="n">
        <f aca="false">T1035+T1043</f>
        <v>0</v>
      </c>
      <c r="U1034" s="45" t="n">
        <f aca="false">O1034+R1034</f>
        <v>8387681.95</v>
      </c>
      <c r="V1034" s="46" t="n">
        <f aca="false">P1034+S1034</f>
        <v>8688789.31</v>
      </c>
      <c r="W1034" s="47" t="n">
        <f aca="false">Q1034+T1034</f>
        <v>8996027.66</v>
      </c>
      <c r="X1034" s="45" t="n">
        <f aca="false">X1035+X1043</f>
        <v>0</v>
      </c>
      <c r="Y1034" s="46" t="n">
        <f aca="false">Y1035+Y1043</f>
        <v>0</v>
      </c>
      <c r="Z1034" s="47" t="n">
        <f aca="false">Z1035+Z1043</f>
        <v>0</v>
      </c>
      <c r="AA1034" s="45" t="n">
        <f aca="false">U1034+X1034</f>
        <v>8387681.95</v>
      </c>
      <c r="AB1034" s="46" t="n">
        <f aca="false">V1034+Y1034</f>
        <v>8688789.31</v>
      </c>
      <c r="AC1034" s="47" t="n">
        <f aca="false">W1034+Z1034</f>
        <v>8996027.66</v>
      </c>
      <c r="AD1034" s="45" t="n">
        <f aca="false">AD1035+AD1043</f>
        <v>0</v>
      </c>
      <c r="AE1034" s="46" t="n">
        <f aca="false">AE1035+AE1043</f>
        <v>0</v>
      </c>
      <c r="AF1034" s="47" t="n">
        <f aca="false">AF1035+AF1043</f>
        <v>0</v>
      </c>
      <c r="AG1034" s="45" t="n">
        <f aca="false">AA1034+AD1034</f>
        <v>8387681.95</v>
      </c>
      <c r="AH1034" s="46" t="n">
        <f aca="false">AB1034+AE1034</f>
        <v>8688789.31</v>
      </c>
      <c r="AI1034" s="47" t="n">
        <f aca="false">AC1034+AF1034</f>
        <v>8996027.66</v>
      </c>
    </row>
    <row r="1035" s="48" customFormat="true" ht="31.5" hidden="false" customHeight="true" outlineLevel="0" collapsed="false">
      <c r="A1035" s="49" t="s">
        <v>97</v>
      </c>
      <c r="B1035" s="39" t="n">
        <v>298</v>
      </c>
      <c r="C1035" s="40" t="n">
        <v>1006</v>
      </c>
      <c r="D1035" s="41" t="n">
        <v>6</v>
      </c>
      <c r="E1035" s="42" t="n">
        <v>0</v>
      </c>
      <c r="F1035" s="41" t="s">
        <v>31</v>
      </c>
      <c r="G1035" s="43" t="s">
        <v>32</v>
      </c>
      <c r="H1035" s="44"/>
      <c r="I1035" s="45" t="n">
        <f aca="false">I1036</f>
        <v>192848</v>
      </c>
      <c r="J1035" s="46" t="n">
        <f aca="false">J1036</f>
        <v>198562</v>
      </c>
      <c r="K1035" s="47" t="n">
        <f aca="false">K1036</f>
        <v>198562</v>
      </c>
      <c r="L1035" s="45" t="n">
        <f aca="false">L1036</f>
        <v>0</v>
      </c>
      <c r="M1035" s="46" t="n">
        <f aca="false">M1036</f>
        <v>0</v>
      </c>
      <c r="N1035" s="47" t="n">
        <f aca="false">N1036</f>
        <v>0</v>
      </c>
      <c r="O1035" s="45" t="n">
        <f aca="false">I1035+L1035</f>
        <v>192848</v>
      </c>
      <c r="P1035" s="46" t="n">
        <f aca="false">J1035+M1035</f>
        <v>198562</v>
      </c>
      <c r="Q1035" s="47" t="n">
        <f aca="false">K1035+N1035</f>
        <v>198562</v>
      </c>
      <c r="R1035" s="45" t="n">
        <f aca="false">R1036</f>
        <v>0</v>
      </c>
      <c r="S1035" s="46" t="n">
        <f aca="false">S1036</f>
        <v>0</v>
      </c>
      <c r="T1035" s="47" t="n">
        <f aca="false">T1036</f>
        <v>0</v>
      </c>
      <c r="U1035" s="45" t="n">
        <f aca="false">O1035+R1035</f>
        <v>192848</v>
      </c>
      <c r="V1035" s="46" t="n">
        <f aca="false">P1035+S1035</f>
        <v>198562</v>
      </c>
      <c r="W1035" s="47" t="n">
        <f aca="false">Q1035+T1035</f>
        <v>198562</v>
      </c>
      <c r="X1035" s="45" t="n">
        <f aca="false">X1036</f>
        <v>0</v>
      </c>
      <c r="Y1035" s="46" t="n">
        <f aca="false">Y1036</f>
        <v>0</v>
      </c>
      <c r="Z1035" s="47" t="n">
        <f aca="false">Z1036</f>
        <v>0</v>
      </c>
      <c r="AA1035" s="45" t="n">
        <f aca="false">U1035+X1035</f>
        <v>192848</v>
      </c>
      <c r="AB1035" s="46" t="n">
        <f aca="false">V1035+Y1035</f>
        <v>198562</v>
      </c>
      <c r="AC1035" s="47" t="n">
        <f aca="false">W1035+Z1035</f>
        <v>198562</v>
      </c>
      <c r="AD1035" s="45" t="n">
        <f aca="false">AD1036</f>
        <v>0</v>
      </c>
      <c r="AE1035" s="46" t="n">
        <f aca="false">AE1036</f>
        <v>0</v>
      </c>
      <c r="AF1035" s="47" t="n">
        <f aca="false">AF1036</f>
        <v>0</v>
      </c>
      <c r="AG1035" s="45" t="n">
        <f aca="false">AA1035+AD1035</f>
        <v>192848</v>
      </c>
      <c r="AH1035" s="46" t="n">
        <f aca="false">AB1035+AE1035</f>
        <v>198562</v>
      </c>
      <c r="AI1035" s="47" t="n">
        <f aca="false">AC1035+AF1035</f>
        <v>198562</v>
      </c>
    </row>
    <row r="1036" s="48" customFormat="true" ht="21" hidden="false" customHeight="true" outlineLevel="0" collapsed="false">
      <c r="A1036" s="49" t="s">
        <v>99</v>
      </c>
      <c r="B1036" s="39" t="n">
        <v>298</v>
      </c>
      <c r="C1036" s="40" t="n">
        <v>1006</v>
      </c>
      <c r="D1036" s="41" t="n">
        <v>6</v>
      </c>
      <c r="E1036" s="42" t="n">
        <v>3</v>
      </c>
      <c r="F1036" s="41" t="n">
        <v>0</v>
      </c>
      <c r="G1036" s="43" t="n">
        <v>0</v>
      </c>
      <c r="H1036" s="44"/>
      <c r="I1036" s="45" t="n">
        <f aca="false">I1037+I1040</f>
        <v>192848</v>
      </c>
      <c r="J1036" s="46" t="n">
        <f aca="false">J1037+J1040</f>
        <v>198562</v>
      </c>
      <c r="K1036" s="47" t="n">
        <f aca="false">K1037+K1040</f>
        <v>198562</v>
      </c>
      <c r="L1036" s="45" t="n">
        <f aca="false">L1037+L1040</f>
        <v>0</v>
      </c>
      <c r="M1036" s="46" t="n">
        <f aca="false">M1037+M1040</f>
        <v>0</v>
      </c>
      <c r="N1036" s="47" t="n">
        <f aca="false">N1037+N1040</f>
        <v>0</v>
      </c>
      <c r="O1036" s="45" t="n">
        <f aca="false">I1036+L1036</f>
        <v>192848</v>
      </c>
      <c r="P1036" s="46" t="n">
        <f aca="false">J1036+M1036</f>
        <v>198562</v>
      </c>
      <c r="Q1036" s="47" t="n">
        <f aca="false">K1036+N1036</f>
        <v>198562</v>
      </c>
      <c r="R1036" s="45" t="n">
        <f aca="false">R1037+R1040</f>
        <v>0</v>
      </c>
      <c r="S1036" s="46" t="n">
        <f aca="false">S1037+S1040</f>
        <v>0</v>
      </c>
      <c r="T1036" s="47" t="n">
        <f aca="false">T1037+T1040</f>
        <v>0</v>
      </c>
      <c r="U1036" s="45" t="n">
        <f aca="false">O1036+R1036</f>
        <v>192848</v>
      </c>
      <c r="V1036" s="46" t="n">
        <f aca="false">P1036+S1036</f>
        <v>198562</v>
      </c>
      <c r="W1036" s="47" t="n">
        <f aca="false">Q1036+T1036</f>
        <v>198562</v>
      </c>
      <c r="X1036" s="45" t="n">
        <f aca="false">X1037+X1040</f>
        <v>0</v>
      </c>
      <c r="Y1036" s="46" t="n">
        <f aca="false">Y1037+Y1040</f>
        <v>0</v>
      </c>
      <c r="Z1036" s="47" t="n">
        <f aca="false">Z1037+Z1040</f>
        <v>0</v>
      </c>
      <c r="AA1036" s="45" t="n">
        <f aca="false">U1036+X1036</f>
        <v>192848</v>
      </c>
      <c r="AB1036" s="46" t="n">
        <f aca="false">V1036+Y1036</f>
        <v>198562</v>
      </c>
      <c r="AC1036" s="47" t="n">
        <f aca="false">W1036+Z1036</f>
        <v>198562</v>
      </c>
      <c r="AD1036" s="45" t="n">
        <f aca="false">AD1037+AD1040</f>
        <v>0</v>
      </c>
      <c r="AE1036" s="46" t="n">
        <f aca="false">AE1037+AE1040</f>
        <v>0</v>
      </c>
      <c r="AF1036" s="47" t="n">
        <f aca="false">AF1037+AF1040</f>
        <v>0</v>
      </c>
      <c r="AG1036" s="45" t="n">
        <f aca="false">AA1036+AD1036</f>
        <v>192848</v>
      </c>
      <c r="AH1036" s="46" t="n">
        <f aca="false">AB1036+AE1036</f>
        <v>198562</v>
      </c>
      <c r="AI1036" s="47" t="n">
        <f aca="false">AC1036+AF1036</f>
        <v>198562</v>
      </c>
    </row>
    <row r="1037" s="48" customFormat="true" ht="22.5" hidden="false" customHeight="true" outlineLevel="0" collapsed="false">
      <c r="A1037" s="38" t="s">
        <v>377</v>
      </c>
      <c r="B1037" s="39" t="n">
        <v>298</v>
      </c>
      <c r="C1037" s="40" t="n">
        <v>1006</v>
      </c>
      <c r="D1037" s="41" t="n">
        <v>6</v>
      </c>
      <c r="E1037" s="42" t="n">
        <v>3</v>
      </c>
      <c r="F1037" s="41" t="n">
        <v>0</v>
      </c>
      <c r="G1037" s="43" t="s">
        <v>378</v>
      </c>
      <c r="H1037" s="44"/>
      <c r="I1037" s="45" t="n">
        <f aca="false">I1038</f>
        <v>142848</v>
      </c>
      <c r="J1037" s="46" t="n">
        <f aca="false">J1038</f>
        <v>148562</v>
      </c>
      <c r="K1037" s="47" t="n">
        <f aca="false">K1038</f>
        <v>148562</v>
      </c>
      <c r="L1037" s="45" t="n">
        <f aca="false">L1038</f>
        <v>0</v>
      </c>
      <c r="M1037" s="46" t="n">
        <f aca="false">M1038</f>
        <v>0</v>
      </c>
      <c r="N1037" s="47" t="n">
        <f aca="false">N1038</f>
        <v>0</v>
      </c>
      <c r="O1037" s="45" t="n">
        <f aca="false">I1037+L1037</f>
        <v>142848</v>
      </c>
      <c r="P1037" s="46" t="n">
        <f aca="false">J1037+M1037</f>
        <v>148562</v>
      </c>
      <c r="Q1037" s="47" t="n">
        <f aca="false">K1037+N1037</f>
        <v>148562</v>
      </c>
      <c r="R1037" s="45" t="n">
        <f aca="false">R1038</f>
        <v>0</v>
      </c>
      <c r="S1037" s="46" t="n">
        <f aca="false">S1038</f>
        <v>0</v>
      </c>
      <c r="T1037" s="47" t="n">
        <f aca="false">T1038</f>
        <v>0</v>
      </c>
      <c r="U1037" s="45" t="n">
        <f aca="false">O1037+R1037</f>
        <v>142848</v>
      </c>
      <c r="V1037" s="46" t="n">
        <f aca="false">P1037+S1037</f>
        <v>148562</v>
      </c>
      <c r="W1037" s="47" t="n">
        <f aca="false">Q1037+T1037</f>
        <v>148562</v>
      </c>
      <c r="X1037" s="45" t="n">
        <f aca="false">X1038</f>
        <v>0</v>
      </c>
      <c r="Y1037" s="46" t="n">
        <f aca="false">Y1038</f>
        <v>0</v>
      </c>
      <c r="Z1037" s="47" t="n">
        <f aca="false">Z1038</f>
        <v>0</v>
      </c>
      <c r="AA1037" s="45" t="n">
        <f aca="false">U1037+X1037</f>
        <v>142848</v>
      </c>
      <c r="AB1037" s="46" t="n">
        <f aca="false">V1037+Y1037</f>
        <v>148562</v>
      </c>
      <c r="AC1037" s="47" t="n">
        <f aca="false">W1037+Z1037</f>
        <v>148562</v>
      </c>
      <c r="AD1037" s="45" t="n">
        <f aca="false">AD1038</f>
        <v>0</v>
      </c>
      <c r="AE1037" s="46" t="n">
        <f aca="false">AE1038</f>
        <v>0</v>
      </c>
      <c r="AF1037" s="47" t="n">
        <f aca="false">AF1038</f>
        <v>0</v>
      </c>
      <c r="AG1037" s="45" t="n">
        <f aca="false">AA1037+AD1037</f>
        <v>142848</v>
      </c>
      <c r="AH1037" s="46" t="n">
        <f aca="false">AB1037+AE1037</f>
        <v>148562</v>
      </c>
      <c r="AI1037" s="47" t="n">
        <f aca="false">AC1037+AF1037</f>
        <v>148562</v>
      </c>
    </row>
    <row r="1038" s="48" customFormat="true" ht="12.75" hidden="false" customHeight="true" outlineLevel="0" collapsed="false">
      <c r="A1038" s="38" t="s">
        <v>144</v>
      </c>
      <c r="B1038" s="39" t="n">
        <v>298</v>
      </c>
      <c r="C1038" s="40" t="n">
        <v>1006</v>
      </c>
      <c r="D1038" s="41" t="s">
        <v>98</v>
      </c>
      <c r="E1038" s="42" t="n">
        <v>3</v>
      </c>
      <c r="F1038" s="41" t="s">
        <v>31</v>
      </c>
      <c r="G1038" s="43" t="s">
        <v>378</v>
      </c>
      <c r="H1038" s="44" t="n">
        <v>300</v>
      </c>
      <c r="I1038" s="45" t="n">
        <f aca="false">I1039</f>
        <v>142848</v>
      </c>
      <c r="J1038" s="46" t="n">
        <f aca="false">J1039</f>
        <v>148562</v>
      </c>
      <c r="K1038" s="47" t="n">
        <f aca="false">K1039</f>
        <v>148562</v>
      </c>
      <c r="L1038" s="45" t="n">
        <f aca="false">L1039</f>
        <v>0</v>
      </c>
      <c r="M1038" s="46" t="n">
        <f aca="false">M1039</f>
        <v>0</v>
      </c>
      <c r="N1038" s="47" t="n">
        <f aca="false">N1039</f>
        <v>0</v>
      </c>
      <c r="O1038" s="45" t="n">
        <f aca="false">I1038+L1038</f>
        <v>142848</v>
      </c>
      <c r="P1038" s="46" t="n">
        <f aca="false">J1038+M1038</f>
        <v>148562</v>
      </c>
      <c r="Q1038" s="47" t="n">
        <f aca="false">K1038+N1038</f>
        <v>148562</v>
      </c>
      <c r="R1038" s="45" t="n">
        <f aca="false">R1039</f>
        <v>0</v>
      </c>
      <c r="S1038" s="46" t="n">
        <f aca="false">S1039</f>
        <v>0</v>
      </c>
      <c r="T1038" s="47" t="n">
        <f aca="false">T1039</f>
        <v>0</v>
      </c>
      <c r="U1038" s="45" t="n">
        <f aca="false">O1038+R1038</f>
        <v>142848</v>
      </c>
      <c r="V1038" s="46" t="n">
        <f aca="false">P1038+S1038</f>
        <v>148562</v>
      </c>
      <c r="W1038" s="47" t="n">
        <f aca="false">Q1038+T1038</f>
        <v>148562</v>
      </c>
      <c r="X1038" s="45" t="n">
        <f aca="false">X1039</f>
        <v>0</v>
      </c>
      <c r="Y1038" s="46" t="n">
        <f aca="false">Y1039</f>
        <v>0</v>
      </c>
      <c r="Z1038" s="47" t="n">
        <f aca="false">Z1039</f>
        <v>0</v>
      </c>
      <c r="AA1038" s="45" t="n">
        <f aca="false">U1038+X1038</f>
        <v>142848</v>
      </c>
      <c r="AB1038" s="46" t="n">
        <f aca="false">V1038+Y1038</f>
        <v>148562</v>
      </c>
      <c r="AC1038" s="47" t="n">
        <f aca="false">W1038+Z1038</f>
        <v>148562</v>
      </c>
      <c r="AD1038" s="45" t="n">
        <f aca="false">AD1039</f>
        <v>0</v>
      </c>
      <c r="AE1038" s="46" t="n">
        <f aca="false">AE1039</f>
        <v>0</v>
      </c>
      <c r="AF1038" s="47" t="n">
        <f aca="false">AF1039</f>
        <v>0</v>
      </c>
      <c r="AG1038" s="45" t="n">
        <f aca="false">AA1038+AD1038</f>
        <v>142848</v>
      </c>
      <c r="AH1038" s="46" t="n">
        <f aca="false">AB1038+AE1038</f>
        <v>148562</v>
      </c>
      <c r="AI1038" s="47" t="n">
        <f aca="false">AC1038+AF1038</f>
        <v>148562</v>
      </c>
    </row>
    <row r="1039" s="48" customFormat="true" ht="22.5" hidden="false" customHeight="true" outlineLevel="0" collapsed="false">
      <c r="A1039" s="38" t="s">
        <v>145</v>
      </c>
      <c r="B1039" s="39" t="n">
        <v>298</v>
      </c>
      <c r="C1039" s="40" t="n">
        <v>1006</v>
      </c>
      <c r="D1039" s="41" t="s">
        <v>98</v>
      </c>
      <c r="E1039" s="42" t="n">
        <v>3</v>
      </c>
      <c r="F1039" s="41" t="s">
        <v>31</v>
      </c>
      <c r="G1039" s="43" t="s">
        <v>378</v>
      </c>
      <c r="H1039" s="44" t="n">
        <v>320</v>
      </c>
      <c r="I1039" s="45" t="n">
        <v>142848</v>
      </c>
      <c r="J1039" s="46" t="n">
        <v>148562</v>
      </c>
      <c r="K1039" s="47" t="n">
        <v>148562</v>
      </c>
      <c r="L1039" s="45" t="n">
        <v>0</v>
      </c>
      <c r="M1039" s="46" t="n">
        <v>0</v>
      </c>
      <c r="N1039" s="47" t="n">
        <v>0</v>
      </c>
      <c r="O1039" s="45" t="n">
        <f aca="false">I1039+L1039</f>
        <v>142848</v>
      </c>
      <c r="P1039" s="46" t="n">
        <f aca="false">J1039+M1039</f>
        <v>148562</v>
      </c>
      <c r="Q1039" s="47" t="n">
        <f aca="false">K1039+N1039</f>
        <v>148562</v>
      </c>
      <c r="R1039" s="45" t="n">
        <v>0</v>
      </c>
      <c r="S1039" s="46" t="n">
        <v>0</v>
      </c>
      <c r="T1039" s="47" t="n">
        <v>0</v>
      </c>
      <c r="U1039" s="45" t="n">
        <f aca="false">O1039+R1039</f>
        <v>142848</v>
      </c>
      <c r="V1039" s="46" t="n">
        <f aca="false">P1039+S1039</f>
        <v>148562</v>
      </c>
      <c r="W1039" s="47" t="n">
        <f aca="false">Q1039+T1039</f>
        <v>148562</v>
      </c>
      <c r="X1039" s="45" t="n">
        <v>0</v>
      </c>
      <c r="Y1039" s="46" t="n">
        <v>0</v>
      </c>
      <c r="Z1039" s="47" t="n">
        <v>0</v>
      </c>
      <c r="AA1039" s="45" t="n">
        <f aca="false">U1039+X1039</f>
        <v>142848</v>
      </c>
      <c r="AB1039" s="46" t="n">
        <f aca="false">V1039+Y1039</f>
        <v>148562</v>
      </c>
      <c r="AC1039" s="47" t="n">
        <f aca="false">W1039+Z1039</f>
        <v>148562</v>
      </c>
      <c r="AD1039" s="45" t="n">
        <v>0</v>
      </c>
      <c r="AE1039" s="46" t="n">
        <v>0</v>
      </c>
      <c r="AF1039" s="47" t="n">
        <v>0</v>
      </c>
      <c r="AG1039" s="45" t="n">
        <f aca="false">AA1039+AD1039</f>
        <v>142848</v>
      </c>
      <c r="AH1039" s="46" t="n">
        <f aca="false">AB1039+AE1039</f>
        <v>148562</v>
      </c>
      <c r="AI1039" s="47" t="n">
        <f aca="false">AC1039+AF1039</f>
        <v>148562</v>
      </c>
    </row>
    <row r="1040" s="68" customFormat="true" ht="90" hidden="false" customHeight="true" outlineLevel="0" collapsed="false">
      <c r="A1040" s="81" t="s">
        <v>379</v>
      </c>
      <c r="B1040" s="109" t="n">
        <v>298</v>
      </c>
      <c r="C1040" s="110" t="n">
        <v>1006</v>
      </c>
      <c r="D1040" s="111" t="s">
        <v>98</v>
      </c>
      <c r="E1040" s="112" t="n">
        <v>3</v>
      </c>
      <c r="F1040" s="111" t="s">
        <v>31</v>
      </c>
      <c r="G1040" s="113" t="n">
        <v>87030</v>
      </c>
      <c r="H1040" s="114"/>
      <c r="I1040" s="115" t="n">
        <f aca="false">I1041</f>
        <v>50000</v>
      </c>
      <c r="J1040" s="116" t="n">
        <f aca="false">J1041</f>
        <v>50000</v>
      </c>
      <c r="K1040" s="117" t="n">
        <f aca="false">K1041</f>
        <v>50000</v>
      </c>
      <c r="L1040" s="115" t="n">
        <f aca="false">L1041</f>
        <v>0</v>
      </c>
      <c r="M1040" s="116" t="n">
        <f aca="false">M1041</f>
        <v>0</v>
      </c>
      <c r="N1040" s="117" t="n">
        <f aca="false">N1041</f>
        <v>0</v>
      </c>
      <c r="O1040" s="115" t="n">
        <f aca="false">I1040+L1040</f>
        <v>50000</v>
      </c>
      <c r="P1040" s="116" t="n">
        <f aca="false">J1040+M1040</f>
        <v>50000</v>
      </c>
      <c r="Q1040" s="117" t="n">
        <f aca="false">K1040+N1040</f>
        <v>50000</v>
      </c>
      <c r="R1040" s="115" t="n">
        <f aca="false">R1041</f>
        <v>0</v>
      </c>
      <c r="S1040" s="116" t="n">
        <f aca="false">S1041</f>
        <v>0</v>
      </c>
      <c r="T1040" s="117" t="n">
        <f aca="false">T1041</f>
        <v>0</v>
      </c>
      <c r="U1040" s="115" t="n">
        <f aca="false">O1040+R1040</f>
        <v>50000</v>
      </c>
      <c r="V1040" s="116" t="n">
        <f aca="false">P1040+S1040</f>
        <v>50000</v>
      </c>
      <c r="W1040" s="117" t="n">
        <f aca="false">Q1040+T1040</f>
        <v>50000</v>
      </c>
      <c r="X1040" s="115" t="n">
        <f aca="false">X1041</f>
        <v>0</v>
      </c>
      <c r="Y1040" s="116" t="n">
        <f aca="false">Y1041</f>
        <v>0</v>
      </c>
      <c r="Z1040" s="117" t="n">
        <f aca="false">Z1041</f>
        <v>0</v>
      </c>
      <c r="AA1040" s="115" t="n">
        <f aca="false">U1040+X1040</f>
        <v>50000</v>
      </c>
      <c r="AB1040" s="116" t="n">
        <f aca="false">V1040+Y1040</f>
        <v>50000</v>
      </c>
      <c r="AC1040" s="117" t="n">
        <f aca="false">W1040+Z1040</f>
        <v>50000</v>
      </c>
      <c r="AD1040" s="115" t="n">
        <f aca="false">AD1041</f>
        <v>0</v>
      </c>
      <c r="AE1040" s="116" t="n">
        <f aca="false">AE1041</f>
        <v>0</v>
      </c>
      <c r="AF1040" s="117" t="n">
        <f aca="false">AF1041</f>
        <v>0</v>
      </c>
      <c r="AG1040" s="115" t="n">
        <f aca="false">AA1040+AD1040</f>
        <v>50000</v>
      </c>
      <c r="AH1040" s="116" t="n">
        <f aca="false">AB1040+AE1040</f>
        <v>50000</v>
      </c>
      <c r="AI1040" s="117" t="n">
        <f aca="false">AC1040+AF1040</f>
        <v>50000</v>
      </c>
    </row>
    <row r="1041" s="48" customFormat="true" ht="12.75" hidden="false" customHeight="true" outlineLevel="0" collapsed="false">
      <c r="A1041" s="38" t="s">
        <v>144</v>
      </c>
      <c r="B1041" s="39" t="n">
        <v>298</v>
      </c>
      <c r="C1041" s="40" t="n">
        <v>1006</v>
      </c>
      <c r="D1041" s="41" t="s">
        <v>98</v>
      </c>
      <c r="E1041" s="42" t="n">
        <v>3</v>
      </c>
      <c r="F1041" s="41" t="s">
        <v>31</v>
      </c>
      <c r="G1041" s="43" t="n">
        <v>87030</v>
      </c>
      <c r="H1041" s="44" t="n">
        <v>300</v>
      </c>
      <c r="I1041" s="45" t="n">
        <f aca="false">I1042</f>
        <v>50000</v>
      </c>
      <c r="J1041" s="46" t="n">
        <f aca="false">J1042</f>
        <v>50000</v>
      </c>
      <c r="K1041" s="47" t="n">
        <f aca="false">K1042</f>
        <v>50000</v>
      </c>
      <c r="L1041" s="45" t="n">
        <f aca="false">L1042</f>
        <v>0</v>
      </c>
      <c r="M1041" s="46" t="n">
        <f aca="false">M1042</f>
        <v>0</v>
      </c>
      <c r="N1041" s="47" t="n">
        <f aca="false">N1042</f>
        <v>0</v>
      </c>
      <c r="O1041" s="45" t="n">
        <f aca="false">I1041+L1041</f>
        <v>50000</v>
      </c>
      <c r="P1041" s="46" t="n">
        <f aca="false">J1041+M1041</f>
        <v>50000</v>
      </c>
      <c r="Q1041" s="47" t="n">
        <f aca="false">K1041+N1041</f>
        <v>50000</v>
      </c>
      <c r="R1041" s="45" t="n">
        <f aca="false">R1042</f>
        <v>0</v>
      </c>
      <c r="S1041" s="46" t="n">
        <f aca="false">S1042</f>
        <v>0</v>
      </c>
      <c r="T1041" s="47" t="n">
        <f aca="false">T1042</f>
        <v>0</v>
      </c>
      <c r="U1041" s="45" t="n">
        <f aca="false">O1041+R1041</f>
        <v>50000</v>
      </c>
      <c r="V1041" s="46" t="n">
        <f aca="false">P1041+S1041</f>
        <v>50000</v>
      </c>
      <c r="W1041" s="47" t="n">
        <f aca="false">Q1041+T1041</f>
        <v>50000</v>
      </c>
      <c r="X1041" s="45" t="n">
        <f aca="false">X1042</f>
        <v>0</v>
      </c>
      <c r="Y1041" s="46" t="n">
        <f aca="false">Y1042</f>
        <v>0</v>
      </c>
      <c r="Z1041" s="47" t="n">
        <f aca="false">Z1042</f>
        <v>0</v>
      </c>
      <c r="AA1041" s="45" t="n">
        <f aca="false">U1041+X1041</f>
        <v>50000</v>
      </c>
      <c r="AB1041" s="46" t="n">
        <f aca="false">V1041+Y1041</f>
        <v>50000</v>
      </c>
      <c r="AC1041" s="47" t="n">
        <f aca="false">W1041+Z1041</f>
        <v>50000</v>
      </c>
      <c r="AD1041" s="45" t="n">
        <f aca="false">AD1042</f>
        <v>0</v>
      </c>
      <c r="AE1041" s="46" t="n">
        <f aca="false">AE1042</f>
        <v>0</v>
      </c>
      <c r="AF1041" s="47" t="n">
        <f aca="false">AF1042</f>
        <v>0</v>
      </c>
      <c r="AG1041" s="45" t="n">
        <f aca="false">AA1041+AD1041</f>
        <v>50000</v>
      </c>
      <c r="AH1041" s="46" t="n">
        <f aca="false">AB1041+AE1041</f>
        <v>50000</v>
      </c>
      <c r="AI1041" s="47" t="n">
        <f aca="false">AC1041+AF1041</f>
        <v>50000</v>
      </c>
    </row>
    <row r="1042" s="48" customFormat="true" ht="12.75" hidden="false" customHeight="true" outlineLevel="0" collapsed="false">
      <c r="A1042" s="38" t="s">
        <v>168</v>
      </c>
      <c r="B1042" s="39" t="n">
        <v>298</v>
      </c>
      <c r="C1042" s="40" t="n">
        <v>1006</v>
      </c>
      <c r="D1042" s="41" t="s">
        <v>98</v>
      </c>
      <c r="E1042" s="42" t="n">
        <v>3</v>
      </c>
      <c r="F1042" s="41" t="s">
        <v>31</v>
      </c>
      <c r="G1042" s="43" t="n">
        <v>87030</v>
      </c>
      <c r="H1042" s="44" t="n">
        <v>310</v>
      </c>
      <c r="I1042" s="45" t="n">
        <v>50000</v>
      </c>
      <c r="J1042" s="46" t="n">
        <v>50000</v>
      </c>
      <c r="K1042" s="47" t="n">
        <v>50000</v>
      </c>
      <c r="L1042" s="45" t="n">
        <v>0</v>
      </c>
      <c r="M1042" s="46" t="n">
        <v>0</v>
      </c>
      <c r="N1042" s="47" t="n">
        <v>0</v>
      </c>
      <c r="O1042" s="45" t="n">
        <f aca="false">I1042+L1042</f>
        <v>50000</v>
      </c>
      <c r="P1042" s="46" t="n">
        <f aca="false">J1042+M1042</f>
        <v>50000</v>
      </c>
      <c r="Q1042" s="47" t="n">
        <f aca="false">K1042+N1042</f>
        <v>50000</v>
      </c>
      <c r="R1042" s="45" t="n">
        <v>0</v>
      </c>
      <c r="S1042" s="46" t="n">
        <v>0</v>
      </c>
      <c r="T1042" s="47" t="n">
        <v>0</v>
      </c>
      <c r="U1042" s="45" t="n">
        <f aca="false">O1042+R1042</f>
        <v>50000</v>
      </c>
      <c r="V1042" s="46" t="n">
        <f aca="false">P1042+S1042</f>
        <v>50000</v>
      </c>
      <c r="W1042" s="47" t="n">
        <f aca="false">Q1042+T1042</f>
        <v>50000</v>
      </c>
      <c r="X1042" s="45" t="n">
        <v>0</v>
      </c>
      <c r="Y1042" s="46" t="n">
        <v>0</v>
      </c>
      <c r="Z1042" s="47" t="n">
        <v>0</v>
      </c>
      <c r="AA1042" s="45" t="n">
        <f aca="false">U1042+X1042</f>
        <v>50000</v>
      </c>
      <c r="AB1042" s="46" t="n">
        <f aca="false">V1042+Y1042</f>
        <v>50000</v>
      </c>
      <c r="AC1042" s="47" t="n">
        <f aca="false">W1042+Z1042</f>
        <v>50000</v>
      </c>
      <c r="AD1042" s="45" t="n">
        <v>0</v>
      </c>
      <c r="AE1042" s="46" t="n">
        <v>0</v>
      </c>
      <c r="AF1042" s="47" t="n">
        <v>0</v>
      </c>
      <c r="AG1042" s="45" t="n">
        <f aca="false">AA1042+AD1042</f>
        <v>50000</v>
      </c>
      <c r="AH1042" s="46" t="n">
        <f aca="false">AB1042+AE1042</f>
        <v>50000</v>
      </c>
      <c r="AI1042" s="47" t="n">
        <f aca="false">AC1042+AF1042</f>
        <v>50000</v>
      </c>
    </row>
    <row r="1043" s="48" customFormat="true" ht="31.5" hidden="false" customHeight="true" outlineLevel="0" collapsed="false">
      <c r="A1043" s="49" t="s">
        <v>44</v>
      </c>
      <c r="B1043" s="39" t="n">
        <v>298</v>
      </c>
      <c r="C1043" s="40" t="n">
        <v>1006</v>
      </c>
      <c r="D1043" s="41" t="n">
        <v>11</v>
      </c>
      <c r="E1043" s="42" t="n">
        <v>0</v>
      </c>
      <c r="F1043" s="41" t="n">
        <v>0</v>
      </c>
      <c r="G1043" s="43" t="n">
        <v>0</v>
      </c>
      <c r="H1043" s="44"/>
      <c r="I1043" s="45" t="n">
        <f aca="false">I1044</f>
        <v>8194833.95</v>
      </c>
      <c r="J1043" s="46" t="n">
        <f aca="false">J1044</f>
        <v>8490227.31</v>
      </c>
      <c r="K1043" s="47" t="n">
        <f aca="false">K1044</f>
        <v>8797465.66</v>
      </c>
      <c r="L1043" s="45" t="n">
        <f aca="false">L1044</f>
        <v>0</v>
      </c>
      <c r="M1043" s="46" t="n">
        <f aca="false">M1044</f>
        <v>0</v>
      </c>
      <c r="N1043" s="47" t="n">
        <f aca="false">N1044</f>
        <v>0</v>
      </c>
      <c r="O1043" s="45" t="n">
        <f aca="false">I1043+L1043</f>
        <v>8194833.95</v>
      </c>
      <c r="P1043" s="46" t="n">
        <f aca="false">J1043+M1043</f>
        <v>8490227.31</v>
      </c>
      <c r="Q1043" s="47" t="n">
        <f aca="false">K1043+N1043</f>
        <v>8797465.66</v>
      </c>
      <c r="R1043" s="45" t="n">
        <f aca="false">R1044</f>
        <v>0</v>
      </c>
      <c r="S1043" s="46" t="n">
        <f aca="false">S1044</f>
        <v>0</v>
      </c>
      <c r="T1043" s="47" t="n">
        <f aca="false">T1044</f>
        <v>0</v>
      </c>
      <c r="U1043" s="45" t="n">
        <f aca="false">O1043+R1043</f>
        <v>8194833.95</v>
      </c>
      <c r="V1043" s="46" t="n">
        <f aca="false">P1043+S1043</f>
        <v>8490227.31</v>
      </c>
      <c r="W1043" s="47" t="n">
        <f aca="false">Q1043+T1043</f>
        <v>8797465.66</v>
      </c>
      <c r="X1043" s="45" t="n">
        <f aca="false">X1044</f>
        <v>0</v>
      </c>
      <c r="Y1043" s="46" t="n">
        <f aca="false">Y1044</f>
        <v>0</v>
      </c>
      <c r="Z1043" s="47" t="n">
        <f aca="false">Z1044</f>
        <v>0</v>
      </c>
      <c r="AA1043" s="45" t="n">
        <f aca="false">U1043+X1043</f>
        <v>8194833.95</v>
      </c>
      <c r="AB1043" s="46" t="n">
        <f aca="false">V1043+Y1043</f>
        <v>8490227.31</v>
      </c>
      <c r="AC1043" s="47" t="n">
        <f aca="false">W1043+Z1043</f>
        <v>8797465.66</v>
      </c>
      <c r="AD1043" s="45" t="n">
        <f aca="false">AD1044</f>
        <v>0</v>
      </c>
      <c r="AE1043" s="46" t="n">
        <f aca="false">AE1044</f>
        <v>0</v>
      </c>
      <c r="AF1043" s="47" t="n">
        <f aca="false">AF1044</f>
        <v>0</v>
      </c>
      <c r="AG1043" s="45" t="n">
        <f aca="false">AA1043+AD1043</f>
        <v>8194833.95</v>
      </c>
      <c r="AH1043" s="46" t="n">
        <f aca="false">AB1043+AE1043</f>
        <v>8490227.31</v>
      </c>
      <c r="AI1043" s="47" t="n">
        <f aca="false">AC1043+AF1043</f>
        <v>8797465.66</v>
      </c>
    </row>
    <row r="1044" s="48" customFormat="true" ht="21" hidden="false" customHeight="true" outlineLevel="0" collapsed="false">
      <c r="A1044" s="49" t="s">
        <v>118</v>
      </c>
      <c r="B1044" s="39" t="n">
        <v>298</v>
      </c>
      <c r="C1044" s="40" t="n">
        <v>1006</v>
      </c>
      <c r="D1044" s="41" t="n">
        <v>11</v>
      </c>
      <c r="E1044" s="42" t="n">
        <v>2</v>
      </c>
      <c r="F1044" s="41" t="s">
        <v>31</v>
      </c>
      <c r="G1044" s="43" t="n">
        <v>0</v>
      </c>
      <c r="H1044" s="44"/>
      <c r="I1044" s="45" t="n">
        <f aca="false">I1050</f>
        <v>8194833.95</v>
      </c>
      <c r="J1044" s="46" t="n">
        <f aca="false">J1050</f>
        <v>8490227.31</v>
      </c>
      <c r="K1044" s="47" t="n">
        <f aca="false">K1050</f>
        <v>8797465.66</v>
      </c>
      <c r="L1044" s="45" t="n">
        <f aca="false">L1045+L1050</f>
        <v>0</v>
      </c>
      <c r="M1044" s="46" t="n">
        <f aca="false">M1045+M1050</f>
        <v>0</v>
      </c>
      <c r="N1044" s="47" t="n">
        <f aca="false">N1045+N1050</f>
        <v>0</v>
      </c>
      <c r="O1044" s="45" t="n">
        <f aca="false">O1045+O1050</f>
        <v>8194833.95</v>
      </c>
      <c r="P1044" s="46" t="n">
        <f aca="false">P1045+P1050</f>
        <v>8490227.31</v>
      </c>
      <c r="Q1044" s="47" t="n">
        <f aca="false">Q1045+Q1050</f>
        <v>8797465.66</v>
      </c>
      <c r="R1044" s="45" t="n">
        <f aca="false">R1045+R1050</f>
        <v>0</v>
      </c>
      <c r="S1044" s="46" t="n">
        <f aca="false">S1045+S1050</f>
        <v>0</v>
      </c>
      <c r="T1044" s="47" t="n">
        <f aca="false">T1045+T1050</f>
        <v>0</v>
      </c>
      <c r="U1044" s="45" t="n">
        <f aca="false">U1045+U1050</f>
        <v>8194833.95</v>
      </c>
      <c r="V1044" s="46" t="n">
        <f aca="false">V1045+V1050</f>
        <v>8490227.31</v>
      </c>
      <c r="W1044" s="47" t="n">
        <f aca="false">W1045+W1050</f>
        <v>8797465.66</v>
      </c>
      <c r="X1044" s="45" t="n">
        <f aca="false">X1045+X1050</f>
        <v>0</v>
      </c>
      <c r="Y1044" s="46" t="n">
        <f aca="false">Y1045+Y1050</f>
        <v>0</v>
      </c>
      <c r="Z1044" s="47" t="n">
        <f aca="false">Z1045+Z1050</f>
        <v>0</v>
      </c>
      <c r="AA1044" s="45" t="n">
        <f aca="false">AA1045+AA1050</f>
        <v>8194833.95</v>
      </c>
      <c r="AB1044" s="46" t="n">
        <f aca="false">AB1045+AB1050</f>
        <v>8490227.31</v>
      </c>
      <c r="AC1044" s="47" t="n">
        <f aca="false">AC1045+AC1050</f>
        <v>8797465.66</v>
      </c>
      <c r="AD1044" s="45" t="n">
        <f aca="false">AD1045+AD1050</f>
        <v>0</v>
      </c>
      <c r="AE1044" s="46" t="n">
        <f aca="false">AE1045+AE1050</f>
        <v>0</v>
      </c>
      <c r="AF1044" s="47" t="n">
        <f aca="false">AF1045+AF1050</f>
        <v>0</v>
      </c>
      <c r="AG1044" s="45" t="n">
        <f aca="false">AG1045+AG1050</f>
        <v>8194833.95</v>
      </c>
      <c r="AH1044" s="46" t="n">
        <f aca="false">AH1045+AH1050</f>
        <v>8490227.31</v>
      </c>
      <c r="AI1044" s="47" t="n">
        <f aca="false">AI1045+AI1050</f>
        <v>8797465.66</v>
      </c>
    </row>
    <row r="1045" s="48" customFormat="true" ht="33.75" hidden="false" customHeight="true" outlineLevel="0" collapsed="false">
      <c r="A1045" s="118" t="s">
        <v>380</v>
      </c>
      <c r="B1045" s="39" t="n">
        <v>298</v>
      </c>
      <c r="C1045" s="40" t="n">
        <v>1006</v>
      </c>
      <c r="D1045" s="41" t="n">
        <v>11</v>
      </c>
      <c r="E1045" s="42" t="n">
        <v>2</v>
      </c>
      <c r="F1045" s="41" t="s">
        <v>31</v>
      </c>
      <c r="G1045" s="43" t="s">
        <v>381</v>
      </c>
      <c r="H1045" s="44"/>
      <c r="I1045" s="45" t="n">
        <f aca="false">I1046+I1048</f>
        <v>0</v>
      </c>
      <c r="J1045" s="46" t="n">
        <f aca="false">J1046+J1048</f>
        <v>0</v>
      </c>
      <c r="K1045" s="47" t="n">
        <f aca="false">K1046+K1048</f>
        <v>0</v>
      </c>
      <c r="L1045" s="45" t="n">
        <f aca="false">L1046+L1048</f>
        <v>8194833.95</v>
      </c>
      <c r="M1045" s="46" t="n">
        <f aca="false">M1046+M1048</f>
        <v>8490227.31</v>
      </c>
      <c r="N1045" s="47" t="n">
        <f aca="false">N1046+N1048</f>
        <v>8797465.66</v>
      </c>
      <c r="O1045" s="45" t="n">
        <f aca="false">I1045+L1045</f>
        <v>8194833.95</v>
      </c>
      <c r="P1045" s="46" t="n">
        <f aca="false">J1045+M1045</f>
        <v>8490227.31</v>
      </c>
      <c r="Q1045" s="47" t="n">
        <f aca="false">K1045+N1045</f>
        <v>8797465.66</v>
      </c>
      <c r="R1045" s="45" t="n">
        <f aca="false">R1046+R1048</f>
        <v>0</v>
      </c>
      <c r="S1045" s="46" t="n">
        <f aca="false">S1046+S1048</f>
        <v>0</v>
      </c>
      <c r="T1045" s="47" t="n">
        <f aca="false">T1046+T1048</f>
        <v>0</v>
      </c>
      <c r="U1045" s="45" t="n">
        <f aca="false">O1045+R1045</f>
        <v>8194833.95</v>
      </c>
      <c r="V1045" s="46" t="n">
        <f aca="false">P1045+S1045</f>
        <v>8490227.31</v>
      </c>
      <c r="W1045" s="47" t="n">
        <f aca="false">Q1045+T1045</f>
        <v>8797465.66</v>
      </c>
      <c r="X1045" s="45" t="n">
        <f aca="false">X1046+X1048</f>
        <v>0</v>
      </c>
      <c r="Y1045" s="46" t="n">
        <f aca="false">Y1046+Y1048</f>
        <v>0</v>
      </c>
      <c r="Z1045" s="47" t="n">
        <f aca="false">Z1046+Z1048</f>
        <v>0</v>
      </c>
      <c r="AA1045" s="45" t="n">
        <f aca="false">U1045+X1045</f>
        <v>8194833.95</v>
      </c>
      <c r="AB1045" s="46" t="n">
        <f aca="false">V1045+Y1045</f>
        <v>8490227.31</v>
      </c>
      <c r="AC1045" s="47" t="n">
        <f aca="false">W1045+Z1045</f>
        <v>8797465.66</v>
      </c>
      <c r="AD1045" s="45" t="n">
        <f aca="false">AD1046+AD1048</f>
        <v>0</v>
      </c>
      <c r="AE1045" s="46" t="n">
        <f aca="false">AE1046+AE1048</f>
        <v>0</v>
      </c>
      <c r="AF1045" s="47" t="n">
        <f aca="false">AF1046+AF1048</f>
        <v>0</v>
      </c>
      <c r="AG1045" s="45" t="n">
        <f aca="false">AA1045+AD1045</f>
        <v>8194833.95</v>
      </c>
      <c r="AH1045" s="46" t="n">
        <f aca="false">AB1045+AE1045</f>
        <v>8490227.31</v>
      </c>
      <c r="AI1045" s="47" t="n">
        <f aca="false">AC1045+AF1045</f>
        <v>8797465.66</v>
      </c>
    </row>
    <row r="1046" s="48" customFormat="true" ht="45" hidden="false" customHeight="true" outlineLevel="0" collapsed="false">
      <c r="A1046" s="38" t="s">
        <v>83</v>
      </c>
      <c r="B1046" s="39" t="n">
        <v>298</v>
      </c>
      <c r="C1046" s="40" t="n">
        <v>1006</v>
      </c>
      <c r="D1046" s="41" t="n">
        <v>11</v>
      </c>
      <c r="E1046" s="42" t="n">
        <v>2</v>
      </c>
      <c r="F1046" s="41" t="s">
        <v>31</v>
      </c>
      <c r="G1046" s="43" t="s">
        <v>381</v>
      </c>
      <c r="H1046" s="44" t="n">
        <v>100</v>
      </c>
      <c r="I1046" s="45" t="n">
        <f aca="false">I1047</f>
        <v>0</v>
      </c>
      <c r="J1046" s="46" t="n">
        <f aca="false">J1047</f>
        <v>0</v>
      </c>
      <c r="K1046" s="47" t="n">
        <f aca="false">K1047</f>
        <v>0</v>
      </c>
      <c r="L1046" s="45" t="n">
        <f aca="false">L1047</f>
        <v>8104833.95</v>
      </c>
      <c r="M1046" s="46" t="n">
        <f aca="false">M1047</f>
        <v>8400227.31</v>
      </c>
      <c r="N1046" s="47" t="n">
        <f aca="false">N1047</f>
        <v>8707465.66</v>
      </c>
      <c r="O1046" s="45" t="n">
        <f aca="false">I1046+L1046</f>
        <v>8104833.95</v>
      </c>
      <c r="P1046" s="46" t="n">
        <f aca="false">J1046+M1046</f>
        <v>8400227.31</v>
      </c>
      <c r="Q1046" s="47" t="n">
        <f aca="false">K1046+N1046</f>
        <v>8707465.66</v>
      </c>
      <c r="R1046" s="45" t="n">
        <f aca="false">R1047</f>
        <v>0</v>
      </c>
      <c r="S1046" s="46" t="n">
        <f aca="false">S1047</f>
        <v>0</v>
      </c>
      <c r="T1046" s="47" t="n">
        <f aca="false">T1047</f>
        <v>0</v>
      </c>
      <c r="U1046" s="45" t="n">
        <f aca="false">O1046+R1046</f>
        <v>8104833.95</v>
      </c>
      <c r="V1046" s="46" t="n">
        <f aca="false">P1046+S1046</f>
        <v>8400227.31</v>
      </c>
      <c r="W1046" s="47" t="n">
        <f aca="false">Q1046+T1046</f>
        <v>8707465.66</v>
      </c>
      <c r="X1046" s="45" t="n">
        <f aca="false">X1047</f>
        <v>0</v>
      </c>
      <c r="Y1046" s="46" t="n">
        <f aca="false">Y1047</f>
        <v>0</v>
      </c>
      <c r="Z1046" s="47" t="n">
        <f aca="false">Z1047</f>
        <v>0</v>
      </c>
      <c r="AA1046" s="45" t="n">
        <f aca="false">U1046+X1046</f>
        <v>8104833.95</v>
      </c>
      <c r="AB1046" s="46" t="n">
        <f aca="false">V1046+Y1046</f>
        <v>8400227.31</v>
      </c>
      <c r="AC1046" s="47" t="n">
        <f aca="false">W1046+Z1046</f>
        <v>8707465.66</v>
      </c>
      <c r="AD1046" s="45" t="n">
        <f aca="false">AD1047</f>
        <v>0</v>
      </c>
      <c r="AE1046" s="46" t="n">
        <f aca="false">AE1047</f>
        <v>0</v>
      </c>
      <c r="AF1046" s="47" t="n">
        <f aca="false">AF1047</f>
        <v>0</v>
      </c>
      <c r="AG1046" s="45" t="n">
        <f aca="false">AA1046+AD1046</f>
        <v>8104833.95</v>
      </c>
      <c r="AH1046" s="46" t="n">
        <f aca="false">AB1046+AE1046</f>
        <v>8400227.31</v>
      </c>
      <c r="AI1046" s="47" t="n">
        <f aca="false">AC1046+AF1046</f>
        <v>8707465.66</v>
      </c>
    </row>
    <row r="1047" s="48" customFormat="true" ht="22.5" hidden="false" customHeight="true" outlineLevel="0" collapsed="false">
      <c r="A1047" s="38" t="s">
        <v>117</v>
      </c>
      <c r="B1047" s="39" t="n">
        <v>298</v>
      </c>
      <c r="C1047" s="40" t="n">
        <v>1006</v>
      </c>
      <c r="D1047" s="41" t="n">
        <v>11</v>
      </c>
      <c r="E1047" s="42" t="n">
        <v>2</v>
      </c>
      <c r="F1047" s="41" t="s">
        <v>31</v>
      </c>
      <c r="G1047" s="43" t="s">
        <v>381</v>
      </c>
      <c r="H1047" s="44" t="n">
        <v>120</v>
      </c>
      <c r="I1047" s="45" t="n">
        <v>0</v>
      </c>
      <c r="J1047" s="46" t="n">
        <v>0</v>
      </c>
      <c r="K1047" s="47" t="n">
        <v>0</v>
      </c>
      <c r="L1047" s="45" t="n">
        <v>8104833.95</v>
      </c>
      <c r="M1047" s="46" t="n">
        <v>8400227.31</v>
      </c>
      <c r="N1047" s="47" t="n">
        <v>8707465.66</v>
      </c>
      <c r="O1047" s="45" t="n">
        <f aca="false">I1047+L1047</f>
        <v>8104833.95</v>
      </c>
      <c r="P1047" s="46" t="n">
        <f aca="false">J1047+M1047</f>
        <v>8400227.31</v>
      </c>
      <c r="Q1047" s="47" t="n">
        <f aca="false">K1047+N1047</f>
        <v>8707465.66</v>
      </c>
      <c r="R1047" s="45" t="n">
        <v>0</v>
      </c>
      <c r="S1047" s="46" t="n">
        <v>0</v>
      </c>
      <c r="T1047" s="47" t="n">
        <v>0</v>
      </c>
      <c r="U1047" s="45" t="n">
        <f aca="false">O1047+R1047</f>
        <v>8104833.95</v>
      </c>
      <c r="V1047" s="46" t="n">
        <f aca="false">P1047+S1047</f>
        <v>8400227.31</v>
      </c>
      <c r="W1047" s="47" t="n">
        <f aca="false">Q1047+T1047</f>
        <v>8707465.66</v>
      </c>
      <c r="X1047" s="45" t="n">
        <v>0</v>
      </c>
      <c r="Y1047" s="46" t="n">
        <v>0</v>
      </c>
      <c r="Z1047" s="47" t="n">
        <v>0</v>
      </c>
      <c r="AA1047" s="45" t="n">
        <f aca="false">U1047+X1047</f>
        <v>8104833.95</v>
      </c>
      <c r="AB1047" s="46" t="n">
        <f aca="false">V1047+Y1047</f>
        <v>8400227.31</v>
      </c>
      <c r="AC1047" s="47" t="n">
        <f aca="false">W1047+Z1047</f>
        <v>8707465.66</v>
      </c>
      <c r="AD1047" s="45" t="n">
        <v>0</v>
      </c>
      <c r="AE1047" s="46" t="n">
        <v>0</v>
      </c>
      <c r="AF1047" s="47" t="n">
        <v>0</v>
      </c>
      <c r="AG1047" s="45" t="n">
        <f aca="false">AA1047+AD1047</f>
        <v>8104833.95</v>
      </c>
      <c r="AH1047" s="46" t="n">
        <f aca="false">AB1047+AE1047</f>
        <v>8400227.31</v>
      </c>
      <c r="AI1047" s="47" t="n">
        <f aca="false">AC1047+AF1047</f>
        <v>8707465.66</v>
      </c>
    </row>
    <row r="1048" s="48" customFormat="true" ht="22.5" hidden="false" customHeight="true" outlineLevel="0" collapsed="false">
      <c r="A1048" s="38" t="s">
        <v>36</v>
      </c>
      <c r="B1048" s="39" t="n">
        <v>298</v>
      </c>
      <c r="C1048" s="40" t="n">
        <v>1006</v>
      </c>
      <c r="D1048" s="41" t="n">
        <v>11</v>
      </c>
      <c r="E1048" s="42" t="n">
        <v>2</v>
      </c>
      <c r="F1048" s="41" t="s">
        <v>31</v>
      </c>
      <c r="G1048" s="43" t="s">
        <v>381</v>
      </c>
      <c r="H1048" s="44" t="n">
        <v>200</v>
      </c>
      <c r="I1048" s="45" t="n">
        <f aca="false">I1049</f>
        <v>0</v>
      </c>
      <c r="J1048" s="46" t="n">
        <f aca="false">J1049</f>
        <v>0</v>
      </c>
      <c r="K1048" s="47" t="n">
        <f aca="false">K1049</f>
        <v>0</v>
      </c>
      <c r="L1048" s="45" t="n">
        <f aca="false">L1049</f>
        <v>90000</v>
      </c>
      <c r="M1048" s="46" t="n">
        <f aca="false">M1049</f>
        <v>90000</v>
      </c>
      <c r="N1048" s="47" t="n">
        <f aca="false">N1049</f>
        <v>90000</v>
      </c>
      <c r="O1048" s="45" t="n">
        <f aca="false">I1048+L1048</f>
        <v>90000</v>
      </c>
      <c r="P1048" s="46" t="n">
        <f aca="false">J1048+M1048</f>
        <v>90000</v>
      </c>
      <c r="Q1048" s="47" t="n">
        <f aca="false">K1048+N1048</f>
        <v>90000</v>
      </c>
      <c r="R1048" s="45" t="n">
        <f aca="false">R1049</f>
        <v>0</v>
      </c>
      <c r="S1048" s="46" t="n">
        <f aca="false">S1049</f>
        <v>0</v>
      </c>
      <c r="T1048" s="47" t="n">
        <f aca="false">T1049</f>
        <v>0</v>
      </c>
      <c r="U1048" s="45" t="n">
        <f aca="false">O1048+R1048</f>
        <v>90000</v>
      </c>
      <c r="V1048" s="46" t="n">
        <f aca="false">P1048+S1048</f>
        <v>90000</v>
      </c>
      <c r="W1048" s="47" t="n">
        <f aca="false">Q1048+T1048</f>
        <v>90000</v>
      </c>
      <c r="X1048" s="45" t="n">
        <f aca="false">X1049</f>
        <v>0</v>
      </c>
      <c r="Y1048" s="46" t="n">
        <f aca="false">Y1049</f>
        <v>0</v>
      </c>
      <c r="Z1048" s="47" t="n">
        <f aca="false">Z1049</f>
        <v>0</v>
      </c>
      <c r="AA1048" s="45" t="n">
        <f aca="false">U1048+X1048</f>
        <v>90000</v>
      </c>
      <c r="AB1048" s="46" t="n">
        <f aca="false">V1048+Y1048</f>
        <v>90000</v>
      </c>
      <c r="AC1048" s="47" t="n">
        <f aca="false">W1048+Z1048</f>
        <v>90000</v>
      </c>
      <c r="AD1048" s="45" t="n">
        <f aca="false">AD1049</f>
        <v>0</v>
      </c>
      <c r="AE1048" s="46" t="n">
        <f aca="false">AE1049</f>
        <v>0</v>
      </c>
      <c r="AF1048" s="47" t="n">
        <f aca="false">AF1049</f>
        <v>0</v>
      </c>
      <c r="AG1048" s="45" t="n">
        <f aca="false">AA1048+AD1048</f>
        <v>90000</v>
      </c>
      <c r="AH1048" s="46" t="n">
        <f aca="false">AB1048+AE1048</f>
        <v>90000</v>
      </c>
      <c r="AI1048" s="47" t="n">
        <f aca="false">AC1048+AF1048</f>
        <v>90000</v>
      </c>
    </row>
    <row r="1049" s="48" customFormat="true" ht="22.5" hidden="false" customHeight="true" outlineLevel="0" collapsed="false">
      <c r="A1049" s="38" t="s">
        <v>37</v>
      </c>
      <c r="B1049" s="39" t="n">
        <v>298</v>
      </c>
      <c r="C1049" s="40" t="n">
        <v>1006</v>
      </c>
      <c r="D1049" s="41" t="n">
        <v>11</v>
      </c>
      <c r="E1049" s="42" t="n">
        <v>2</v>
      </c>
      <c r="F1049" s="41" t="s">
        <v>31</v>
      </c>
      <c r="G1049" s="43" t="s">
        <v>381</v>
      </c>
      <c r="H1049" s="44" t="n">
        <v>240</v>
      </c>
      <c r="I1049" s="45" t="n">
        <v>0</v>
      </c>
      <c r="J1049" s="46" t="n">
        <v>0</v>
      </c>
      <c r="K1049" s="47" t="n">
        <v>0</v>
      </c>
      <c r="L1049" s="45" t="n">
        <v>90000</v>
      </c>
      <c r="M1049" s="46" t="n">
        <v>90000</v>
      </c>
      <c r="N1049" s="47" t="n">
        <v>90000</v>
      </c>
      <c r="O1049" s="45" t="n">
        <f aca="false">I1049+L1049</f>
        <v>90000</v>
      </c>
      <c r="P1049" s="46" t="n">
        <f aca="false">J1049+M1049</f>
        <v>90000</v>
      </c>
      <c r="Q1049" s="47" t="n">
        <f aca="false">K1049+N1049</f>
        <v>90000</v>
      </c>
      <c r="R1049" s="45" t="n">
        <v>0</v>
      </c>
      <c r="S1049" s="46" t="n">
        <v>0</v>
      </c>
      <c r="T1049" s="47" t="n">
        <v>0</v>
      </c>
      <c r="U1049" s="45" t="n">
        <f aca="false">O1049+R1049</f>
        <v>90000</v>
      </c>
      <c r="V1049" s="46" t="n">
        <f aca="false">P1049+S1049</f>
        <v>90000</v>
      </c>
      <c r="W1049" s="47" t="n">
        <f aca="false">Q1049+T1049</f>
        <v>90000</v>
      </c>
      <c r="X1049" s="45" t="n">
        <v>0</v>
      </c>
      <c r="Y1049" s="46" t="n">
        <v>0</v>
      </c>
      <c r="Z1049" s="47" t="n">
        <v>0</v>
      </c>
      <c r="AA1049" s="45" t="n">
        <f aca="false">U1049+X1049</f>
        <v>90000</v>
      </c>
      <c r="AB1049" s="46" t="n">
        <f aca="false">V1049+Y1049</f>
        <v>90000</v>
      </c>
      <c r="AC1049" s="47" t="n">
        <f aca="false">W1049+Z1049</f>
        <v>90000</v>
      </c>
      <c r="AD1049" s="45" t="n">
        <v>0</v>
      </c>
      <c r="AE1049" s="46" t="n">
        <v>0</v>
      </c>
      <c r="AF1049" s="47" t="n">
        <v>0</v>
      </c>
      <c r="AG1049" s="45" t="n">
        <f aca="false">AA1049+AD1049</f>
        <v>90000</v>
      </c>
      <c r="AH1049" s="46" t="n">
        <f aca="false">AB1049+AE1049</f>
        <v>90000</v>
      </c>
      <c r="AI1049" s="47" t="n">
        <f aca="false">AC1049+AF1049</f>
        <v>90000</v>
      </c>
    </row>
    <row r="1050" s="48" customFormat="true" ht="56.25" hidden="false" customHeight="true" outlineLevel="0" collapsed="false">
      <c r="A1050" s="118" t="s">
        <v>382</v>
      </c>
      <c r="B1050" s="39" t="n">
        <v>298</v>
      </c>
      <c r="C1050" s="40" t="n">
        <v>1006</v>
      </c>
      <c r="D1050" s="41" t="n">
        <v>11</v>
      </c>
      <c r="E1050" s="42" t="n">
        <v>2</v>
      </c>
      <c r="F1050" s="41" t="s">
        <v>31</v>
      </c>
      <c r="G1050" s="43" t="s">
        <v>383</v>
      </c>
      <c r="H1050" s="44"/>
      <c r="I1050" s="45" t="n">
        <f aca="false">I1051+I1053</f>
        <v>8194833.95</v>
      </c>
      <c r="J1050" s="46" t="n">
        <f aca="false">J1051+J1053</f>
        <v>8490227.31</v>
      </c>
      <c r="K1050" s="47" t="n">
        <f aca="false">K1051+K1053</f>
        <v>8797465.66</v>
      </c>
      <c r="L1050" s="45" t="n">
        <f aca="false">L1051+L1053</f>
        <v>-8194833.95</v>
      </c>
      <c r="M1050" s="46" t="n">
        <f aca="false">M1051+M1053</f>
        <v>-8490227.31</v>
      </c>
      <c r="N1050" s="47" t="n">
        <f aca="false">N1051+N1053</f>
        <v>-8797465.66</v>
      </c>
      <c r="O1050" s="45" t="n">
        <f aca="false">I1050+L1050</f>
        <v>0</v>
      </c>
      <c r="P1050" s="46" t="n">
        <f aca="false">J1050+M1050</f>
        <v>0</v>
      </c>
      <c r="Q1050" s="47" t="n">
        <f aca="false">K1050+N1050</f>
        <v>0</v>
      </c>
      <c r="R1050" s="45" t="n">
        <f aca="false">R1051+R1053</f>
        <v>0</v>
      </c>
      <c r="S1050" s="46" t="n">
        <f aca="false">S1051+S1053</f>
        <v>0</v>
      </c>
      <c r="T1050" s="47" t="n">
        <f aca="false">T1051+T1053</f>
        <v>0</v>
      </c>
      <c r="U1050" s="45" t="n">
        <f aca="false">O1050+R1050</f>
        <v>0</v>
      </c>
      <c r="V1050" s="46" t="n">
        <f aca="false">P1050+S1050</f>
        <v>0</v>
      </c>
      <c r="W1050" s="47" t="n">
        <f aca="false">Q1050+T1050</f>
        <v>0</v>
      </c>
      <c r="X1050" s="45" t="n">
        <f aca="false">X1051+X1053</f>
        <v>0</v>
      </c>
      <c r="Y1050" s="46" t="n">
        <f aca="false">Y1051+Y1053</f>
        <v>0</v>
      </c>
      <c r="Z1050" s="47" t="n">
        <f aca="false">Z1051+Z1053</f>
        <v>0</v>
      </c>
      <c r="AA1050" s="45" t="n">
        <f aca="false">U1050+X1050</f>
        <v>0</v>
      </c>
      <c r="AB1050" s="46" t="n">
        <f aca="false">V1050+Y1050</f>
        <v>0</v>
      </c>
      <c r="AC1050" s="47" t="n">
        <f aca="false">W1050+Z1050</f>
        <v>0</v>
      </c>
      <c r="AD1050" s="45" t="n">
        <f aca="false">AD1051+AD1053</f>
        <v>0</v>
      </c>
      <c r="AE1050" s="46" t="n">
        <f aca="false">AE1051+AE1053</f>
        <v>0</v>
      </c>
      <c r="AF1050" s="47" t="n">
        <f aca="false">AF1051+AF1053</f>
        <v>0</v>
      </c>
      <c r="AG1050" s="45" t="n">
        <f aca="false">AA1050+AD1050</f>
        <v>0</v>
      </c>
      <c r="AH1050" s="46" t="n">
        <f aca="false">AB1050+AE1050</f>
        <v>0</v>
      </c>
      <c r="AI1050" s="47" t="n">
        <f aca="false">AC1050+AF1050</f>
        <v>0</v>
      </c>
    </row>
    <row r="1051" s="48" customFormat="true" ht="45" hidden="false" customHeight="true" outlineLevel="0" collapsed="false">
      <c r="A1051" s="38" t="s">
        <v>83</v>
      </c>
      <c r="B1051" s="39" t="n">
        <v>298</v>
      </c>
      <c r="C1051" s="40" t="n">
        <v>1006</v>
      </c>
      <c r="D1051" s="41" t="n">
        <v>11</v>
      </c>
      <c r="E1051" s="42" t="n">
        <v>2</v>
      </c>
      <c r="F1051" s="41" t="s">
        <v>31</v>
      </c>
      <c r="G1051" s="43" t="s">
        <v>383</v>
      </c>
      <c r="H1051" s="44" t="n">
        <v>100</v>
      </c>
      <c r="I1051" s="45" t="n">
        <f aca="false">I1052</f>
        <v>8104833.95</v>
      </c>
      <c r="J1051" s="46" t="n">
        <f aca="false">J1052</f>
        <v>8400227.31</v>
      </c>
      <c r="K1051" s="47" t="n">
        <f aca="false">K1052</f>
        <v>8707465.66</v>
      </c>
      <c r="L1051" s="45" t="n">
        <f aca="false">L1052</f>
        <v>-8104833.95</v>
      </c>
      <c r="M1051" s="46" t="n">
        <f aca="false">M1052</f>
        <v>-8400227.31</v>
      </c>
      <c r="N1051" s="47" t="n">
        <f aca="false">N1052</f>
        <v>-8707465.66</v>
      </c>
      <c r="O1051" s="45" t="n">
        <f aca="false">I1051+L1051</f>
        <v>0</v>
      </c>
      <c r="P1051" s="46" t="n">
        <f aca="false">J1051+M1051</f>
        <v>0</v>
      </c>
      <c r="Q1051" s="47" t="n">
        <f aca="false">K1051+N1051</f>
        <v>0</v>
      </c>
      <c r="R1051" s="45" t="n">
        <f aca="false">R1052</f>
        <v>0</v>
      </c>
      <c r="S1051" s="46" t="n">
        <f aca="false">S1052</f>
        <v>0</v>
      </c>
      <c r="T1051" s="47" t="n">
        <f aca="false">T1052</f>
        <v>0</v>
      </c>
      <c r="U1051" s="45" t="n">
        <f aca="false">O1051+R1051</f>
        <v>0</v>
      </c>
      <c r="V1051" s="46" t="n">
        <f aca="false">P1051+S1051</f>
        <v>0</v>
      </c>
      <c r="W1051" s="47" t="n">
        <f aca="false">Q1051+T1051</f>
        <v>0</v>
      </c>
      <c r="X1051" s="45" t="n">
        <f aca="false">X1052</f>
        <v>0</v>
      </c>
      <c r="Y1051" s="46" t="n">
        <f aca="false">Y1052</f>
        <v>0</v>
      </c>
      <c r="Z1051" s="47" t="n">
        <f aca="false">Z1052</f>
        <v>0</v>
      </c>
      <c r="AA1051" s="45" t="n">
        <f aca="false">U1051+X1051</f>
        <v>0</v>
      </c>
      <c r="AB1051" s="46" t="n">
        <f aca="false">V1051+Y1051</f>
        <v>0</v>
      </c>
      <c r="AC1051" s="47" t="n">
        <f aca="false">W1051+Z1051</f>
        <v>0</v>
      </c>
      <c r="AD1051" s="45" t="n">
        <f aca="false">AD1052</f>
        <v>0</v>
      </c>
      <c r="AE1051" s="46" t="n">
        <f aca="false">AE1052</f>
        <v>0</v>
      </c>
      <c r="AF1051" s="47" t="n">
        <f aca="false">AF1052</f>
        <v>0</v>
      </c>
      <c r="AG1051" s="45" t="n">
        <f aca="false">AA1051+AD1051</f>
        <v>0</v>
      </c>
      <c r="AH1051" s="46" t="n">
        <f aca="false">AB1051+AE1051</f>
        <v>0</v>
      </c>
      <c r="AI1051" s="47" t="n">
        <f aca="false">AC1051+AF1051</f>
        <v>0</v>
      </c>
    </row>
    <row r="1052" s="48" customFormat="true" ht="22.5" hidden="false" customHeight="true" outlineLevel="0" collapsed="false">
      <c r="A1052" s="38" t="s">
        <v>117</v>
      </c>
      <c r="B1052" s="39" t="n">
        <v>298</v>
      </c>
      <c r="C1052" s="40" t="n">
        <v>1006</v>
      </c>
      <c r="D1052" s="41" t="n">
        <v>11</v>
      </c>
      <c r="E1052" s="42" t="n">
        <v>2</v>
      </c>
      <c r="F1052" s="41" t="s">
        <v>31</v>
      </c>
      <c r="G1052" s="43" t="s">
        <v>383</v>
      </c>
      <c r="H1052" s="44" t="n">
        <v>120</v>
      </c>
      <c r="I1052" s="45" t="n">
        <f aca="false">7924833.95+180000</f>
        <v>8104833.95</v>
      </c>
      <c r="J1052" s="46" t="n">
        <f aca="false">8220227.31+180000</f>
        <v>8400227.31</v>
      </c>
      <c r="K1052" s="47" t="n">
        <f aca="false">8527465.66+180000</f>
        <v>8707465.66</v>
      </c>
      <c r="L1052" s="45" t="n">
        <v>-8104833.95</v>
      </c>
      <c r="M1052" s="46" t="n">
        <v>-8400227.31</v>
      </c>
      <c r="N1052" s="47" t="n">
        <v>-8707465.66</v>
      </c>
      <c r="O1052" s="45" t="n">
        <f aca="false">I1052+L1052</f>
        <v>0</v>
      </c>
      <c r="P1052" s="46" t="n">
        <f aca="false">J1052+M1052</f>
        <v>0</v>
      </c>
      <c r="Q1052" s="47" t="n">
        <f aca="false">K1052+N1052</f>
        <v>0</v>
      </c>
      <c r="R1052" s="45" t="n">
        <v>0</v>
      </c>
      <c r="S1052" s="46" t="n">
        <v>0</v>
      </c>
      <c r="T1052" s="47" t="n">
        <v>0</v>
      </c>
      <c r="U1052" s="45" t="n">
        <f aca="false">O1052+R1052</f>
        <v>0</v>
      </c>
      <c r="V1052" s="46" t="n">
        <f aca="false">P1052+S1052</f>
        <v>0</v>
      </c>
      <c r="W1052" s="47" t="n">
        <f aca="false">Q1052+T1052</f>
        <v>0</v>
      </c>
      <c r="X1052" s="45" t="n">
        <v>0</v>
      </c>
      <c r="Y1052" s="46" t="n">
        <v>0</v>
      </c>
      <c r="Z1052" s="47" t="n">
        <v>0</v>
      </c>
      <c r="AA1052" s="45" t="n">
        <f aca="false">U1052+X1052</f>
        <v>0</v>
      </c>
      <c r="AB1052" s="46" t="n">
        <f aca="false">V1052+Y1052</f>
        <v>0</v>
      </c>
      <c r="AC1052" s="47" t="n">
        <f aca="false">W1052+Z1052</f>
        <v>0</v>
      </c>
      <c r="AD1052" s="45" t="n">
        <v>0</v>
      </c>
      <c r="AE1052" s="46" t="n">
        <v>0</v>
      </c>
      <c r="AF1052" s="47" t="n">
        <v>0</v>
      </c>
      <c r="AG1052" s="45" t="n">
        <f aca="false">AA1052+AD1052</f>
        <v>0</v>
      </c>
      <c r="AH1052" s="46" t="n">
        <f aca="false">AB1052+AE1052</f>
        <v>0</v>
      </c>
      <c r="AI1052" s="47" t="n">
        <f aca="false">AC1052+AF1052</f>
        <v>0</v>
      </c>
    </row>
    <row r="1053" s="48" customFormat="true" ht="22.5" hidden="false" customHeight="true" outlineLevel="0" collapsed="false">
      <c r="A1053" s="38" t="s">
        <v>36</v>
      </c>
      <c r="B1053" s="39" t="n">
        <v>298</v>
      </c>
      <c r="C1053" s="40" t="n">
        <v>1006</v>
      </c>
      <c r="D1053" s="41" t="n">
        <v>11</v>
      </c>
      <c r="E1053" s="42" t="n">
        <v>2</v>
      </c>
      <c r="F1053" s="41" t="s">
        <v>31</v>
      </c>
      <c r="G1053" s="43" t="s">
        <v>383</v>
      </c>
      <c r="H1053" s="44" t="n">
        <v>200</v>
      </c>
      <c r="I1053" s="45" t="n">
        <f aca="false">I1054</f>
        <v>90000</v>
      </c>
      <c r="J1053" s="46" t="n">
        <f aca="false">J1054</f>
        <v>90000</v>
      </c>
      <c r="K1053" s="47" t="n">
        <f aca="false">K1054</f>
        <v>90000</v>
      </c>
      <c r="L1053" s="45" t="n">
        <f aca="false">L1054</f>
        <v>-90000</v>
      </c>
      <c r="M1053" s="46" t="n">
        <f aca="false">M1054</f>
        <v>-90000</v>
      </c>
      <c r="N1053" s="47" t="n">
        <f aca="false">N1054</f>
        <v>-90000</v>
      </c>
      <c r="O1053" s="45" t="n">
        <f aca="false">I1053+L1053</f>
        <v>0</v>
      </c>
      <c r="P1053" s="46" t="n">
        <f aca="false">J1053+M1053</f>
        <v>0</v>
      </c>
      <c r="Q1053" s="47" t="n">
        <f aca="false">K1053+N1053</f>
        <v>0</v>
      </c>
      <c r="R1053" s="45" t="n">
        <f aca="false">R1054</f>
        <v>0</v>
      </c>
      <c r="S1053" s="46" t="n">
        <f aca="false">S1054</f>
        <v>0</v>
      </c>
      <c r="T1053" s="47" t="n">
        <f aca="false">T1054</f>
        <v>0</v>
      </c>
      <c r="U1053" s="45" t="n">
        <f aca="false">O1053+R1053</f>
        <v>0</v>
      </c>
      <c r="V1053" s="46" t="n">
        <f aca="false">P1053+S1053</f>
        <v>0</v>
      </c>
      <c r="W1053" s="47" t="n">
        <f aca="false">Q1053+T1053</f>
        <v>0</v>
      </c>
      <c r="X1053" s="45" t="n">
        <f aca="false">X1054</f>
        <v>0</v>
      </c>
      <c r="Y1053" s="46" t="n">
        <f aca="false">Y1054</f>
        <v>0</v>
      </c>
      <c r="Z1053" s="47" t="n">
        <f aca="false">Z1054</f>
        <v>0</v>
      </c>
      <c r="AA1053" s="45" t="n">
        <f aca="false">U1053+X1053</f>
        <v>0</v>
      </c>
      <c r="AB1053" s="46" t="n">
        <f aca="false">V1053+Y1053</f>
        <v>0</v>
      </c>
      <c r="AC1053" s="47" t="n">
        <f aca="false">W1053+Z1053</f>
        <v>0</v>
      </c>
      <c r="AD1053" s="45" t="n">
        <f aca="false">AD1054</f>
        <v>0</v>
      </c>
      <c r="AE1053" s="46" t="n">
        <f aca="false">AE1054</f>
        <v>0</v>
      </c>
      <c r="AF1053" s="47" t="n">
        <f aca="false">AF1054</f>
        <v>0</v>
      </c>
      <c r="AG1053" s="45" t="n">
        <f aca="false">AA1053+AD1053</f>
        <v>0</v>
      </c>
      <c r="AH1053" s="46" t="n">
        <f aca="false">AB1053+AE1053</f>
        <v>0</v>
      </c>
      <c r="AI1053" s="47" t="n">
        <f aca="false">AC1053+AF1053</f>
        <v>0</v>
      </c>
    </row>
    <row r="1054" s="48" customFormat="true" ht="22.5" hidden="false" customHeight="true" outlineLevel="0" collapsed="false">
      <c r="A1054" s="38" t="s">
        <v>37</v>
      </c>
      <c r="B1054" s="39" t="n">
        <v>298</v>
      </c>
      <c r="C1054" s="40" t="n">
        <v>1006</v>
      </c>
      <c r="D1054" s="41" t="n">
        <v>11</v>
      </c>
      <c r="E1054" s="42" t="n">
        <v>2</v>
      </c>
      <c r="F1054" s="41" t="s">
        <v>31</v>
      </c>
      <c r="G1054" s="43" t="s">
        <v>383</v>
      </c>
      <c r="H1054" s="44" t="n">
        <v>240</v>
      </c>
      <c r="I1054" s="45" t="n">
        <v>90000</v>
      </c>
      <c r="J1054" s="46" t="n">
        <v>90000</v>
      </c>
      <c r="K1054" s="47" t="n">
        <v>90000</v>
      </c>
      <c r="L1054" s="45" t="n">
        <v>-90000</v>
      </c>
      <c r="M1054" s="46" t="n">
        <v>-90000</v>
      </c>
      <c r="N1054" s="47" t="n">
        <v>-90000</v>
      </c>
      <c r="O1054" s="45" t="n">
        <f aca="false">I1054+L1054</f>
        <v>0</v>
      </c>
      <c r="P1054" s="46" t="n">
        <f aca="false">J1054+M1054</f>
        <v>0</v>
      </c>
      <c r="Q1054" s="47" t="n">
        <f aca="false">K1054+N1054</f>
        <v>0</v>
      </c>
      <c r="R1054" s="45" t="n">
        <v>0</v>
      </c>
      <c r="S1054" s="46" t="n">
        <v>0</v>
      </c>
      <c r="T1054" s="47" t="n">
        <v>0</v>
      </c>
      <c r="U1054" s="45" t="n">
        <f aca="false">O1054+R1054</f>
        <v>0</v>
      </c>
      <c r="V1054" s="46" t="n">
        <f aca="false">P1054+S1054</f>
        <v>0</v>
      </c>
      <c r="W1054" s="47" t="n">
        <f aca="false">Q1054+T1054</f>
        <v>0</v>
      </c>
      <c r="X1054" s="45" t="n">
        <v>0</v>
      </c>
      <c r="Y1054" s="46" t="n">
        <v>0</v>
      </c>
      <c r="Z1054" s="47" t="n">
        <v>0</v>
      </c>
      <c r="AA1054" s="45" t="n">
        <f aca="false">U1054+X1054</f>
        <v>0</v>
      </c>
      <c r="AB1054" s="46" t="n">
        <f aca="false">V1054+Y1054</f>
        <v>0</v>
      </c>
      <c r="AC1054" s="47" t="n">
        <f aca="false">W1054+Z1054</f>
        <v>0</v>
      </c>
      <c r="AD1054" s="45" t="n">
        <v>0</v>
      </c>
      <c r="AE1054" s="46" t="n">
        <v>0</v>
      </c>
      <c r="AF1054" s="47" t="n">
        <v>0</v>
      </c>
      <c r="AG1054" s="45" t="n">
        <f aca="false">AA1054+AD1054</f>
        <v>0</v>
      </c>
      <c r="AH1054" s="46" t="n">
        <f aca="false">AB1054+AE1054</f>
        <v>0</v>
      </c>
      <c r="AI1054" s="47" t="n">
        <f aca="false">AC1054+AF1054</f>
        <v>0</v>
      </c>
    </row>
    <row r="1055" s="48" customFormat="true" ht="22.5" hidden="false" customHeight="true" outlineLevel="0" collapsed="false">
      <c r="A1055" s="38" t="s">
        <v>384</v>
      </c>
      <c r="B1055" s="39" t="n">
        <v>298</v>
      </c>
      <c r="C1055" s="40" t="n">
        <v>1300</v>
      </c>
      <c r="D1055" s="41"/>
      <c r="E1055" s="42"/>
      <c r="F1055" s="41"/>
      <c r="G1055" s="43"/>
      <c r="H1055" s="44"/>
      <c r="I1055" s="45" t="n">
        <f aca="false">I1056</f>
        <v>23252150</v>
      </c>
      <c r="J1055" s="46" t="n">
        <f aca="false">J1056</f>
        <v>23254470</v>
      </c>
      <c r="K1055" s="47" t="n">
        <f aca="false">K1056</f>
        <v>23254470</v>
      </c>
      <c r="L1055" s="45" t="n">
        <f aca="false">L1056</f>
        <v>4398239</v>
      </c>
      <c r="M1055" s="46" t="n">
        <f aca="false">M1056</f>
        <v>0</v>
      </c>
      <c r="N1055" s="47" t="n">
        <f aca="false">N1056</f>
        <v>0</v>
      </c>
      <c r="O1055" s="45" t="n">
        <f aca="false">I1055+L1055</f>
        <v>27650389</v>
      </c>
      <c r="P1055" s="46" t="n">
        <f aca="false">J1055+M1055</f>
        <v>23254470</v>
      </c>
      <c r="Q1055" s="47" t="n">
        <f aca="false">K1055+N1055</f>
        <v>23254470</v>
      </c>
      <c r="R1055" s="45" t="n">
        <f aca="false">R1056</f>
        <v>0</v>
      </c>
      <c r="S1055" s="46" t="n">
        <f aca="false">S1056</f>
        <v>0</v>
      </c>
      <c r="T1055" s="47" t="n">
        <f aca="false">T1056</f>
        <v>0</v>
      </c>
      <c r="U1055" s="45" t="n">
        <f aca="false">O1055+R1055</f>
        <v>27650389</v>
      </c>
      <c r="V1055" s="46" t="n">
        <f aca="false">P1055+S1055</f>
        <v>23254470</v>
      </c>
      <c r="W1055" s="47" t="n">
        <f aca="false">Q1055+T1055</f>
        <v>23254470</v>
      </c>
      <c r="X1055" s="45" t="n">
        <f aca="false">X1056</f>
        <v>0</v>
      </c>
      <c r="Y1055" s="46" t="n">
        <f aca="false">Y1056</f>
        <v>0</v>
      </c>
      <c r="Z1055" s="47" t="n">
        <f aca="false">Z1056</f>
        <v>0</v>
      </c>
      <c r="AA1055" s="45" t="n">
        <f aca="false">U1055+X1055</f>
        <v>27650389</v>
      </c>
      <c r="AB1055" s="46" t="n">
        <f aca="false">V1055+Y1055</f>
        <v>23254470</v>
      </c>
      <c r="AC1055" s="47" t="n">
        <f aca="false">W1055+Z1055</f>
        <v>23254470</v>
      </c>
      <c r="AD1055" s="45" t="n">
        <f aca="false">AD1056</f>
        <v>0</v>
      </c>
      <c r="AE1055" s="46" t="n">
        <f aca="false">AE1056</f>
        <v>0</v>
      </c>
      <c r="AF1055" s="47" t="n">
        <f aca="false">AF1056</f>
        <v>0</v>
      </c>
      <c r="AG1055" s="45" t="n">
        <f aca="false">AA1055+AD1055</f>
        <v>27650389</v>
      </c>
      <c r="AH1055" s="46" t="n">
        <f aca="false">AB1055+AE1055</f>
        <v>23254470</v>
      </c>
      <c r="AI1055" s="47" t="n">
        <f aca="false">AC1055+AF1055</f>
        <v>23254470</v>
      </c>
    </row>
    <row r="1056" s="48" customFormat="true" ht="22.5" hidden="false" customHeight="true" outlineLevel="0" collapsed="false">
      <c r="A1056" s="38" t="s">
        <v>385</v>
      </c>
      <c r="B1056" s="39" t="n">
        <v>298</v>
      </c>
      <c r="C1056" s="40" t="n">
        <v>1301</v>
      </c>
      <c r="D1056" s="41"/>
      <c r="E1056" s="42"/>
      <c r="F1056" s="41"/>
      <c r="G1056" s="43"/>
      <c r="H1056" s="44"/>
      <c r="I1056" s="45" t="n">
        <f aca="false">I1057</f>
        <v>23252150</v>
      </c>
      <c r="J1056" s="46" t="n">
        <f aca="false">J1057</f>
        <v>23254470</v>
      </c>
      <c r="K1056" s="47" t="n">
        <f aca="false">K1057</f>
        <v>23254470</v>
      </c>
      <c r="L1056" s="45" t="n">
        <f aca="false">L1057</f>
        <v>4398239</v>
      </c>
      <c r="M1056" s="46" t="n">
        <f aca="false">M1057</f>
        <v>0</v>
      </c>
      <c r="N1056" s="47" t="n">
        <f aca="false">N1057</f>
        <v>0</v>
      </c>
      <c r="O1056" s="45" t="n">
        <f aca="false">I1056+L1056</f>
        <v>27650389</v>
      </c>
      <c r="P1056" s="46" t="n">
        <f aca="false">J1056+M1056</f>
        <v>23254470</v>
      </c>
      <c r="Q1056" s="47" t="n">
        <f aca="false">K1056+N1056</f>
        <v>23254470</v>
      </c>
      <c r="R1056" s="45" t="n">
        <f aca="false">R1057</f>
        <v>0</v>
      </c>
      <c r="S1056" s="46" t="n">
        <f aca="false">S1057</f>
        <v>0</v>
      </c>
      <c r="T1056" s="47" t="n">
        <f aca="false">T1057</f>
        <v>0</v>
      </c>
      <c r="U1056" s="45" t="n">
        <f aca="false">O1056+R1056</f>
        <v>27650389</v>
      </c>
      <c r="V1056" s="46" t="n">
        <f aca="false">P1056+S1056</f>
        <v>23254470</v>
      </c>
      <c r="W1056" s="47" t="n">
        <f aca="false">Q1056+T1056</f>
        <v>23254470</v>
      </c>
      <c r="X1056" s="45" t="n">
        <f aca="false">X1057</f>
        <v>0</v>
      </c>
      <c r="Y1056" s="46" t="n">
        <f aca="false">Y1057</f>
        <v>0</v>
      </c>
      <c r="Z1056" s="47" t="n">
        <f aca="false">Z1057</f>
        <v>0</v>
      </c>
      <c r="AA1056" s="45" t="n">
        <f aca="false">U1056+X1056</f>
        <v>27650389</v>
      </c>
      <c r="AB1056" s="46" t="n">
        <f aca="false">V1056+Y1056</f>
        <v>23254470</v>
      </c>
      <c r="AC1056" s="47" t="n">
        <f aca="false">W1056+Z1056</f>
        <v>23254470</v>
      </c>
      <c r="AD1056" s="45" t="n">
        <f aca="false">AD1057</f>
        <v>0</v>
      </c>
      <c r="AE1056" s="46" t="n">
        <f aca="false">AE1057</f>
        <v>0</v>
      </c>
      <c r="AF1056" s="47" t="n">
        <f aca="false">AF1057</f>
        <v>0</v>
      </c>
      <c r="AG1056" s="45" t="n">
        <f aca="false">AA1056+AD1056</f>
        <v>27650389</v>
      </c>
      <c r="AH1056" s="46" t="n">
        <f aca="false">AB1056+AE1056</f>
        <v>23254470</v>
      </c>
      <c r="AI1056" s="47" t="n">
        <f aca="false">AC1056+AF1056</f>
        <v>23254470</v>
      </c>
    </row>
    <row r="1057" s="48" customFormat="true" ht="31.5" hidden="false" customHeight="true" outlineLevel="0" collapsed="false">
      <c r="A1057" s="49" t="s">
        <v>279</v>
      </c>
      <c r="B1057" s="39" t="n">
        <v>298</v>
      </c>
      <c r="C1057" s="40" t="n">
        <v>1301</v>
      </c>
      <c r="D1057" s="41" t="n">
        <v>12</v>
      </c>
      <c r="E1057" s="42" t="s">
        <v>30</v>
      </c>
      <c r="F1057" s="41" t="s">
        <v>31</v>
      </c>
      <c r="G1057" s="43" t="s">
        <v>32</v>
      </c>
      <c r="H1057" s="44"/>
      <c r="I1057" s="45" t="n">
        <f aca="false">I1058</f>
        <v>23252150</v>
      </c>
      <c r="J1057" s="46" t="n">
        <f aca="false">J1058</f>
        <v>23254470</v>
      </c>
      <c r="K1057" s="47" t="n">
        <f aca="false">K1058</f>
        <v>23254470</v>
      </c>
      <c r="L1057" s="45" t="n">
        <f aca="false">L1058</f>
        <v>4398239</v>
      </c>
      <c r="M1057" s="46" t="n">
        <f aca="false">M1058</f>
        <v>0</v>
      </c>
      <c r="N1057" s="47" t="n">
        <f aca="false">N1058</f>
        <v>0</v>
      </c>
      <c r="O1057" s="45" t="n">
        <f aca="false">I1057+L1057</f>
        <v>27650389</v>
      </c>
      <c r="P1057" s="46" t="n">
        <f aca="false">J1057+M1057</f>
        <v>23254470</v>
      </c>
      <c r="Q1057" s="47" t="n">
        <f aca="false">K1057+N1057</f>
        <v>23254470</v>
      </c>
      <c r="R1057" s="45" t="n">
        <f aca="false">R1058</f>
        <v>0</v>
      </c>
      <c r="S1057" s="46" t="n">
        <f aca="false">S1058</f>
        <v>0</v>
      </c>
      <c r="T1057" s="47" t="n">
        <f aca="false">T1058</f>
        <v>0</v>
      </c>
      <c r="U1057" s="45" t="n">
        <f aca="false">O1057+R1057</f>
        <v>27650389</v>
      </c>
      <c r="V1057" s="46" t="n">
        <f aca="false">P1057+S1057</f>
        <v>23254470</v>
      </c>
      <c r="W1057" s="47" t="n">
        <f aca="false">Q1057+T1057</f>
        <v>23254470</v>
      </c>
      <c r="X1057" s="45" t="n">
        <f aca="false">X1058</f>
        <v>0</v>
      </c>
      <c r="Y1057" s="46" t="n">
        <f aca="false">Y1058</f>
        <v>0</v>
      </c>
      <c r="Z1057" s="47" t="n">
        <f aca="false">Z1058</f>
        <v>0</v>
      </c>
      <c r="AA1057" s="45" t="n">
        <f aca="false">U1057+X1057</f>
        <v>27650389</v>
      </c>
      <c r="AB1057" s="46" t="n">
        <f aca="false">V1057+Y1057</f>
        <v>23254470</v>
      </c>
      <c r="AC1057" s="47" t="n">
        <f aca="false">W1057+Z1057</f>
        <v>23254470</v>
      </c>
      <c r="AD1057" s="45" t="n">
        <f aca="false">AD1058</f>
        <v>0</v>
      </c>
      <c r="AE1057" s="46" t="n">
        <f aca="false">AE1058</f>
        <v>0</v>
      </c>
      <c r="AF1057" s="47" t="n">
        <f aca="false">AF1058</f>
        <v>0</v>
      </c>
      <c r="AG1057" s="45" t="n">
        <f aca="false">AA1057+AD1057</f>
        <v>27650389</v>
      </c>
      <c r="AH1057" s="46" t="n">
        <f aca="false">AB1057+AE1057</f>
        <v>23254470</v>
      </c>
      <c r="AI1057" s="47" t="n">
        <f aca="false">AC1057+AF1057</f>
        <v>23254470</v>
      </c>
    </row>
    <row r="1058" s="48" customFormat="true" ht="12.75" hidden="false" customHeight="true" outlineLevel="0" collapsed="false">
      <c r="A1058" s="38" t="s">
        <v>386</v>
      </c>
      <c r="B1058" s="39" t="n">
        <v>298</v>
      </c>
      <c r="C1058" s="40" t="n">
        <v>1301</v>
      </c>
      <c r="D1058" s="41" t="n">
        <v>12</v>
      </c>
      <c r="E1058" s="42" t="s">
        <v>30</v>
      </c>
      <c r="F1058" s="41" t="s">
        <v>31</v>
      </c>
      <c r="G1058" s="43" t="s">
        <v>387</v>
      </c>
      <c r="H1058" s="44"/>
      <c r="I1058" s="45" t="n">
        <f aca="false">I1059</f>
        <v>23252150</v>
      </c>
      <c r="J1058" s="46" t="n">
        <f aca="false">J1059</f>
        <v>23254470</v>
      </c>
      <c r="K1058" s="47" t="n">
        <f aca="false">K1059</f>
        <v>23254470</v>
      </c>
      <c r="L1058" s="45" t="n">
        <f aca="false">L1059</f>
        <v>4398239</v>
      </c>
      <c r="M1058" s="46" t="n">
        <f aca="false">M1059</f>
        <v>0</v>
      </c>
      <c r="N1058" s="47" t="n">
        <f aca="false">N1059</f>
        <v>0</v>
      </c>
      <c r="O1058" s="45" t="n">
        <f aca="false">I1058+L1058</f>
        <v>27650389</v>
      </c>
      <c r="P1058" s="46" t="n">
        <f aca="false">J1058+M1058</f>
        <v>23254470</v>
      </c>
      <c r="Q1058" s="47" t="n">
        <f aca="false">K1058+N1058</f>
        <v>23254470</v>
      </c>
      <c r="R1058" s="45" t="n">
        <f aca="false">R1059</f>
        <v>0</v>
      </c>
      <c r="S1058" s="46" t="n">
        <f aca="false">S1059</f>
        <v>0</v>
      </c>
      <c r="T1058" s="47" t="n">
        <f aca="false">T1059</f>
        <v>0</v>
      </c>
      <c r="U1058" s="45" t="n">
        <f aca="false">O1058+R1058</f>
        <v>27650389</v>
      </c>
      <c r="V1058" s="46" t="n">
        <f aca="false">P1058+S1058</f>
        <v>23254470</v>
      </c>
      <c r="W1058" s="47" t="n">
        <f aca="false">Q1058+T1058</f>
        <v>23254470</v>
      </c>
      <c r="X1058" s="45" t="n">
        <f aca="false">X1059</f>
        <v>0</v>
      </c>
      <c r="Y1058" s="46" t="n">
        <f aca="false">Y1059</f>
        <v>0</v>
      </c>
      <c r="Z1058" s="47" t="n">
        <f aca="false">Z1059</f>
        <v>0</v>
      </c>
      <c r="AA1058" s="45" t="n">
        <f aca="false">U1058+X1058</f>
        <v>27650389</v>
      </c>
      <c r="AB1058" s="46" t="n">
        <f aca="false">V1058+Y1058</f>
        <v>23254470</v>
      </c>
      <c r="AC1058" s="47" t="n">
        <f aca="false">W1058+Z1058</f>
        <v>23254470</v>
      </c>
      <c r="AD1058" s="45" t="n">
        <f aca="false">AD1059</f>
        <v>0</v>
      </c>
      <c r="AE1058" s="46" t="n">
        <f aca="false">AE1059</f>
        <v>0</v>
      </c>
      <c r="AF1058" s="47" t="n">
        <f aca="false">AF1059</f>
        <v>0</v>
      </c>
      <c r="AG1058" s="45" t="n">
        <f aca="false">AA1058+AD1058</f>
        <v>27650389</v>
      </c>
      <c r="AH1058" s="46" t="n">
        <f aca="false">AB1058+AE1058</f>
        <v>23254470</v>
      </c>
      <c r="AI1058" s="47" t="n">
        <f aca="false">AC1058+AF1058</f>
        <v>23254470</v>
      </c>
    </row>
    <row r="1059" s="48" customFormat="true" ht="12.75" hidden="false" customHeight="true" outlineLevel="0" collapsed="false">
      <c r="A1059" s="38" t="s">
        <v>388</v>
      </c>
      <c r="B1059" s="39" t="n">
        <v>298</v>
      </c>
      <c r="C1059" s="40" t="n">
        <v>1301</v>
      </c>
      <c r="D1059" s="41" t="n">
        <v>12</v>
      </c>
      <c r="E1059" s="42" t="s">
        <v>30</v>
      </c>
      <c r="F1059" s="41" t="s">
        <v>31</v>
      </c>
      <c r="G1059" s="43" t="s">
        <v>387</v>
      </c>
      <c r="H1059" s="44" t="n">
        <v>700</v>
      </c>
      <c r="I1059" s="45" t="n">
        <f aca="false">I1060</f>
        <v>23252150</v>
      </c>
      <c r="J1059" s="46" t="n">
        <f aca="false">J1060</f>
        <v>23254470</v>
      </c>
      <c r="K1059" s="47" t="n">
        <f aca="false">K1060</f>
        <v>23254470</v>
      </c>
      <c r="L1059" s="45" t="n">
        <f aca="false">L1060</f>
        <v>4398239</v>
      </c>
      <c r="M1059" s="46" t="n">
        <f aca="false">M1060</f>
        <v>0</v>
      </c>
      <c r="N1059" s="47" t="n">
        <f aca="false">N1060</f>
        <v>0</v>
      </c>
      <c r="O1059" s="45" t="n">
        <f aca="false">I1059+L1059</f>
        <v>27650389</v>
      </c>
      <c r="P1059" s="46" t="n">
        <f aca="false">J1059+M1059</f>
        <v>23254470</v>
      </c>
      <c r="Q1059" s="47" t="n">
        <f aca="false">K1059+N1059</f>
        <v>23254470</v>
      </c>
      <c r="R1059" s="45" t="n">
        <f aca="false">R1060</f>
        <v>0</v>
      </c>
      <c r="S1059" s="46" t="n">
        <f aca="false">S1060</f>
        <v>0</v>
      </c>
      <c r="T1059" s="47" t="n">
        <f aca="false">T1060</f>
        <v>0</v>
      </c>
      <c r="U1059" s="45" t="n">
        <f aca="false">O1059+R1059</f>
        <v>27650389</v>
      </c>
      <c r="V1059" s="46" t="n">
        <f aca="false">P1059+S1059</f>
        <v>23254470</v>
      </c>
      <c r="W1059" s="47" t="n">
        <f aca="false">Q1059+T1059</f>
        <v>23254470</v>
      </c>
      <c r="X1059" s="45" t="n">
        <f aca="false">X1060</f>
        <v>0</v>
      </c>
      <c r="Y1059" s="46" t="n">
        <f aca="false">Y1060</f>
        <v>0</v>
      </c>
      <c r="Z1059" s="47" t="n">
        <f aca="false">Z1060</f>
        <v>0</v>
      </c>
      <c r="AA1059" s="45" t="n">
        <f aca="false">U1059+X1059</f>
        <v>27650389</v>
      </c>
      <c r="AB1059" s="46" t="n">
        <f aca="false">V1059+Y1059</f>
        <v>23254470</v>
      </c>
      <c r="AC1059" s="47" t="n">
        <f aca="false">W1059+Z1059</f>
        <v>23254470</v>
      </c>
      <c r="AD1059" s="45" t="n">
        <f aca="false">AD1060</f>
        <v>0</v>
      </c>
      <c r="AE1059" s="46" t="n">
        <f aca="false">AE1060</f>
        <v>0</v>
      </c>
      <c r="AF1059" s="47" t="n">
        <f aca="false">AF1060</f>
        <v>0</v>
      </c>
      <c r="AG1059" s="45" t="n">
        <f aca="false">AA1059+AD1059</f>
        <v>27650389</v>
      </c>
      <c r="AH1059" s="46" t="n">
        <f aca="false">AB1059+AE1059</f>
        <v>23254470</v>
      </c>
      <c r="AI1059" s="47" t="n">
        <f aca="false">AC1059+AF1059</f>
        <v>23254470</v>
      </c>
    </row>
    <row r="1060" s="48" customFormat="true" ht="12.75" hidden="false" customHeight="true" outlineLevel="0" collapsed="false">
      <c r="A1060" s="38" t="s">
        <v>386</v>
      </c>
      <c r="B1060" s="39" t="n">
        <v>298</v>
      </c>
      <c r="C1060" s="40" t="n">
        <v>1301</v>
      </c>
      <c r="D1060" s="41" t="n">
        <v>12</v>
      </c>
      <c r="E1060" s="42" t="s">
        <v>30</v>
      </c>
      <c r="F1060" s="41" t="s">
        <v>31</v>
      </c>
      <c r="G1060" s="43" t="s">
        <v>387</v>
      </c>
      <c r="H1060" s="44" t="n">
        <v>730</v>
      </c>
      <c r="I1060" s="45" t="n">
        <v>23252150</v>
      </c>
      <c r="J1060" s="46" t="n">
        <v>23254470</v>
      </c>
      <c r="K1060" s="47" t="n">
        <v>23254470</v>
      </c>
      <c r="L1060" s="45" t="n">
        <v>4398239</v>
      </c>
      <c r="M1060" s="46" t="n">
        <v>0</v>
      </c>
      <c r="N1060" s="47" t="n">
        <v>0</v>
      </c>
      <c r="O1060" s="45" t="n">
        <f aca="false">I1060+L1060</f>
        <v>27650389</v>
      </c>
      <c r="P1060" s="46" t="n">
        <f aca="false">J1060+M1060</f>
        <v>23254470</v>
      </c>
      <c r="Q1060" s="47" t="n">
        <f aca="false">K1060+N1060</f>
        <v>23254470</v>
      </c>
      <c r="R1060" s="45" t="n">
        <v>0</v>
      </c>
      <c r="S1060" s="46" t="n">
        <v>0</v>
      </c>
      <c r="T1060" s="47" t="n">
        <v>0</v>
      </c>
      <c r="U1060" s="45" t="n">
        <f aca="false">O1060+R1060</f>
        <v>27650389</v>
      </c>
      <c r="V1060" s="46" t="n">
        <f aca="false">P1060+S1060</f>
        <v>23254470</v>
      </c>
      <c r="W1060" s="47" t="n">
        <f aca="false">Q1060+T1060</f>
        <v>23254470</v>
      </c>
      <c r="X1060" s="45" t="n">
        <v>0</v>
      </c>
      <c r="Y1060" s="46" t="n">
        <v>0</v>
      </c>
      <c r="Z1060" s="47" t="n">
        <v>0</v>
      </c>
      <c r="AA1060" s="45" t="n">
        <f aca="false">U1060+X1060</f>
        <v>27650389</v>
      </c>
      <c r="AB1060" s="46" t="n">
        <f aca="false">V1060+Y1060</f>
        <v>23254470</v>
      </c>
      <c r="AC1060" s="47" t="n">
        <f aca="false">W1060+Z1060</f>
        <v>23254470</v>
      </c>
      <c r="AD1060" s="45" t="n">
        <v>0</v>
      </c>
      <c r="AE1060" s="46" t="n">
        <v>0</v>
      </c>
      <c r="AF1060" s="47" t="n">
        <v>0</v>
      </c>
      <c r="AG1060" s="45" t="n">
        <f aca="false">AA1060+AD1060</f>
        <v>27650389</v>
      </c>
      <c r="AH1060" s="46" t="n">
        <f aca="false">AB1060+AE1060</f>
        <v>23254470</v>
      </c>
      <c r="AI1060" s="47" t="n">
        <f aca="false">AC1060+AF1060</f>
        <v>23254470</v>
      </c>
    </row>
    <row r="1061" s="37" customFormat="true" ht="24" hidden="false" customHeight="true" outlineLevel="0" collapsed="false">
      <c r="A1061" s="84" t="s">
        <v>389</v>
      </c>
      <c r="B1061" s="85" t="n">
        <v>302</v>
      </c>
      <c r="C1061" s="86"/>
      <c r="D1061" s="87"/>
      <c r="E1061" s="88"/>
      <c r="F1061" s="87"/>
      <c r="G1061" s="89"/>
      <c r="H1061" s="90"/>
      <c r="I1061" s="91" t="n">
        <f aca="false">I1062</f>
        <v>7283734.42</v>
      </c>
      <c r="J1061" s="92" t="n">
        <f aca="false">J1062</f>
        <v>7550626.76</v>
      </c>
      <c r="K1061" s="93" t="n">
        <f aca="false">K1062</f>
        <v>7828501.59</v>
      </c>
      <c r="L1061" s="91" t="n">
        <f aca="false">L1062</f>
        <v>0</v>
      </c>
      <c r="M1061" s="92" t="n">
        <f aca="false">M1062</f>
        <v>0</v>
      </c>
      <c r="N1061" s="93" t="n">
        <f aca="false">N1062</f>
        <v>0</v>
      </c>
      <c r="O1061" s="91" t="n">
        <f aca="false">I1061+L1061</f>
        <v>7283734.42</v>
      </c>
      <c r="P1061" s="92" t="n">
        <f aca="false">J1061+M1061</f>
        <v>7550626.76</v>
      </c>
      <c r="Q1061" s="93" t="n">
        <f aca="false">K1061+N1061</f>
        <v>7828501.59</v>
      </c>
      <c r="R1061" s="91" t="n">
        <f aca="false">R1062</f>
        <v>0</v>
      </c>
      <c r="S1061" s="92" t="n">
        <f aca="false">S1062</f>
        <v>0</v>
      </c>
      <c r="T1061" s="93" t="n">
        <f aca="false">T1062</f>
        <v>0</v>
      </c>
      <c r="U1061" s="91" t="n">
        <f aca="false">O1061+R1061</f>
        <v>7283734.42</v>
      </c>
      <c r="V1061" s="92" t="n">
        <f aca="false">P1061+S1061</f>
        <v>7550626.76</v>
      </c>
      <c r="W1061" s="93" t="n">
        <f aca="false">Q1061+T1061</f>
        <v>7828501.59</v>
      </c>
      <c r="X1061" s="91" t="n">
        <f aca="false">X1062</f>
        <v>0</v>
      </c>
      <c r="Y1061" s="92" t="n">
        <f aca="false">Y1062</f>
        <v>0</v>
      </c>
      <c r="Z1061" s="93" t="n">
        <f aca="false">Z1062</f>
        <v>0</v>
      </c>
      <c r="AA1061" s="91" t="n">
        <f aca="false">U1061+X1061</f>
        <v>7283734.42</v>
      </c>
      <c r="AB1061" s="92" t="n">
        <f aca="false">V1061+Y1061</f>
        <v>7550626.76</v>
      </c>
      <c r="AC1061" s="93" t="n">
        <f aca="false">W1061+Z1061</f>
        <v>7828501.59</v>
      </c>
      <c r="AD1061" s="91" t="n">
        <f aca="false">AD1062</f>
        <v>0</v>
      </c>
      <c r="AE1061" s="92" t="n">
        <f aca="false">AE1062</f>
        <v>0</v>
      </c>
      <c r="AF1061" s="93" t="n">
        <f aca="false">AF1062</f>
        <v>0</v>
      </c>
      <c r="AG1061" s="91" t="n">
        <f aca="false">AA1061+AD1061</f>
        <v>7283734.42</v>
      </c>
      <c r="AH1061" s="92" t="n">
        <f aca="false">AB1061+AE1061</f>
        <v>7550626.76</v>
      </c>
      <c r="AI1061" s="93" t="n">
        <f aca="false">AC1061+AF1061</f>
        <v>7828501.59</v>
      </c>
    </row>
    <row r="1062" s="48" customFormat="true" ht="12.75" hidden="false" customHeight="true" outlineLevel="0" collapsed="false">
      <c r="A1062" s="38" t="s">
        <v>26</v>
      </c>
      <c r="B1062" s="39" t="n">
        <v>302</v>
      </c>
      <c r="C1062" s="40" t="n">
        <v>100</v>
      </c>
      <c r="D1062" s="41"/>
      <c r="E1062" s="42"/>
      <c r="F1062" s="41"/>
      <c r="G1062" s="43"/>
      <c r="H1062" s="44"/>
      <c r="I1062" s="45" t="n">
        <f aca="false">I1063</f>
        <v>7283734.42</v>
      </c>
      <c r="J1062" s="46" t="n">
        <f aca="false">J1063</f>
        <v>7550626.76</v>
      </c>
      <c r="K1062" s="47" t="n">
        <f aca="false">K1063</f>
        <v>7828501.59</v>
      </c>
      <c r="L1062" s="45" t="n">
        <f aca="false">L1063</f>
        <v>0</v>
      </c>
      <c r="M1062" s="46" t="n">
        <f aca="false">M1063</f>
        <v>0</v>
      </c>
      <c r="N1062" s="47" t="n">
        <f aca="false">N1063</f>
        <v>0</v>
      </c>
      <c r="O1062" s="45" t="n">
        <f aca="false">I1062+L1062</f>
        <v>7283734.42</v>
      </c>
      <c r="P1062" s="46" t="n">
        <f aca="false">J1062+M1062</f>
        <v>7550626.76</v>
      </c>
      <c r="Q1062" s="47" t="n">
        <f aca="false">K1062+N1062</f>
        <v>7828501.59</v>
      </c>
      <c r="R1062" s="45" t="n">
        <f aca="false">R1063</f>
        <v>0</v>
      </c>
      <c r="S1062" s="46" t="n">
        <f aca="false">S1063</f>
        <v>0</v>
      </c>
      <c r="T1062" s="47" t="n">
        <f aca="false">T1063</f>
        <v>0</v>
      </c>
      <c r="U1062" s="45" t="n">
        <f aca="false">O1062+R1062</f>
        <v>7283734.42</v>
      </c>
      <c r="V1062" s="46" t="n">
        <f aca="false">P1062+S1062</f>
        <v>7550626.76</v>
      </c>
      <c r="W1062" s="47" t="n">
        <f aca="false">Q1062+T1062</f>
        <v>7828501.59</v>
      </c>
      <c r="X1062" s="45" t="n">
        <f aca="false">X1063</f>
        <v>0</v>
      </c>
      <c r="Y1062" s="46" t="n">
        <f aca="false">Y1063</f>
        <v>0</v>
      </c>
      <c r="Z1062" s="47" t="n">
        <f aca="false">Z1063</f>
        <v>0</v>
      </c>
      <c r="AA1062" s="45" t="n">
        <f aca="false">U1062+X1062</f>
        <v>7283734.42</v>
      </c>
      <c r="AB1062" s="46" t="n">
        <f aca="false">V1062+Y1062</f>
        <v>7550626.76</v>
      </c>
      <c r="AC1062" s="47" t="n">
        <f aca="false">W1062+Z1062</f>
        <v>7828501.59</v>
      </c>
      <c r="AD1062" s="45" t="n">
        <f aca="false">AD1063</f>
        <v>0</v>
      </c>
      <c r="AE1062" s="46" t="n">
        <f aca="false">AE1063</f>
        <v>0</v>
      </c>
      <c r="AF1062" s="47" t="n">
        <f aca="false">AF1063</f>
        <v>0</v>
      </c>
      <c r="AG1062" s="45" t="n">
        <f aca="false">AA1062+AD1062</f>
        <v>7283734.42</v>
      </c>
      <c r="AH1062" s="46" t="n">
        <f aca="false">AB1062+AE1062</f>
        <v>7550626.76</v>
      </c>
      <c r="AI1062" s="47" t="n">
        <f aca="false">AC1062+AF1062</f>
        <v>7828501.59</v>
      </c>
    </row>
    <row r="1063" s="48" customFormat="true" ht="33.75" hidden="false" customHeight="true" outlineLevel="0" collapsed="false">
      <c r="A1063" s="38" t="s">
        <v>390</v>
      </c>
      <c r="B1063" s="39" t="n">
        <v>302</v>
      </c>
      <c r="C1063" s="40" t="n">
        <v>103</v>
      </c>
      <c r="D1063" s="41"/>
      <c r="E1063" s="42"/>
      <c r="F1063" s="41"/>
      <c r="G1063" s="43"/>
      <c r="H1063" s="44"/>
      <c r="I1063" s="45" t="n">
        <f aca="false">I1064</f>
        <v>7283734.42</v>
      </c>
      <c r="J1063" s="46" t="n">
        <f aca="false">J1064</f>
        <v>7550626.76</v>
      </c>
      <c r="K1063" s="47" t="n">
        <f aca="false">K1064</f>
        <v>7828501.59</v>
      </c>
      <c r="L1063" s="45" t="n">
        <f aca="false">L1064</f>
        <v>0</v>
      </c>
      <c r="M1063" s="46" t="n">
        <f aca="false">M1064</f>
        <v>0</v>
      </c>
      <c r="N1063" s="47" t="n">
        <f aca="false">N1064</f>
        <v>0</v>
      </c>
      <c r="O1063" s="45" t="n">
        <f aca="false">I1063+L1063</f>
        <v>7283734.42</v>
      </c>
      <c r="P1063" s="46" t="n">
        <f aca="false">J1063+M1063</f>
        <v>7550626.76</v>
      </c>
      <c r="Q1063" s="47" t="n">
        <f aca="false">K1063+N1063</f>
        <v>7828501.59</v>
      </c>
      <c r="R1063" s="45" t="n">
        <f aca="false">R1064</f>
        <v>0</v>
      </c>
      <c r="S1063" s="46" t="n">
        <f aca="false">S1064</f>
        <v>0</v>
      </c>
      <c r="T1063" s="47" t="n">
        <f aca="false">T1064</f>
        <v>0</v>
      </c>
      <c r="U1063" s="45" t="n">
        <f aca="false">O1063+R1063</f>
        <v>7283734.42</v>
      </c>
      <c r="V1063" s="46" t="n">
        <f aca="false">P1063+S1063</f>
        <v>7550626.76</v>
      </c>
      <c r="W1063" s="47" t="n">
        <f aca="false">Q1063+T1063</f>
        <v>7828501.59</v>
      </c>
      <c r="X1063" s="45" t="n">
        <f aca="false">X1064</f>
        <v>0</v>
      </c>
      <c r="Y1063" s="46" t="n">
        <f aca="false">Y1064</f>
        <v>0</v>
      </c>
      <c r="Z1063" s="47" t="n">
        <f aca="false">Z1064</f>
        <v>0</v>
      </c>
      <c r="AA1063" s="45" t="n">
        <f aca="false">U1063+X1063</f>
        <v>7283734.42</v>
      </c>
      <c r="AB1063" s="46" t="n">
        <f aca="false">V1063+Y1063</f>
        <v>7550626.76</v>
      </c>
      <c r="AC1063" s="47" t="n">
        <f aca="false">W1063+Z1063</f>
        <v>7828501.59</v>
      </c>
      <c r="AD1063" s="45" t="n">
        <f aca="false">AD1064</f>
        <v>0</v>
      </c>
      <c r="AE1063" s="46" t="n">
        <f aca="false">AE1064</f>
        <v>0</v>
      </c>
      <c r="AF1063" s="47" t="n">
        <f aca="false">AF1064</f>
        <v>0</v>
      </c>
      <c r="AG1063" s="45" t="n">
        <f aca="false">AA1063+AD1063</f>
        <v>7283734.42</v>
      </c>
      <c r="AH1063" s="46" t="n">
        <f aca="false">AB1063+AE1063</f>
        <v>7550626.76</v>
      </c>
      <c r="AI1063" s="47" t="n">
        <f aca="false">AC1063+AF1063</f>
        <v>7828501.59</v>
      </c>
    </row>
    <row r="1064" s="48" customFormat="true" ht="45" hidden="false" customHeight="true" outlineLevel="0" collapsed="false">
      <c r="A1064" s="38" t="s">
        <v>391</v>
      </c>
      <c r="B1064" s="39" t="n">
        <v>302</v>
      </c>
      <c r="C1064" s="40" t="n">
        <v>103</v>
      </c>
      <c r="D1064" s="41" t="s">
        <v>392</v>
      </c>
      <c r="E1064" s="42" t="s">
        <v>30</v>
      </c>
      <c r="F1064" s="41" t="s">
        <v>31</v>
      </c>
      <c r="G1064" s="43" t="s">
        <v>32</v>
      </c>
      <c r="H1064" s="44"/>
      <c r="I1064" s="45" t="n">
        <f aca="false">I1065+I1069+I1077</f>
        <v>7283734.42</v>
      </c>
      <c r="J1064" s="46" t="n">
        <f aca="false">J1065+J1069+J1077</f>
        <v>7550626.76</v>
      </c>
      <c r="K1064" s="47" t="n">
        <f aca="false">K1065+K1069+K1077</f>
        <v>7828501.59</v>
      </c>
      <c r="L1064" s="45" t="n">
        <f aca="false">L1065+L1069+L1077</f>
        <v>0</v>
      </c>
      <c r="M1064" s="46" t="n">
        <f aca="false">M1065+M1069+M1077</f>
        <v>0</v>
      </c>
      <c r="N1064" s="47" t="n">
        <f aca="false">N1065+N1069+N1077</f>
        <v>0</v>
      </c>
      <c r="O1064" s="45" t="n">
        <f aca="false">I1064+L1064</f>
        <v>7283734.42</v>
      </c>
      <c r="P1064" s="46" t="n">
        <f aca="false">J1064+M1064</f>
        <v>7550626.76</v>
      </c>
      <c r="Q1064" s="47" t="n">
        <f aca="false">K1064+N1064</f>
        <v>7828501.59</v>
      </c>
      <c r="R1064" s="45" t="n">
        <f aca="false">R1065+R1069+R1077</f>
        <v>0</v>
      </c>
      <c r="S1064" s="46" t="n">
        <f aca="false">S1065+S1069+S1077</f>
        <v>0</v>
      </c>
      <c r="T1064" s="47" t="n">
        <f aca="false">T1065+T1069+T1077</f>
        <v>0</v>
      </c>
      <c r="U1064" s="45" t="n">
        <f aca="false">O1064+R1064</f>
        <v>7283734.42</v>
      </c>
      <c r="V1064" s="46" t="n">
        <f aca="false">P1064+S1064</f>
        <v>7550626.76</v>
      </c>
      <c r="W1064" s="47" t="n">
        <f aca="false">Q1064+T1064</f>
        <v>7828501.59</v>
      </c>
      <c r="X1064" s="45" t="n">
        <f aca="false">X1065+X1069+X1077</f>
        <v>0</v>
      </c>
      <c r="Y1064" s="46" t="n">
        <f aca="false">Y1065+Y1069+Y1077</f>
        <v>0</v>
      </c>
      <c r="Z1064" s="47" t="n">
        <f aca="false">Z1065+Z1069+Z1077</f>
        <v>0</v>
      </c>
      <c r="AA1064" s="45" t="n">
        <f aca="false">U1064+X1064</f>
        <v>7283734.42</v>
      </c>
      <c r="AB1064" s="46" t="n">
        <f aca="false">V1064+Y1064</f>
        <v>7550626.76</v>
      </c>
      <c r="AC1064" s="47" t="n">
        <f aca="false">W1064+Z1064</f>
        <v>7828501.59</v>
      </c>
      <c r="AD1064" s="45" t="n">
        <f aca="false">AD1065+AD1069+AD1077</f>
        <v>0</v>
      </c>
      <c r="AE1064" s="46" t="n">
        <f aca="false">AE1065+AE1069+AE1077</f>
        <v>0</v>
      </c>
      <c r="AF1064" s="47" t="n">
        <f aca="false">AF1065+AF1069+AF1077</f>
        <v>0</v>
      </c>
      <c r="AG1064" s="45" t="n">
        <f aca="false">AA1064+AD1064</f>
        <v>7283734.42</v>
      </c>
      <c r="AH1064" s="46" t="n">
        <f aca="false">AB1064+AE1064</f>
        <v>7550626.76</v>
      </c>
      <c r="AI1064" s="47" t="n">
        <f aca="false">AC1064+AF1064</f>
        <v>7828501.59</v>
      </c>
    </row>
    <row r="1065" s="48" customFormat="true" ht="22.5" hidden="false" customHeight="true" outlineLevel="0" collapsed="false">
      <c r="A1065" s="38" t="s">
        <v>393</v>
      </c>
      <c r="B1065" s="39" t="n">
        <v>302</v>
      </c>
      <c r="C1065" s="40" t="n">
        <v>103</v>
      </c>
      <c r="D1065" s="41" t="s">
        <v>392</v>
      </c>
      <c r="E1065" s="42" t="s">
        <v>347</v>
      </c>
      <c r="F1065" s="41" t="s">
        <v>31</v>
      </c>
      <c r="G1065" s="43" t="s">
        <v>32</v>
      </c>
      <c r="H1065" s="44"/>
      <c r="I1065" s="45" t="n">
        <f aca="false">I1066</f>
        <v>3227527.12</v>
      </c>
      <c r="J1065" s="46" t="n">
        <f aca="false">J1066</f>
        <v>3356628.21</v>
      </c>
      <c r="K1065" s="47" t="n">
        <f aca="false">K1066</f>
        <v>3490893.34</v>
      </c>
      <c r="L1065" s="45" t="n">
        <f aca="false">L1066</f>
        <v>0</v>
      </c>
      <c r="M1065" s="46" t="n">
        <f aca="false">M1066</f>
        <v>0</v>
      </c>
      <c r="N1065" s="47" t="n">
        <f aca="false">N1066</f>
        <v>0</v>
      </c>
      <c r="O1065" s="45" t="n">
        <f aca="false">I1065+L1065</f>
        <v>3227527.12</v>
      </c>
      <c r="P1065" s="46" t="n">
        <f aca="false">J1065+M1065</f>
        <v>3356628.21</v>
      </c>
      <c r="Q1065" s="47" t="n">
        <f aca="false">K1065+N1065</f>
        <v>3490893.34</v>
      </c>
      <c r="R1065" s="45" t="n">
        <f aca="false">R1066</f>
        <v>0</v>
      </c>
      <c r="S1065" s="46" t="n">
        <f aca="false">S1066</f>
        <v>0</v>
      </c>
      <c r="T1065" s="47" t="n">
        <f aca="false">T1066</f>
        <v>0</v>
      </c>
      <c r="U1065" s="45" t="n">
        <f aca="false">O1065+R1065</f>
        <v>3227527.12</v>
      </c>
      <c r="V1065" s="46" t="n">
        <f aca="false">P1065+S1065</f>
        <v>3356628.21</v>
      </c>
      <c r="W1065" s="47" t="n">
        <f aca="false">Q1065+T1065</f>
        <v>3490893.34</v>
      </c>
      <c r="X1065" s="45" t="n">
        <f aca="false">X1066</f>
        <v>0</v>
      </c>
      <c r="Y1065" s="46" t="n">
        <f aca="false">Y1066</f>
        <v>0</v>
      </c>
      <c r="Z1065" s="47" t="n">
        <f aca="false">Z1066</f>
        <v>0</v>
      </c>
      <c r="AA1065" s="45" t="n">
        <f aca="false">U1065+X1065</f>
        <v>3227527.12</v>
      </c>
      <c r="AB1065" s="46" t="n">
        <f aca="false">V1065+Y1065</f>
        <v>3356628.21</v>
      </c>
      <c r="AC1065" s="47" t="n">
        <f aca="false">W1065+Z1065</f>
        <v>3490893.34</v>
      </c>
      <c r="AD1065" s="45" t="n">
        <f aca="false">AD1066</f>
        <v>0</v>
      </c>
      <c r="AE1065" s="46" t="n">
        <f aca="false">AE1066</f>
        <v>0</v>
      </c>
      <c r="AF1065" s="47" t="n">
        <f aca="false">AF1066</f>
        <v>0</v>
      </c>
      <c r="AG1065" s="45" t="n">
        <f aca="false">AA1065+AD1065</f>
        <v>3227527.12</v>
      </c>
      <c r="AH1065" s="46" t="n">
        <f aca="false">AB1065+AE1065</f>
        <v>3356628.21</v>
      </c>
      <c r="AI1065" s="47" t="n">
        <f aca="false">AC1065+AF1065</f>
        <v>3490893.34</v>
      </c>
    </row>
    <row r="1066" s="48" customFormat="true" ht="22.5" hidden="false" customHeight="true" outlineLevel="0" collapsed="false">
      <c r="A1066" s="38" t="s">
        <v>115</v>
      </c>
      <c r="B1066" s="39" t="n">
        <v>302</v>
      </c>
      <c r="C1066" s="40" t="n">
        <v>103</v>
      </c>
      <c r="D1066" s="41" t="s">
        <v>392</v>
      </c>
      <c r="E1066" s="42" t="s">
        <v>347</v>
      </c>
      <c r="F1066" s="41" t="s">
        <v>31</v>
      </c>
      <c r="G1066" s="43" t="s">
        <v>116</v>
      </c>
      <c r="H1066" s="44"/>
      <c r="I1066" s="45" t="n">
        <f aca="false">I1067</f>
        <v>3227527.12</v>
      </c>
      <c r="J1066" s="46" t="n">
        <f aca="false">J1067</f>
        <v>3356628.21</v>
      </c>
      <c r="K1066" s="47" t="n">
        <f aca="false">K1067</f>
        <v>3490893.34</v>
      </c>
      <c r="L1066" s="45" t="n">
        <f aca="false">L1067</f>
        <v>0</v>
      </c>
      <c r="M1066" s="46" t="n">
        <f aca="false">M1067</f>
        <v>0</v>
      </c>
      <c r="N1066" s="47" t="n">
        <f aca="false">N1067</f>
        <v>0</v>
      </c>
      <c r="O1066" s="45" t="n">
        <f aca="false">I1066+L1066</f>
        <v>3227527.12</v>
      </c>
      <c r="P1066" s="46" t="n">
        <f aca="false">J1066+M1066</f>
        <v>3356628.21</v>
      </c>
      <c r="Q1066" s="47" t="n">
        <f aca="false">K1066+N1066</f>
        <v>3490893.34</v>
      </c>
      <c r="R1066" s="45" t="n">
        <f aca="false">R1067</f>
        <v>0</v>
      </c>
      <c r="S1066" s="46" t="n">
        <f aca="false">S1067</f>
        <v>0</v>
      </c>
      <c r="T1066" s="47" t="n">
        <f aca="false">T1067</f>
        <v>0</v>
      </c>
      <c r="U1066" s="45" t="n">
        <f aca="false">O1066+R1066</f>
        <v>3227527.12</v>
      </c>
      <c r="V1066" s="46" t="n">
        <f aca="false">P1066+S1066</f>
        <v>3356628.21</v>
      </c>
      <c r="W1066" s="47" t="n">
        <f aca="false">Q1066+T1066</f>
        <v>3490893.34</v>
      </c>
      <c r="X1066" s="45" t="n">
        <f aca="false">X1067</f>
        <v>0</v>
      </c>
      <c r="Y1066" s="46" t="n">
        <f aca="false">Y1067</f>
        <v>0</v>
      </c>
      <c r="Z1066" s="47" t="n">
        <f aca="false">Z1067</f>
        <v>0</v>
      </c>
      <c r="AA1066" s="45" t="n">
        <f aca="false">U1066+X1066</f>
        <v>3227527.12</v>
      </c>
      <c r="AB1066" s="46" t="n">
        <f aca="false">V1066+Y1066</f>
        <v>3356628.21</v>
      </c>
      <c r="AC1066" s="47" t="n">
        <f aca="false">W1066+Z1066</f>
        <v>3490893.34</v>
      </c>
      <c r="AD1066" s="45" t="n">
        <f aca="false">AD1067</f>
        <v>0</v>
      </c>
      <c r="AE1066" s="46" t="n">
        <f aca="false">AE1067</f>
        <v>0</v>
      </c>
      <c r="AF1066" s="47" t="n">
        <f aca="false">AF1067</f>
        <v>0</v>
      </c>
      <c r="AG1066" s="45" t="n">
        <f aca="false">AA1066+AD1066</f>
        <v>3227527.12</v>
      </c>
      <c r="AH1066" s="46" t="n">
        <f aca="false">AB1066+AE1066</f>
        <v>3356628.21</v>
      </c>
      <c r="AI1066" s="47" t="n">
        <f aca="false">AC1066+AF1066</f>
        <v>3490893.34</v>
      </c>
    </row>
    <row r="1067" s="48" customFormat="true" ht="45" hidden="false" customHeight="true" outlineLevel="0" collapsed="false">
      <c r="A1067" s="38" t="s">
        <v>83</v>
      </c>
      <c r="B1067" s="39" t="n">
        <v>302</v>
      </c>
      <c r="C1067" s="40" t="n">
        <v>103</v>
      </c>
      <c r="D1067" s="41" t="s">
        <v>392</v>
      </c>
      <c r="E1067" s="42" t="s">
        <v>347</v>
      </c>
      <c r="F1067" s="41" t="s">
        <v>31</v>
      </c>
      <c r="G1067" s="43" t="s">
        <v>116</v>
      </c>
      <c r="H1067" s="44" t="n">
        <v>100</v>
      </c>
      <c r="I1067" s="45" t="n">
        <f aca="false">I1068</f>
        <v>3227527.12</v>
      </c>
      <c r="J1067" s="46" t="n">
        <f aca="false">J1068</f>
        <v>3356628.21</v>
      </c>
      <c r="K1067" s="47" t="n">
        <f aca="false">K1068</f>
        <v>3490893.34</v>
      </c>
      <c r="L1067" s="45" t="n">
        <f aca="false">L1068</f>
        <v>0</v>
      </c>
      <c r="M1067" s="46" t="n">
        <f aca="false">M1068</f>
        <v>0</v>
      </c>
      <c r="N1067" s="47" t="n">
        <f aca="false">N1068</f>
        <v>0</v>
      </c>
      <c r="O1067" s="45" t="n">
        <f aca="false">I1067+L1067</f>
        <v>3227527.12</v>
      </c>
      <c r="P1067" s="46" t="n">
        <f aca="false">J1067+M1067</f>
        <v>3356628.21</v>
      </c>
      <c r="Q1067" s="47" t="n">
        <f aca="false">K1067+N1067</f>
        <v>3490893.34</v>
      </c>
      <c r="R1067" s="45" t="n">
        <f aca="false">R1068</f>
        <v>0</v>
      </c>
      <c r="S1067" s="46" t="n">
        <f aca="false">S1068</f>
        <v>0</v>
      </c>
      <c r="T1067" s="47" t="n">
        <f aca="false">T1068</f>
        <v>0</v>
      </c>
      <c r="U1067" s="45" t="n">
        <f aca="false">O1067+R1067</f>
        <v>3227527.12</v>
      </c>
      <c r="V1067" s="46" t="n">
        <f aca="false">P1067+S1067</f>
        <v>3356628.21</v>
      </c>
      <c r="W1067" s="47" t="n">
        <f aca="false">Q1067+T1067</f>
        <v>3490893.34</v>
      </c>
      <c r="X1067" s="45" t="n">
        <f aca="false">X1068</f>
        <v>0</v>
      </c>
      <c r="Y1067" s="46" t="n">
        <f aca="false">Y1068</f>
        <v>0</v>
      </c>
      <c r="Z1067" s="47" t="n">
        <f aca="false">Z1068</f>
        <v>0</v>
      </c>
      <c r="AA1067" s="45" t="n">
        <f aca="false">U1067+X1067</f>
        <v>3227527.12</v>
      </c>
      <c r="AB1067" s="46" t="n">
        <f aca="false">V1067+Y1067</f>
        <v>3356628.21</v>
      </c>
      <c r="AC1067" s="47" t="n">
        <f aca="false">W1067+Z1067</f>
        <v>3490893.34</v>
      </c>
      <c r="AD1067" s="45" t="n">
        <f aca="false">AD1068</f>
        <v>0</v>
      </c>
      <c r="AE1067" s="46" t="n">
        <f aca="false">AE1068</f>
        <v>0</v>
      </c>
      <c r="AF1067" s="47" t="n">
        <f aca="false">AF1068</f>
        <v>0</v>
      </c>
      <c r="AG1067" s="45" t="n">
        <f aca="false">AA1067+AD1067</f>
        <v>3227527.12</v>
      </c>
      <c r="AH1067" s="46" t="n">
        <f aca="false">AB1067+AE1067</f>
        <v>3356628.21</v>
      </c>
      <c r="AI1067" s="47" t="n">
        <f aca="false">AC1067+AF1067</f>
        <v>3490893.34</v>
      </c>
    </row>
    <row r="1068" s="48" customFormat="true" ht="22.5" hidden="false" customHeight="true" outlineLevel="0" collapsed="false">
      <c r="A1068" s="38" t="s">
        <v>117</v>
      </c>
      <c r="B1068" s="39" t="n">
        <v>302</v>
      </c>
      <c r="C1068" s="40" t="n">
        <v>103</v>
      </c>
      <c r="D1068" s="41" t="s">
        <v>392</v>
      </c>
      <c r="E1068" s="42" t="s">
        <v>347</v>
      </c>
      <c r="F1068" s="41" t="s">
        <v>31</v>
      </c>
      <c r="G1068" s="43" t="s">
        <v>116</v>
      </c>
      <c r="H1068" s="44" t="n">
        <v>120</v>
      </c>
      <c r="I1068" s="45" t="n">
        <v>3227527.12</v>
      </c>
      <c r="J1068" s="46" t="n">
        <v>3356628.21</v>
      </c>
      <c r="K1068" s="47" t="n">
        <v>3490893.34</v>
      </c>
      <c r="L1068" s="45" t="n">
        <v>0</v>
      </c>
      <c r="M1068" s="46" t="n">
        <v>0</v>
      </c>
      <c r="N1068" s="47" t="n">
        <v>0</v>
      </c>
      <c r="O1068" s="45" t="n">
        <f aca="false">I1068+L1068</f>
        <v>3227527.12</v>
      </c>
      <c r="P1068" s="46" t="n">
        <f aca="false">J1068+M1068</f>
        <v>3356628.21</v>
      </c>
      <c r="Q1068" s="47" t="n">
        <f aca="false">K1068+N1068</f>
        <v>3490893.34</v>
      </c>
      <c r="R1068" s="45" t="n">
        <v>0</v>
      </c>
      <c r="S1068" s="46" t="n">
        <v>0</v>
      </c>
      <c r="T1068" s="47" t="n">
        <v>0</v>
      </c>
      <c r="U1068" s="45" t="n">
        <f aca="false">O1068+R1068</f>
        <v>3227527.12</v>
      </c>
      <c r="V1068" s="46" t="n">
        <f aca="false">P1068+S1068</f>
        <v>3356628.21</v>
      </c>
      <c r="W1068" s="47" t="n">
        <f aca="false">Q1068+T1068</f>
        <v>3490893.34</v>
      </c>
      <c r="X1068" s="45" t="n">
        <v>0</v>
      </c>
      <c r="Y1068" s="46" t="n">
        <v>0</v>
      </c>
      <c r="Z1068" s="47" t="n">
        <v>0</v>
      </c>
      <c r="AA1068" s="45" t="n">
        <f aca="false">U1068+X1068</f>
        <v>3227527.12</v>
      </c>
      <c r="AB1068" s="46" t="n">
        <f aca="false">V1068+Y1068</f>
        <v>3356628.21</v>
      </c>
      <c r="AC1068" s="47" t="n">
        <f aca="false">W1068+Z1068</f>
        <v>3490893.34</v>
      </c>
      <c r="AD1068" s="45" t="n">
        <v>0</v>
      </c>
      <c r="AE1068" s="46" t="n">
        <v>0</v>
      </c>
      <c r="AF1068" s="47" t="n">
        <v>0</v>
      </c>
      <c r="AG1068" s="45" t="n">
        <f aca="false">AA1068+AD1068</f>
        <v>3227527.12</v>
      </c>
      <c r="AH1068" s="46" t="n">
        <f aca="false">AB1068+AE1068</f>
        <v>3356628.21</v>
      </c>
      <c r="AI1068" s="47" t="n">
        <f aca="false">AC1068+AF1068</f>
        <v>3490893.34</v>
      </c>
    </row>
    <row r="1069" s="48" customFormat="true" ht="12.75" hidden="false" customHeight="true" outlineLevel="0" collapsed="false">
      <c r="A1069" s="49" t="s">
        <v>394</v>
      </c>
      <c r="B1069" s="39" t="n">
        <v>302</v>
      </c>
      <c r="C1069" s="40" t="n">
        <v>103</v>
      </c>
      <c r="D1069" s="41" t="s">
        <v>392</v>
      </c>
      <c r="E1069" s="42" t="s">
        <v>395</v>
      </c>
      <c r="F1069" s="41" t="s">
        <v>31</v>
      </c>
      <c r="G1069" s="43" t="s">
        <v>32</v>
      </c>
      <c r="H1069" s="44"/>
      <c r="I1069" s="45" t="n">
        <f aca="false">I1070</f>
        <v>3826356.3</v>
      </c>
      <c r="J1069" s="46" t="n">
        <f aca="false">J1070</f>
        <v>3964442.55</v>
      </c>
      <c r="K1069" s="47" t="n">
        <f aca="false">K1070</f>
        <v>4108052.25</v>
      </c>
      <c r="L1069" s="45" t="n">
        <f aca="false">L1070</f>
        <v>0</v>
      </c>
      <c r="M1069" s="46" t="n">
        <f aca="false">M1070</f>
        <v>0</v>
      </c>
      <c r="N1069" s="47" t="n">
        <f aca="false">N1070</f>
        <v>0</v>
      </c>
      <c r="O1069" s="45" t="n">
        <f aca="false">I1069+L1069</f>
        <v>3826356.3</v>
      </c>
      <c r="P1069" s="46" t="n">
        <f aca="false">J1069+M1069</f>
        <v>3964442.55</v>
      </c>
      <c r="Q1069" s="47" t="n">
        <f aca="false">K1069+N1069</f>
        <v>4108052.25</v>
      </c>
      <c r="R1069" s="45" t="n">
        <f aca="false">R1070</f>
        <v>0</v>
      </c>
      <c r="S1069" s="46" t="n">
        <f aca="false">S1070</f>
        <v>0</v>
      </c>
      <c r="T1069" s="47" t="n">
        <f aca="false">T1070</f>
        <v>0</v>
      </c>
      <c r="U1069" s="45" t="n">
        <f aca="false">O1069+R1069</f>
        <v>3826356.3</v>
      </c>
      <c r="V1069" s="46" t="n">
        <f aca="false">P1069+S1069</f>
        <v>3964442.55</v>
      </c>
      <c r="W1069" s="47" t="n">
        <f aca="false">Q1069+T1069</f>
        <v>4108052.25</v>
      </c>
      <c r="X1069" s="45" t="n">
        <f aca="false">X1070</f>
        <v>0</v>
      </c>
      <c r="Y1069" s="46" t="n">
        <f aca="false">Y1070</f>
        <v>0</v>
      </c>
      <c r="Z1069" s="47" t="n">
        <f aca="false">Z1070</f>
        <v>0</v>
      </c>
      <c r="AA1069" s="45" t="n">
        <f aca="false">U1069+X1069</f>
        <v>3826356.3</v>
      </c>
      <c r="AB1069" s="46" t="n">
        <f aca="false">V1069+Y1069</f>
        <v>3964442.55</v>
      </c>
      <c r="AC1069" s="47" t="n">
        <f aca="false">W1069+Z1069</f>
        <v>4108052.25</v>
      </c>
      <c r="AD1069" s="45" t="n">
        <f aca="false">AD1070</f>
        <v>0</v>
      </c>
      <c r="AE1069" s="46" t="n">
        <f aca="false">AE1070</f>
        <v>0</v>
      </c>
      <c r="AF1069" s="47" t="n">
        <f aca="false">AF1070</f>
        <v>0</v>
      </c>
      <c r="AG1069" s="45" t="n">
        <f aca="false">AA1069+AD1069</f>
        <v>3826356.3</v>
      </c>
      <c r="AH1069" s="46" t="n">
        <f aca="false">AB1069+AE1069</f>
        <v>3964442.55</v>
      </c>
      <c r="AI1069" s="47" t="n">
        <f aca="false">AC1069+AF1069</f>
        <v>4108052.25</v>
      </c>
    </row>
    <row r="1070" s="48" customFormat="true" ht="22.5" hidden="false" customHeight="true" outlineLevel="0" collapsed="false">
      <c r="A1070" s="38" t="s">
        <v>115</v>
      </c>
      <c r="B1070" s="39" t="n">
        <v>302</v>
      </c>
      <c r="C1070" s="40" t="n">
        <v>103</v>
      </c>
      <c r="D1070" s="41" t="s">
        <v>392</v>
      </c>
      <c r="E1070" s="42" t="s">
        <v>395</v>
      </c>
      <c r="F1070" s="41" t="s">
        <v>31</v>
      </c>
      <c r="G1070" s="43" t="s">
        <v>116</v>
      </c>
      <c r="H1070" s="44"/>
      <c r="I1070" s="45" t="n">
        <f aca="false">I1071+I1073+I1075</f>
        <v>3826356.3</v>
      </c>
      <c r="J1070" s="46" t="n">
        <f aca="false">J1071+J1073+J1075</f>
        <v>3964442.55</v>
      </c>
      <c r="K1070" s="47" t="n">
        <f aca="false">K1071+K1073+K1075</f>
        <v>4108052.25</v>
      </c>
      <c r="L1070" s="45" t="n">
        <f aca="false">L1071+L1073+L1075</f>
        <v>0</v>
      </c>
      <c r="M1070" s="46" t="n">
        <f aca="false">M1071+M1073+M1075</f>
        <v>0</v>
      </c>
      <c r="N1070" s="47" t="n">
        <f aca="false">N1071+N1073+N1075</f>
        <v>0</v>
      </c>
      <c r="O1070" s="45" t="n">
        <f aca="false">I1070+L1070</f>
        <v>3826356.3</v>
      </c>
      <c r="P1070" s="46" t="n">
        <f aca="false">J1070+M1070</f>
        <v>3964442.55</v>
      </c>
      <c r="Q1070" s="47" t="n">
        <f aca="false">K1070+N1070</f>
        <v>4108052.25</v>
      </c>
      <c r="R1070" s="45" t="n">
        <f aca="false">R1071+R1073+R1075</f>
        <v>0</v>
      </c>
      <c r="S1070" s="46" t="n">
        <f aca="false">S1071+S1073+S1075</f>
        <v>0</v>
      </c>
      <c r="T1070" s="47" t="n">
        <f aca="false">T1071+T1073+T1075</f>
        <v>0</v>
      </c>
      <c r="U1070" s="45" t="n">
        <f aca="false">O1070+R1070</f>
        <v>3826356.3</v>
      </c>
      <c r="V1070" s="46" t="n">
        <f aca="false">P1070+S1070</f>
        <v>3964442.55</v>
      </c>
      <c r="W1070" s="47" t="n">
        <f aca="false">Q1070+T1070</f>
        <v>4108052.25</v>
      </c>
      <c r="X1070" s="45" t="n">
        <f aca="false">X1071+X1073+X1075</f>
        <v>0</v>
      </c>
      <c r="Y1070" s="46" t="n">
        <f aca="false">Y1071+Y1073+Y1075</f>
        <v>0</v>
      </c>
      <c r="Z1070" s="47" t="n">
        <f aca="false">Z1071+Z1073+Z1075</f>
        <v>0</v>
      </c>
      <c r="AA1070" s="45" t="n">
        <f aca="false">U1070+X1070</f>
        <v>3826356.3</v>
      </c>
      <c r="AB1070" s="46" t="n">
        <f aca="false">V1070+Y1070</f>
        <v>3964442.55</v>
      </c>
      <c r="AC1070" s="47" t="n">
        <f aca="false">W1070+Z1070</f>
        <v>4108052.25</v>
      </c>
      <c r="AD1070" s="45" t="n">
        <f aca="false">AD1071+AD1073+AD1075</f>
        <v>0</v>
      </c>
      <c r="AE1070" s="46" t="n">
        <f aca="false">AE1071+AE1073+AE1075</f>
        <v>0</v>
      </c>
      <c r="AF1070" s="47" t="n">
        <f aca="false">AF1071+AF1073+AF1075</f>
        <v>0</v>
      </c>
      <c r="AG1070" s="45" t="n">
        <f aca="false">AA1070+AD1070</f>
        <v>3826356.3</v>
      </c>
      <c r="AH1070" s="46" t="n">
        <f aca="false">AB1070+AE1070</f>
        <v>3964442.55</v>
      </c>
      <c r="AI1070" s="47" t="n">
        <f aca="false">AC1070+AF1070</f>
        <v>4108052.25</v>
      </c>
    </row>
    <row r="1071" s="48" customFormat="true" ht="45" hidden="false" customHeight="true" outlineLevel="0" collapsed="false">
      <c r="A1071" s="38" t="s">
        <v>83</v>
      </c>
      <c r="B1071" s="39" t="n">
        <v>302</v>
      </c>
      <c r="C1071" s="40" t="n">
        <v>103</v>
      </c>
      <c r="D1071" s="41" t="s">
        <v>392</v>
      </c>
      <c r="E1071" s="42" t="s">
        <v>395</v>
      </c>
      <c r="F1071" s="41" t="s">
        <v>31</v>
      </c>
      <c r="G1071" s="43" t="s">
        <v>116</v>
      </c>
      <c r="H1071" s="44" t="n">
        <v>100</v>
      </c>
      <c r="I1071" s="45" t="n">
        <f aca="false">I1072</f>
        <v>3628656.3</v>
      </c>
      <c r="J1071" s="46" t="n">
        <f aca="false">J1072</f>
        <v>3766742.55</v>
      </c>
      <c r="K1071" s="47" t="n">
        <f aca="false">K1072</f>
        <v>3910352.25</v>
      </c>
      <c r="L1071" s="45" t="n">
        <f aca="false">L1072</f>
        <v>0</v>
      </c>
      <c r="M1071" s="46" t="n">
        <f aca="false">M1072</f>
        <v>0</v>
      </c>
      <c r="N1071" s="47" t="n">
        <f aca="false">N1072</f>
        <v>0</v>
      </c>
      <c r="O1071" s="45" t="n">
        <f aca="false">I1071+L1071</f>
        <v>3628656.3</v>
      </c>
      <c r="P1071" s="46" t="n">
        <f aca="false">J1071+M1071</f>
        <v>3766742.55</v>
      </c>
      <c r="Q1071" s="47" t="n">
        <f aca="false">K1071+N1071</f>
        <v>3910352.25</v>
      </c>
      <c r="R1071" s="45" t="n">
        <f aca="false">R1072</f>
        <v>0</v>
      </c>
      <c r="S1071" s="46" t="n">
        <f aca="false">S1072</f>
        <v>0</v>
      </c>
      <c r="T1071" s="47" t="n">
        <f aca="false">T1072</f>
        <v>0</v>
      </c>
      <c r="U1071" s="45" t="n">
        <f aca="false">O1071+R1071</f>
        <v>3628656.3</v>
      </c>
      <c r="V1071" s="46" t="n">
        <f aca="false">P1071+S1071</f>
        <v>3766742.55</v>
      </c>
      <c r="W1071" s="47" t="n">
        <f aca="false">Q1071+T1071</f>
        <v>3910352.25</v>
      </c>
      <c r="X1071" s="45" t="n">
        <f aca="false">X1072</f>
        <v>0</v>
      </c>
      <c r="Y1071" s="46" t="n">
        <f aca="false">Y1072</f>
        <v>0</v>
      </c>
      <c r="Z1071" s="47" t="n">
        <f aca="false">Z1072</f>
        <v>0</v>
      </c>
      <c r="AA1071" s="45" t="n">
        <f aca="false">U1071+X1071</f>
        <v>3628656.3</v>
      </c>
      <c r="AB1071" s="46" t="n">
        <f aca="false">V1071+Y1071</f>
        <v>3766742.55</v>
      </c>
      <c r="AC1071" s="47" t="n">
        <f aca="false">W1071+Z1071</f>
        <v>3910352.25</v>
      </c>
      <c r="AD1071" s="45" t="n">
        <f aca="false">AD1072</f>
        <v>0</v>
      </c>
      <c r="AE1071" s="46" t="n">
        <f aca="false">AE1072</f>
        <v>0</v>
      </c>
      <c r="AF1071" s="47" t="n">
        <f aca="false">AF1072</f>
        <v>0</v>
      </c>
      <c r="AG1071" s="45" t="n">
        <f aca="false">AA1071+AD1071</f>
        <v>3628656.3</v>
      </c>
      <c r="AH1071" s="46" t="n">
        <f aca="false">AB1071+AE1071</f>
        <v>3766742.55</v>
      </c>
      <c r="AI1071" s="47" t="n">
        <f aca="false">AC1071+AF1071</f>
        <v>3910352.25</v>
      </c>
    </row>
    <row r="1072" s="48" customFormat="true" ht="22.5" hidden="false" customHeight="true" outlineLevel="0" collapsed="false">
      <c r="A1072" s="38" t="s">
        <v>117</v>
      </c>
      <c r="B1072" s="39" t="n">
        <v>302</v>
      </c>
      <c r="C1072" s="40" t="n">
        <v>103</v>
      </c>
      <c r="D1072" s="41" t="s">
        <v>392</v>
      </c>
      <c r="E1072" s="42" t="s">
        <v>395</v>
      </c>
      <c r="F1072" s="41" t="s">
        <v>31</v>
      </c>
      <c r="G1072" s="43" t="s">
        <v>116</v>
      </c>
      <c r="H1072" s="44" t="n">
        <v>120</v>
      </c>
      <c r="I1072" s="45" t="n">
        <f aca="false">3452156.3+176500</f>
        <v>3628656.3</v>
      </c>
      <c r="J1072" s="46" t="n">
        <f aca="false">3590242.55+176500</f>
        <v>3766742.55</v>
      </c>
      <c r="K1072" s="47" t="n">
        <f aca="false">3733852.25+176500</f>
        <v>3910352.25</v>
      </c>
      <c r="L1072" s="45" t="n">
        <v>0</v>
      </c>
      <c r="M1072" s="46" t="n">
        <v>0</v>
      </c>
      <c r="N1072" s="47" t="n">
        <v>0</v>
      </c>
      <c r="O1072" s="45" t="n">
        <f aca="false">I1072+L1072</f>
        <v>3628656.3</v>
      </c>
      <c r="P1072" s="46" t="n">
        <f aca="false">J1072+M1072</f>
        <v>3766742.55</v>
      </c>
      <c r="Q1072" s="47" t="n">
        <f aca="false">K1072+N1072</f>
        <v>3910352.25</v>
      </c>
      <c r="R1072" s="45" t="n">
        <v>0</v>
      </c>
      <c r="S1072" s="46" t="n">
        <v>0</v>
      </c>
      <c r="T1072" s="47" t="n">
        <v>0</v>
      </c>
      <c r="U1072" s="45" t="n">
        <f aca="false">O1072+R1072</f>
        <v>3628656.3</v>
      </c>
      <c r="V1072" s="46" t="n">
        <f aca="false">P1072+S1072</f>
        <v>3766742.55</v>
      </c>
      <c r="W1072" s="47" t="n">
        <f aca="false">Q1072+T1072</f>
        <v>3910352.25</v>
      </c>
      <c r="X1072" s="45" t="n">
        <v>0</v>
      </c>
      <c r="Y1072" s="46" t="n">
        <v>0</v>
      </c>
      <c r="Z1072" s="47" t="n">
        <v>0</v>
      </c>
      <c r="AA1072" s="45" t="n">
        <f aca="false">U1072+X1072</f>
        <v>3628656.3</v>
      </c>
      <c r="AB1072" s="46" t="n">
        <f aca="false">V1072+Y1072</f>
        <v>3766742.55</v>
      </c>
      <c r="AC1072" s="47" t="n">
        <f aca="false">W1072+Z1072</f>
        <v>3910352.25</v>
      </c>
      <c r="AD1072" s="45" t="n">
        <v>0</v>
      </c>
      <c r="AE1072" s="46" t="n">
        <v>0</v>
      </c>
      <c r="AF1072" s="47" t="n">
        <v>0</v>
      </c>
      <c r="AG1072" s="45" t="n">
        <f aca="false">AA1072+AD1072</f>
        <v>3628656.3</v>
      </c>
      <c r="AH1072" s="46" t="n">
        <f aca="false">AB1072+AE1072</f>
        <v>3766742.55</v>
      </c>
      <c r="AI1072" s="47" t="n">
        <f aca="false">AC1072+AF1072</f>
        <v>3910352.25</v>
      </c>
    </row>
    <row r="1073" s="48" customFormat="true" ht="22.5" hidden="false" customHeight="true" outlineLevel="0" collapsed="false">
      <c r="A1073" s="38" t="s">
        <v>36</v>
      </c>
      <c r="B1073" s="39" t="n">
        <v>302</v>
      </c>
      <c r="C1073" s="40" t="n">
        <v>103</v>
      </c>
      <c r="D1073" s="41" t="s">
        <v>392</v>
      </c>
      <c r="E1073" s="42" t="s">
        <v>395</v>
      </c>
      <c r="F1073" s="41" t="s">
        <v>31</v>
      </c>
      <c r="G1073" s="43" t="s">
        <v>116</v>
      </c>
      <c r="H1073" s="44" t="n">
        <v>200</v>
      </c>
      <c r="I1073" s="45" t="n">
        <f aca="false">I1074</f>
        <v>196700</v>
      </c>
      <c r="J1073" s="46" t="n">
        <f aca="false">J1074</f>
        <v>196700</v>
      </c>
      <c r="K1073" s="47" t="n">
        <f aca="false">K1074</f>
        <v>196700</v>
      </c>
      <c r="L1073" s="45" t="n">
        <f aca="false">L1074</f>
        <v>0</v>
      </c>
      <c r="M1073" s="46" t="n">
        <f aca="false">M1074</f>
        <v>0</v>
      </c>
      <c r="N1073" s="47" t="n">
        <f aca="false">N1074</f>
        <v>0</v>
      </c>
      <c r="O1073" s="45" t="n">
        <f aca="false">I1073+L1073</f>
        <v>196700</v>
      </c>
      <c r="P1073" s="46" t="n">
        <f aca="false">J1073+M1073</f>
        <v>196700</v>
      </c>
      <c r="Q1073" s="47" t="n">
        <f aca="false">K1073+N1073</f>
        <v>196700</v>
      </c>
      <c r="R1073" s="45" t="n">
        <f aca="false">R1074</f>
        <v>0</v>
      </c>
      <c r="S1073" s="46" t="n">
        <f aca="false">S1074</f>
        <v>0</v>
      </c>
      <c r="T1073" s="47" t="n">
        <f aca="false">T1074</f>
        <v>0</v>
      </c>
      <c r="U1073" s="45" t="n">
        <f aca="false">O1073+R1073</f>
        <v>196700</v>
      </c>
      <c r="V1073" s="46" t="n">
        <f aca="false">P1073+S1073</f>
        <v>196700</v>
      </c>
      <c r="W1073" s="47" t="n">
        <f aca="false">Q1073+T1073</f>
        <v>196700</v>
      </c>
      <c r="X1073" s="45" t="n">
        <f aca="false">X1074</f>
        <v>0</v>
      </c>
      <c r="Y1073" s="46" t="n">
        <f aca="false">Y1074</f>
        <v>0</v>
      </c>
      <c r="Z1073" s="47" t="n">
        <f aca="false">Z1074</f>
        <v>0</v>
      </c>
      <c r="AA1073" s="45" t="n">
        <f aca="false">U1073+X1073</f>
        <v>196700</v>
      </c>
      <c r="AB1073" s="46" t="n">
        <f aca="false">V1073+Y1073</f>
        <v>196700</v>
      </c>
      <c r="AC1073" s="47" t="n">
        <f aca="false">W1073+Z1073</f>
        <v>196700</v>
      </c>
      <c r="AD1073" s="45" t="n">
        <f aca="false">AD1074</f>
        <v>0</v>
      </c>
      <c r="AE1073" s="46" t="n">
        <f aca="false">AE1074</f>
        <v>0</v>
      </c>
      <c r="AF1073" s="47" t="n">
        <f aca="false">AF1074</f>
        <v>0</v>
      </c>
      <c r="AG1073" s="45" t="n">
        <f aca="false">AA1073+AD1073</f>
        <v>196700</v>
      </c>
      <c r="AH1073" s="46" t="n">
        <f aca="false">AB1073+AE1073</f>
        <v>196700</v>
      </c>
      <c r="AI1073" s="47" t="n">
        <f aca="false">AC1073+AF1073</f>
        <v>196700</v>
      </c>
    </row>
    <row r="1074" s="48" customFormat="true" ht="22.5" hidden="false" customHeight="true" outlineLevel="0" collapsed="false">
      <c r="A1074" s="38" t="s">
        <v>37</v>
      </c>
      <c r="B1074" s="39" t="n">
        <v>302</v>
      </c>
      <c r="C1074" s="40" t="n">
        <v>103</v>
      </c>
      <c r="D1074" s="41" t="s">
        <v>392</v>
      </c>
      <c r="E1074" s="42" t="s">
        <v>395</v>
      </c>
      <c r="F1074" s="41" t="s">
        <v>31</v>
      </c>
      <c r="G1074" s="43" t="s">
        <v>116</v>
      </c>
      <c r="H1074" s="44" t="n">
        <v>240</v>
      </c>
      <c r="I1074" s="45" t="n">
        <v>196700</v>
      </c>
      <c r="J1074" s="46" t="n">
        <v>196700</v>
      </c>
      <c r="K1074" s="47" t="n">
        <v>196700</v>
      </c>
      <c r="L1074" s="45" t="n">
        <v>0</v>
      </c>
      <c r="M1074" s="46" t="n">
        <v>0</v>
      </c>
      <c r="N1074" s="47" t="n">
        <v>0</v>
      </c>
      <c r="O1074" s="45" t="n">
        <f aca="false">I1074+L1074</f>
        <v>196700</v>
      </c>
      <c r="P1074" s="46" t="n">
        <f aca="false">J1074+M1074</f>
        <v>196700</v>
      </c>
      <c r="Q1074" s="47" t="n">
        <f aca="false">K1074+N1074</f>
        <v>196700</v>
      </c>
      <c r="R1074" s="45" t="n">
        <v>0</v>
      </c>
      <c r="S1074" s="46" t="n">
        <v>0</v>
      </c>
      <c r="T1074" s="47" t="n">
        <v>0</v>
      </c>
      <c r="U1074" s="45" t="n">
        <f aca="false">O1074+R1074</f>
        <v>196700</v>
      </c>
      <c r="V1074" s="46" t="n">
        <f aca="false">P1074+S1074</f>
        <v>196700</v>
      </c>
      <c r="W1074" s="47" t="n">
        <f aca="false">Q1074+T1074</f>
        <v>196700</v>
      </c>
      <c r="X1074" s="45" t="n">
        <v>0</v>
      </c>
      <c r="Y1074" s="46" t="n">
        <v>0</v>
      </c>
      <c r="Z1074" s="47" t="n">
        <v>0</v>
      </c>
      <c r="AA1074" s="45" t="n">
        <f aca="false">U1074+X1074</f>
        <v>196700</v>
      </c>
      <c r="AB1074" s="46" t="n">
        <f aca="false">V1074+Y1074</f>
        <v>196700</v>
      </c>
      <c r="AC1074" s="47" t="n">
        <f aca="false">W1074+Z1074</f>
        <v>196700</v>
      </c>
      <c r="AD1074" s="45" t="n">
        <v>0</v>
      </c>
      <c r="AE1074" s="46" t="n">
        <v>0</v>
      </c>
      <c r="AF1074" s="47" t="n">
        <v>0</v>
      </c>
      <c r="AG1074" s="45" t="n">
        <f aca="false">AA1074+AD1074</f>
        <v>196700</v>
      </c>
      <c r="AH1074" s="46" t="n">
        <f aca="false">AB1074+AE1074</f>
        <v>196700</v>
      </c>
      <c r="AI1074" s="47" t="n">
        <f aca="false">AC1074+AF1074</f>
        <v>196700</v>
      </c>
    </row>
    <row r="1075" s="48" customFormat="true" ht="12.75" hidden="false" customHeight="true" outlineLevel="0" collapsed="false">
      <c r="A1075" s="38" t="s">
        <v>62</v>
      </c>
      <c r="B1075" s="39" t="n">
        <v>302</v>
      </c>
      <c r="C1075" s="40" t="n">
        <v>103</v>
      </c>
      <c r="D1075" s="41" t="s">
        <v>392</v>
      </c>
      <c r="E1075" s="42" t="s">
        <v>395</v>
      </c>
      <c r="F1075" s="41" t="s">
        <v>31</v>
      </c>
      <c r="G1075" s="43" t="s">
        <v>116</v>
      </c>
      <c r="H1075" s="44" t="n">
        <v>800</v>
      </c>
      <c r="I1075" s="45" t="n">
        <f aca="false">I1076</f>
        <v>1000</v>
      </c>
      <c r="J1075" s="46" t="n">
        <f aca="false">J1076</f>
        <v>1000</v>
      </c>
      <c r="K1075" s="47" t="n">
        <f aca="false">K1076</f>
        <v>1000</v>
      </c>
      <c r="L1075" s="45" t="n">
        <f aca="false">L1076</f>
        <v>0</v>
      </c>
      <c r="M1075" s="46" t="n">
        <f aca="false">M1076</f>
        <v>0</v>
      </c>
      <c r="N1075" s="47" t="n">
        <f aca="false">N1076</f>
        <v>0</v>
      </c>
      <c r="O1075" s="45" t="n">
        <f aca="false">I1075+L1075</f>
        <v>1000</v>
      </c>
      <c r="P1075" s="46" t="n">
        <f aca="false">J1075+M1075</f>
        <v>1000</v>
      </c>
      <c r="Q1075" s="47" t="n">
        <f aca="false">K1075+N1075</f>
        <v>1000</v>
      </c>
      <c r="R1075" s="45" t="n">
        <f aca="false">R1076</f>
        <v>0</v>
      </c>
      <c r="S1075" s="46" t="n">
        <f aca="false">S1076</f>
        <v>0</v>
      </c>
      <c r="T1075" s="47" t="n">
        <f aca="false">T1076</f>
        <v>0</v>
      </c>
      <c r="U1075" s="45" t="n">
        <f aca="false">O1075+R1075</f>
        <v>1000</v>
      </c>
      <c r="V1075" s="46" t="n">
        <f aca="false">P1075+S1075</f>
        <v>1000</v>
      </c>
      <c r="W1075" s="47" t="n">
        <f aca="false">Q1075+T1075</f>
        <v>1000</v>
      </c>
      <c r="X1075" s="45" t="n">
        <f aca="false">X1076</f>
        <v>0</v>
      </c>
      <c r="Y1075" s="46" t="n">
        <f aca="false">Y1076</f>
        <v>0</v>
      </c>
      <c r="Z1075" s="47" t="n">
        <f aca="false">Z1076</f>
        <v>0</v>
      </c>
      <c r="AA1075" s="45" t="n">
        <f aca="false">U1075+X1075</f>
        <v>1000</v>
      </c>
      <c r="AB1075" s="46" t="n">
        <f aca="false">V1075+Y1075</f>
        <v>1000</v>
      </c>
      <c r="AC1075" s="47" t="n">
        <f aca="false">W1075+Z1075</f>
        <v>1000</v>
      </c>
      <c r="AD1075" s="45" t="n">
        <f aca="false">AD1076</f>
        <v>0</v>
      </c>
      <c r="AE1075" s="46" t="n">
        <f aca="false">AE1076</f>
        <v>0</v>
      </c>
      <c r="AF1075" s="47" t="n">
        <f aca="false">AF1076</f>
        <v>0</v>
      </c>
      <c r="AG1075" s="45" t="n">
        <f aca="false">AA1075+AD1075</f>
        <v>1000</v>
      </c>
      <c r="AH1075" s="46" t="n">
        <f aca="false">AB1075+AE1075</f>
        <v>1000</v>
      </c>
      <c r="AI1075" s="47" t="n">
        <f aca="false">AC1075+AF1075</f>
        <v>1000</v>
      </c>
    </row>
    <row r="1076" s="48" customFormat="true" ht="12.75" hidden="false" customHeight="true" outlineLevel="0" collapsed="false">
      <c r="A1076" s="38" t="s">
        <v>85</v>
      </c>
      <c r="B1076" s="39" t="n">
        <v>302</v>
      </c>
      <c r="C1076" s="40" t="n">
        <v>103</v>
      </c>
      <c r="D1076" s="41" t="s">
        <v>392</v>
      </c>
      <c r="E1076" s="42" t="s">
        <v>395</v>
      </c>
      <c r="F1076" s="41" t="s">
        <v>31</v>
      </c>
      <c r="G1076" s="43" t="s">
        <v>116</v>
      </c>
      <c r="H1076" s="44" t="n">
        <v>850</v>
      </c>
      <c r="I1076" s="45" t="n">
        <v>1000</v>
      </c>
      <c r="J1076" s="46" t="n">
        <v>1000</v>
      </c>
      <c r="K1076" s="47" t="n">
        <v>1000</v>
      </c>
      <c r="L1076" s="45" t="n">
        <v>0</v>
      </c>
      <c r="M1076" s="46" t="n">
        <v>0</v>
      </c>
      <c r="N1076" s="47" t="n">
        <v>0</v>
      </c>
      <c r="O1076" s="45" t="n">
        <f aca="false">I1076+L1076</f>
        <v>1000</v>
      </c>
      <c r="P1076" s="46" t="n">
        <f aca="false">J1076+M1076</f>
        <v>1000</v>
      </c>
      <c r="Q1076" s="47" t="n">
        <f aca="false">K1076+N1076</f>
        <v>1000</v>
      </c>
      <c r="R1076" s="45" t="n">
        <v>0</v>
      </c>
      <c r="S1076" s="46" t="n">
        <v>0</v>
      </c>
      <c r="T1076" s="47" t="n">
        <v>0</v>
      </c>
      <c r="U1076" s="45" t="n">
        <f aca="false">O1076+R1076</f>
        <v>1000</v>
      </c>
      <c r="V1076" s="46" t="n">
        <f aca="false">P1076+S1076</f>
        <v>1000</v>
      </c>
      <c r="W1076" s="47" t="n">
        <f aca="false">Q1076+T1076</f>
        <v>1000</v>
      </c>
      <c r="X1076" s="45" t="n">
        <v>0</v>
      </c>
      <c r="Y1076" s="46" t="n">
        <v>0</v>
      </c>
      <c r="Z1076" s="47" t="n">
        <v>0</v>
      </c>
      <c r="AA1076" s="45" t="n">
        <f aca="false">U1076+X1076</f>
        <v>1000</v>
      </c>
      <c r="AB1076" s="46" t="n">
        <f aca="false">V1076+Y1076</f>
        <v>1000</v>
      </c>
      <c r="AC1076" s="47" t="n">
        <f aca="false">W1076+Z1076</f>
        <v>1000</v>
      </c>
      <c r="AD1076" s="45" t="n">
        <v>0</v>
      </c>
      <c r="AE1076" s="46" t="n">
        <v>0</v>
      </c>
      <c r="AF1076" s="47" t="n">
        <v>0</v>
      </c>
      <c r="AG1076" s="45" t="n">
        <f aca="false">AA1076+AD1076</f>
        <v>1000</v>
      </c>
      <c r="AH1076" s="46" t="n">
        <f aca="false">AB1076+AE1076</f>
        <v>1000</v>
      </c>
      <c r="AI1076" s="47" t="n">
        <f aca="false">AC1076+AF1076</f>
        <v>1000</v>
      </c>
    </row>
    <row r="1077" s="48" customFormat="true" ht="21" hidden="false" customHeight="true" outlineLevel="0" collapsed="false">
      <c r="A1077" s="49" t="s">
        <v>396</v>
      </c>
      <c r="B1077" s="39" t="n">
        <v>302</v>
      </c>
      <c r="C1077" s="40" t="n">
        <v>103</v>
      </c>
      <c r="D1077" s="41" t="s">
        <v>392</v>
      </c>
      <c r="E1077" s="42" t="s">
        <v>397</v>
      </c>
      <c r="F1077" s="41" t="s">
        <v>31</v>
      </c>
      <c r="G1077" s="43" t="s">
        <v>32</v>
      </c>
      <c r="H1077" s="44"/>
      <c r="I1077" s="45" t="n">
        <f aca="false">I1078</f>
        <v>229851</v>
      </c>
      <c r="J1077" s="46" t="n">
        <f aca="false">J1078</f>
        <v>229556</v>
      </c>
      <c r="K1077" s="47" t="n">
        <f aca="false">K1078</f>
        <v>229556</v>
      </c>
      <c r="L1077" s="45" t="n">
        <f aca="false">L1078</f>
        <v>0</v>
      </c>
      <c r="M1077" s="46" t="n">
        <f aca="false">M1078</f>
        <v>0</v>
      </c>
      <c r="N1077" s="47" t="n">
        <f aca="false">N1078</f>
        <v>0</v>
      </c>
      <c r="O1077" s="45" t="n">
        <f aca="false">I1077+L1077</f>
        <v>229851</v>
      </c>
      <c r="P1077" s="46" t="n">
        <f aca="false">J1077+M1077</f>
        <v>229556</v>
      </c>
      <c r="Q1077" s="47" t="n">
        <f aca="false">K1077+N1077</f>
        <v>229556</v>
      </c>
      <c r="R1077" s="45" t="n">
        <f aca="false">R1078</f>
        <v>0</v>
      </c>
      <c r="S1077" s="46" t="n">
        <f aca="false">S1078</f>
        <v>0</v>
      </c>
      <c r="T1077" s="47" t="n">
        <f aca="false">T1078</f>
        <v>0</v>
      </c>
      <c r="U1077" s="45" t="n">
        <f aca="false">O1077+R1077</f>
        <v>229851</v>
      </c>
      <c r="V1077" s="46" t="n">
        <f aca="false">P1077+S1077</f>
        <v>229556</v>
      </c>
      <c r="W1077" s="47" t="n">
        <f aca="false">Q1077+T1077</f>
        <v>229556</v>
      </c>
      <c r="X1077" s="45" t="n">
        <f aca="false">X1078</f>
        <v>0</v>
      </c>
      <c r="Y1077" s="46" t="n">
        <f aca="false">Y1078</f>
        <v>0</v>
      </c>
      <c r="Z1077" s="47" t="n">
        <f aca="false">Z1078</f>
        <v>0</v>
      </c>
      <c r="AA1077" s="45" t="n">
        <f aca="false">U1077+X1077</f>
        <v>229851</v>
      </c>
      <c r="AB1077" s="46" t="n">
        <f aca="false">V1077+Y1077</f>
        <v>229556</v>
      </c>
      <c r="AC1077" s="47" t="n">
        <f aca="false">W1077+Z1077</f>
        <v>229556</v>
      </c>
      <c r="AD1077" s="45" t="n">
        <f aca="false">AD1078</f>
        <v>0</v>
      </c>
      <c r="AE1077" s="46" t="n">
        <f aca="false">AE1078</f>
        <v>0</v>
      </c>
      <c r="AF1077" s="47" t="n">
        <f aca="false">AF1078</f>
        <v>0</v>
      </c>
      <c r="AG1077" s="45" t="n">
        <f aca="false">AA1077+AD1077</f>
        <v>229851</v>
      </c>
      <c r="AH1077" s="46" t="n">
        <f aca="false">AB1077+AE1077</f>
        <v>229556</v>
      </c>
      <c r="AI1077" s="47" t="n">
        <f aca="false">AC1077+AF1077</f>
        <v>229556</v>
      </c>
    </row>
    <row r="1078" s="48" customFormat="true" ht="22.5" hidden="false" customHeight="true" outlineLevel="0" collapsed="false">
      <c r="A1078" s="38" t="s">
        <v>115</v>
      </c>
      <c r="B1078" s="39" t="n">
        <v>302</v>
      </c>
      <c r="C1078" s="40" t="n">
        <v>103</v>
      </c>
      <c r="D1078" s="41" t="s">
        <v>392</v>
      </c>
      <c r="E1078" s="42" t="s">
        <v>397</v>
      </c>
      <c r="F1078" s="41" t="s">
        <v>31</v>
      </c>
      <c r="G1078" s="43" t="s">
        <v>116</v>
      </c>
      <c r="H1078" s="44"/>
      <c r="I1078" s="45" t="n">
        <f aca="false">I1079</f>
        <v>229851</v>
      </c>
      <c r="J1078" s="46" t="n">
        <f aca="false">J1079</f>
        <v>229556</v>
      </c>
      <c r="K1078" s="47" t="n">
        <f aca="false">K1079</f>
        <v>229556</v>
      </c>
      <c r="L1078" s="45" t="n">
        <f aca="false">L1079</f>
        <v>0</v>
      </c>
      <c r="M1078" s="46" t="n">
        <f aca="false">M1079</f>
        <v>0</v>
      </c>
      <c r="N1078" s="47" t="n">
        <f aca="false">N1079</f>
        <v>0</v>
      </c>
      <c r="O1078" s="45" t="n">
        <f aca="false">I1078+L1078</f>
        <v>229851</v>
      </c>
      <c r="P1078" s="46" t="n">
        <f aca="false">J1078+M1078</f>
        <v>229556</v>
      </c>
      <c r="Q1078" s="47" t="n">
        <f aca="false">K1078+N1078</f>
        <v>229556</v>
      </c>
      <c r="R1078" s="45" t="n">
        <f aca="false">R1079</f>
        <v>0</v>
      </c>
      <c r="S1078" s="46" t="n">
        <f aca="false">S1079</f>
        <v>0</v>
      </c>
      <c r="T1078" s="47" t="n">
        <f aca="false">T1079</f>
        <v>0</v>
      </c>
      <c r="U1078" s="45" t="n">
        <f aca="false">O1078+R1078</f>
        <v>229851</v>
      </c>
      <c r="V1078" s="46" t="n">
        <f aca="false">P1078+S1078</f>
        <v>229556</v>
      </c>
      <c r="W1078" s="47" t="n">
        <f aca="false">Q1078+T1078</f>
        <v>229556</v>
      </c>
      <c r="X1078" s="45" t="n">
        <f aca="false">X1079</f>
        <v>0</v>
      </c>
      <c r="Y1078" s="46" t="n">
        <f aca="false">Y1079</f>
        <v>0</v>
      </c>
      <c r="Z1078" s="47" t="n">
        <f aca="false">Z1079</f>
        <v>0</v>
      </c>
      <c r="AA1078" s="45" t="n">
        <f aca="false">U1078+X1078</f>
        <v>229851</v>
      </c>
      <c r="AB1078" s="46" t="n">
        <f aca="false">V1078+Y1078</f>
        <v>229556</v>
      </c>
      <c r="AC1078" s="47" t="n">
        <f aca="false">W1078+Z1078</f>
        <v>229556</v>
      </c>
      <c r="AD1078" s="45" t="n">
        <f aca="false">AD1079</f>
        <v>0</v>
      </c>
      <c r="AE1078" s="46" t="n">
        <f aca="false">AE1079</f>
        <v>0</v>
      </c>
      <c r="AF1078" s="47" t="n">
        <f aca="false">AF1079</f>
        <v>0</v>
      </c>
      <c r="AG1078" s="45" t="n">
        <f aca="false">AA1078+AD1078</f>
        <v>229851</v>
      </c>
      <c r="AH1078" s="46" t="n">
        <f aca="false">AB1078+AE1078</f>
        <v>229556</v>
      </c>
      <c r="AI1078" s="47" t="n">
        <f aca="false">AC1078+AF1078</f>
        <v>229556</v>
      </c>
    </row>
    <row r="1079" s="48" customFormat="true" ht="45" hidden="false" customHeight="true" outlineLevel="0" collapsed="false">
      <c r="A1079" s="38" t="s">
        <v>83</v>
      </c>
      <c r="B1079" s="39" t="n">
        <v>302</v>
      </c>
      <c r="C1079" s="40" t="n">
        <v>103</v>
      </c>
      <c r="D1079" s="41" t="s">
        <v>392</v>
      </c>
      <c r="E1079" s="42" t="s">
        <v>397</v>
      </c>
      <c r="F1079" s="41" t="s">
        <v>31</v>
      </c>
      <c r="G1079" s="43" t="s">
        <v>116</v>
      </c>
      <c r="H1079" s="44" t="n">
        <v>100</v>
      </c>
      <c r="I1079" s="45" t="n">
        <f aca="false">I1080</f>
        <v>229851</v>
      </c>
      <c r="J1079" s="46" t="n">
        <f aca="false">J1080</f>
        <v>229556</v>
      </c>
      <c r="K1079" s="47" t="n">
        <f aca="false">K1080</f>
        <v>229556</v>
      </c>
      <c r="L1079" s="45" t="n">
        <f aca="false">L1080</f>
        <v>0</v>
      </c>
      <c r="M1079" s="46" t="n">
        <f aca="false">M1080</f>
        <v>0</v>
      </c>
      <c r="N1079" s="47" t="n">
        <f aca="false">N1080</f>
        <v>0</v>
      </c>
      <c r="O1079" s="45" t="n">
        <f aca="false">I1079+L1079</f>
        <v>229851</v>
      </c>
      <c r="P1079" s="46" t="n">
        <f aca="false">J1079+M1079</f>
        <v>229556</v>
      </c>
      <c r="Q1079" s="47" t="n">
        <f aca="false">K1079+N1079</f>
        <v>229556</v>
      </c>
      <c r="R1079" s="45" t="n">
        <f aca="false">R1080</f>
        <v>0</v>
      </c>
      <c r="S1079" s="46" t="n">
        <f aca="false">S1080</f>
        <v>0</v>
      </c>
      <c r="T1079" s="47" t="n">
        <f aca="false">T1080</f>
        <v>0</v>
      </c>
      <c r="U1079" s="45" t="n">
        <f aca="false">O1079+R1079</f>
        <v>229851</v>
      </c>
      <c r="V1079" s="46" t="n">
        <f aca="false">P1079+S1079</f>
        <v>229556</v>
      </c>
      <c r="W1079" s="47" t="n">
        <f aca="false">Q1079+T1079</f>
        <v>229556</v>
      </c>
      <c r="X1079" s="45" t="n">
        <f aca="false">X1080</f>
        <v>0</v>
      </c>
      <c r="Y1079" s="46" t="n">
        <f aca="false">Y1080</f>
        <v>0</v>
      </c>
      <c r="Z1079" s="47" t="n">
        <f aca="false">Z1080</f>
        <v>0</v>
      </c>
      <c r="AA1079" s="45" t="n">
        <f aca="false">U1079+X1079</f>
        <v>229851</v>
      </c>
      <c r="AB1079" s="46" t="n">
        <f aca="false">V1079+Y1079</f>
        <v>229556</v>
      </c>
      <c r="AC1079" s="47" t="n">
        <f aca="false">W1079+Z1079</f>
        <v>229556</v>
      </c>
      <c r="AD1079" s="45" t="n">
        <f aca="false">AD1080</f>
        <v>0</v>
      </c>
      <c r="AE1079" s="46" t="n">
        <f aca="false">AE1080</f>
        <v>0</v>
      </c>
      <c r="AF1079" s="47" t="n">
        <f aca="false">AF1080</f>
        <v>0</v>
      </c>
      <c r="AG1079" s="45" t="n">
        <f aca="false">AA1079+AD1079</f>
        <v>229851</v>
      </c>
      <c r="AH1079" s="46" t="n">
        <f aca="false">AB1079+AE1079</f>
        <v>229556</v>
      </c>
      <c r="AI1079" s="47" t="n">
        <f aca="false">AC1079+AF1079</f>
        <v>229556</v>
      </c>
    </row>
    <row r="1080" s="48" customFormat="true" ht="22.5" hidden="false" customHeight="true" outlineLevel="0" collapsed="false">
      <c r="A1080" s="38" t="s">
        <v>117</v>
      </c>
      <c r="B1080" s="39" t="n">
        <v>302</v>
      </c>
      <c r="C1080" s="40" t="n">
        <v>103</v>
      </c>
      <c r="D1080" s="41" t="s">
        <v>392</v>
      </c>
      <c r="E1080" s="42" t="s">
        <v>397</v>
      </c>
      <c r="F1080" s="41" t="s">
        <v>31</v>
      </c>
      <c r="G1080" s="43" t="s">
        <v>116</v>
      </c>
      <c r="H1080" s="44" t="n">
        <v>120</v>
      </c>
      <c r="I1080" s="45" t="n">
        <f aca="false">29851+200000</f>
        <v>229851</v>
      </c>
      <c r="J1080" s="46" t="n">
        <f aca="false">29556+200000</f>
        <v>229556</v>
      </c>
      <c r="K1080" s="47" t="n">
        <f aca="false">29556+200000</f>
        <v>229556</v>
      </c>
      <c r="L1080" s="45" t="n">
        <v>0</v>
      </c>
      <c r="M1080" s="46" t="n">
        <v>0</v>
      </c>
      <c r="N1080" s="47" t="n">
        <v>0</v>
      </c>
      <c r="O1080" s="45" t="n">
        <f aca="false">I1080+L1080</f>
        <v>229851</v>
      </c>
      <c r="P1080" s="46" t="n">
        <f aca="false">J1080+M1080</f>
        <v>229556</v>
      </c>
      <c r="Q1080" s="47" t="n">
        <f aca="false">K1080+N1080</f>
        <v>229556</v>
      </c>
      <c r="R1080" s="45" t="n">
        <v>0</v>
      </c>
      <c r="S1080" s="46" t="n">
        <v>0</v>
      </c>
      <c r="T1080" s="47" t="n">
        <v>0</v>
      </c>
      <c r="U1080" s="45" t="n">
        <f aca="false">O1080+R1080</f>
        <v>229851</v>
      </c>
      <c r="V1080" s="46" t="n">
        <f aca="false">P1080+S1080</f>
        <v>229556</v>
      </c>
      <c r="W1080" s="47" t="n">
        <f aca="false">Q1080+T1080</f>
        <v>229556</v>
      </c>
      <c r="X1080" s="45" t="n">
        <v>0</v>
      </c>
      <c r="Y1080" s="46" t="n">
        <v>0</v>
      </c>
      <c r="Z1080" s="47" t="n">
        <v>0</v>
      </c>
      <c r="AA1080" s="45" t="n">
        <f aca="false">U1080+X1080</f>
        <v>229851</v>
      </c>
      <c r="AB1080" s="46" t="n">
        <f aca="false">V1080+Y1080</f>
        <v>229556</v>
      </c>
      <c r="AC1080" s="47" t="n">
        <f aca="false">W1080+Z1080</f>
        <v>229556</v>
      </c>
      <c r="AD1080" s="45" t="n">
        <v>0</v>
      </c>
      <c r="AE1080" s="46" t="n">
        <v>0</v>
      </c>
      <c r="AF1080" s="47" t="n">
        <v>0</v>
      </c>
      <c r="AG1080" s="45" t="n">
        <f aca="false">AA1080+AD1080</f>
        <v>229851</v>
      </c>
      <c r="AH1080" s="46" t="n">
        <f aca="false">AB1080+AE1080</f>
        <v>229556</v>
      </c>
      <c r="AI1080" s="47" t="n">
        <f aca="false">AC1080+AF1080</f>
        <v>229556</v>
      </c>
    </row>
    <row r="1081" customFormat="false" ht="24" hidden="false" customHeight="true" outlineLevel="0" collapsed="false">
      <c r="A1081" s="84" t="s">
        <v>398</v>
      </c>
      <c r="B1081" s="85" t="n">
        <v>324</v>
      </c>
      <c r="C1081" s="86"/>
      <c r="D1081" s="87"/>
      <c r="E1081" s="88"/>
      <c r="F1081" s="87"/>
      <c r="G1081" s="89"/>
      <c r="H1081" s="90"/>
      <c r="I1081" s="91" t="n">
        <f aca="false">I1082+I1092</f>
        <v>5295805.89</v>
      </c>
      <c r="J1081" s="92" t="n">
        <f aca="false">J1082+J1092</f>
        <v>5492178.82</v>
      </c>
      <c r="K1081" s="93" t="n">
        <f aca="false">K1082+K1092</f>
        <v>5696406.49</v>
      </c>
      <c r="L1081" s="91" t="n">
        <f aca="false">L1082+L1092</f>
        <v>0</v>
      </c>
      <c r="M1081" s="92" t="n">
        <f aca="false">M1082+M1092</f>
        <v>0</v>
      </c>
      <c r="N1081" s="93" t="n">
        <f aca="false">N1082+N1092</f>
        <v>0</v>
      </c>
      <c r="O1081" s="91" t="n">
        <f aca="false">I1081+L1081</f>
        <v>5295805.89</v>
      </c>
      <c r="P1081" s="92" t="n">
        <f aca="false">J1081+M1081</f>
        <v>5492178.82</v>
      </c>
      <c r="Q1081" s="93" t="n">
        <f aca="false">K1081+N1081</f>
        <v>5696406.49</v>
      </c>
      <c r="R1081" s="91" t="n">
        <f aca="false">R1082+R1092</f>
        <v>0</v>
      </c>
      <c r="S1081" s="92" t="n">
        <f aca="false">S1082+S1092</f>
        <v>0</v>
      </c>
      <c r="T1081" s="93" t="n">
        <f aca="false">T1082+T1092</f>
        <v>0</v>
      </c>
      <c r="U1081" s="91" t="n">
        <f aca="false">O1081+R1081</f>
        <v>5295805.89</v>
      </c>
      <c r="V1081" s="92" t="n">
        <f aca="false">P1081+S1081</f>
        <v>5492178.82</v>
      </c>
      <c r="W1081" s="93" t="n">
        <f aca="false">Q1081+T1081</f>
        <v>5696406.49</v>
      </c>
      <c r="X1081" s="91" t="n">
        <f aca="false">X1082+X1092</f>
        <v>0</v>
      </c>
      <c r="Y1081" s="92" t="n">
        <f aca="false">Y1082+Y1092</f>
        <v>0</v>
      </c>
      <c r="Z1081" s="93" t="n">
        <f aca="false">Z1082+Z1092</f>
        <v>0</v>
      </c>
      <c r="AA1081" s="91" t="n">
        <f aca="false">U1081+X1081</f>
        <v>5295805.89</v>
      </c>
      <c r="AB1081" s="92" t="n">
        <f aca="false">V1081+Y1081</f>
        <v>5492178.82</v>
      </c>
      <c r="AC1081" s="93" t="n">
        <f aca="false">W1081+Z1081</f>
        <v>5696406.49</v>
      </c>
      <c r="AD1081" s="91" t="n">
        <f aca="false">AD1082+AD1092</f>
        <v>0</v>
      </c>
      <c r="AE1081" s="92" t="n">
        <f aca="false">AE1082+AE1092</f>
        <v>0</v>
      </c>
      <c r="AF1081" s="93" t="n">
        <f aca="false">AF1082+AF1092</f>
        <v>0</v>
      </c>
      <c r="AG1081" s="91" t="n">
        <f aca="false">AA1081+AD1081</f>
        <v>5295805.89</v>
      </c>
      <c r="AH1081" s="92" t="n">
        <f aca="false">AB1081+AE1081</f>
        <v>5492178.82</v>
      </c>
      <c r="AI1081" s="93" t="n">
        <f aca="false">AC1081+AF1081</f>
        <v>5696406.49</v>
      </c>
    </row>
    <row r="1082" s="48" customFormat="true" ht="12.75" hidden="false" customHeight="true" outlineLevel="0" collapsed="false">
      <c r="A1082" s="38" t="s">
        <v>26</v>
      </c>
      <c r="B1082" s="39" t="n">
        <v>324</v>
      </c>
      <c r="C1082" s="40" t="n">
        <v>100</v>
      </c>
      <c r="D1082" s="52"/>
      <c r="E1082" s="53"/>
      <c r="F1082" s="52"/>
      <c r="G1082" s="54"/>
      <c r="H1082" s="55"/>
      <c r="I1082" s="45" t="n">
        <f aca="false">I1083</f>
        <v>5273305.89</v>
      </c>
      <c r="J1082" s="46" t="n">
        <f aca="false">J1083</f>
        <v>5469678.82</v>
      </c>
      <c r="K1082" s="47" t="n">
        <f aca="false">K1083</f>
        <v>5673906.49</v>
      </c>
      <c r="L1082" s="45" t="n">
        <f aca="false">L1083</f>
        <v>0</v>
      </c>
      <c r="M1082" s="46" t="n">
        <f aca="false">M1083</f>
        <v>0</v>
      </c>
      <c r="N1082" s="47" t="n">
        <f aca="false">N1083</f>
        <v>0</v>
      </c>
      <c r="O1082" s="45" t="n">
        <f aca="false">I1082+L1082</f>
        <v>5273305.89</v>
      </c>
      <c r="P1082" s="46" t="n">
        <f aca="false">J1082+M1082</f>
        <v>5469678.82</v>
      </c>
      <c r="Q1082" s="47" t="n">
        <f aca="false">K1082+N1082</f>
        <v>5673906.49</v>
      </c>
      <c r="R1082" s="45" t="n">
        <f aca="false">R1083</f>
        <v>0</v>
      </c>
      <c r="S1082" s="46" t="n">
        <f aca="false">S1083</f>
        <v>0</v>
      </c>
      <c r="T1082" s="47" t="n">
        <f aca="false">T1083</f>
        <v>0</v>
      </c>
      <c r="U1082" s="45" t="n">
        <f aca="false">O1082+R1082</f>
        <v>5273305.89</v>
      </c>
      <c r="V1082" s="46" t="n">
        <f aca="false">P1082+S1082</f>
        <v>5469678.82</v>
      </c>
      <c r="W1082" s="47" t="n">
        <f aca="false">Q1082+T1082</f>
        <v>5673906.49</v>
      </c>
      <c r="X1082" s="45" t="n">
        <f aca="false">X1083</f>
        <v>0</v>
      </c>
      <c r="Y1082" s="46" t="n">
        <f aca="false">Y1083</f>
        <v>0</v>
      </c>
      <c r="Z1082" s="47" t="n">
        <f aca="false">Z1083</f>
        <v>0</v>
      </c>
      <c r="AA1082" s="45" t="n">
        <f aca="false">U1082+X1082</f>
        <v>5273305.89</v>
      </c>
      <c r="AB1082" s="46" t="n">
        <f aca="false">V1082+Y1082</f>
        <v>5469678.82</v>
      </c>
      <c r="AC1082" s="47" t="n">
        <f aca="false">W1082+Z1082</f>
        <v>5673906.49</v>
      </c>
      <c r="AD1082" s="45" t="n">
        <f aca="false">AD1083</f>
        <v>0</v>
      </c>
      <c r="AE1082" s="46" t="n">
        <f aca="false">AE1083</f>
        <v>0</v>
      </c>
      <c r="AF1082" s="47" t="n">
        <f aca="false">AF1083</f>
        <v>0</v>
      </c>
      <c r="AG1082" s="45" t="n">
        <f aca="false">AA1082+AD1082</f>
        <v>5273305.89</v>
      </c>
      <c r="AH1082" s="46" t="n">
        <f aca="false">AB1082+AE1082</f>
        <v>5469678.82</v>
      </c>
      <c r="AI1082" s="47" t="n">
        <f aca="false">AC1082+AF1082</f>
        <v>5673906.49</v>
      </c>
    </row>
    <row r="1083" s="48" customFormat="true" ht="33.75" hidden="false" customHeight="true" outlineLevel="0" collapsed="false">
      <c r="A1083" s="38" t="s">
        <v>294</v>
      </c>
      <c r="B1083" s="39" t="n">
        <v>324</v>
      </c>
      <c r="C1083" s="40" t="n">
        <v>106</v>
      </c>
      <c r="D1083" s="41"/>
      <c r="E1083" s="42"/>
      <c r="F1083" s="41"/>
      <c r="G1083" s="43"/>
      <c r="H1083" s="44"/>
      <c r="I1083" s="45" t="n">
        <f aca="false">I1084</f>
        <v>5273305.89</v>
      </c>
      <c r="J1083" s="46" t="n">
        <f aca="false">J1084</f>
        <v>5469678.82</v>
      </c>
      <c r="K1083" s="47" t="n">
        <f aca="false">K1084</f>
        <v>5673906.49</v>
      </c>
      <c r="L1083" s="45" t="n">
        <f aca="false">L1084</f>
        <v>0</v>
      </c>
      <c r="M1083" s="46" t="n">
        <f aca="false">M1084</f>
        <v>0</v>
      </c>
      <c r="N1083" s="47" t="n">
        <f aca="false">N1084</f>
        <v>0</v>
      </c>
      <c r="O1083" s="45" t="n">
        <f aca="false">I1083+L1083</f>
        <v>5273305.89</v>
      </c>
      <c r="P1083" s="46" t="n">
        <f aca="false">J1083+M1083</f>
        <v>5469678.82</v>
      </c>
      <c r="Q1083" s="47" t="n">
        <f aca="false">K1083+N1083</f>
        <v>5673906.49</v>
      </c>
      <c r="R1083" s="45" t="n">
        <f aca="false">R1084</f>
        <v>0</v>
      </c>
      <c r="S1083" s="46" t="n">
        <f aca="false">S1084</f>
        <v>0</v>
      </c>
      <c r="T1083" s="47" t="n">
        <f aca="false">T1084</f>
        <v>0</v>
      </c>
      <c r="U1083" s="45" t="n">
        <f aca="false">O1083+R1083</f>
        <v>5273305.89</v>
      </c>
      <c r="V1083" s="46" t="n">
        <f aca="false">P1083+S1083</f>
        <v>5469678.82</v>
      </c>
      <c r="W1083" s="47" t="n">
        <f aca="false">Q1083+T1083</f>
        <v>5673906.49</v>
      </c>
      <c r="X1083" s="45" t="n">
        <f aca="false">X1084</f>
        <v>0</v>
      </c>
      <c r="Y1083" s="46" t="n">
        <f aca="false">Y1084</f>
        <v>0</v>
      </c>
      <c r="Z1083" s="47" t="n">
        <f aca="false">Z1084</f>
        <v>0</v>
      </c>
      <c r="AA1083" s="45" t="n">
        <f aca="false">U1083+X1083</f>
        <v>5273305.89</v>
      </c>
      <c r="AB1083" s="46" t="n">
        <f aca="false">V1083+Y1083</f>
        <v>5469678.82</v>
      </c>
      <c r="AC1083" s="47" t="n">
        <f aca="false">W1083+Z1083</f>
        <v>5673906.49</v>
      </c>
      <c r="AD1083" s="45" t="n">
        <f aca="false">AD1084</f>
        <v>0</v>
      </c>
      <c r="AE1083" s="46" t="n">
        <f aca="false">AE1084</f>
        <v>0</v>
      </c>
      <c r="AF1083" s="47" t="n">
        <f aca="false">AF1084</f>
        <v>0</v>
      </c>
      <c r="AG1083" s="45" t="n">
        <f aca="false">AA1083+AD1083</f>
        <v>5273305.89</v>
      </c>
      <c r="AH1083" s="46" t="n">
        <f aca="false">AB1083+AE1083</f>
        <v>5469678.82</v>
      </c>
      <c r="AI1083" s="47" t="n">
        <f aca="false">AC1083+AF1083</f>
        <v>5673906.49</v>
      </c>
    </row>
    <row r="1084" s="48" customFormat="true" ht="33.75" hidden="false" customHeight="true" outlineLevel="0" collapsed="false">
      <c r="A1084" s="38" t="s">
        <v>399</v>
      </c>
      <c r="B1084" s="39" t="n">
        <v>324</v>
      </c>
      <c r="C1084" s="40" t="n">
        <v>106</v>
      </c>
      <c r="D1084" s="41" t="s">
        <v>400</v>
      </c>
      <c r="E1084" s="42" t="s">
        <v>30</v>
      </c>
      <c r="F1084" s="41" t="s">
        <v>31</v>
      </c>
      <c r="G1084" s="43" t="s">
        <v>32</v>
      </c>
      <c r="H1084" s="44"/>
      <c r="I1084" s="45" t="n">
        <f aca="false">I1085</f>
        <v>5273305.89</v>
      </c>
      <c r="J1084" s="46" t="n">
        <f aca="false">J1085</f>
        <v>5469678.82</v>
      </c>
      <c r="K1084" s="47" t="n">
        <f aca="false">K1085</f>
        <v>5673906.49</v>
      </c>
      <c r="L1084" s="45" t="n">
        <f aca="false">L1085</f>
        <v>0</v>
      </c>
      <c r="M1084" s="46" t="n">
        <f aca="false">M1085</f>
        <v>0</v>
      </c>
      <c r="N1084" s="47" t="n">
        <f aca="false">N1085</f>
        <v>0</v>
      </c>
      <c r="O1084" s="45" t="n">
        <f aca="false">I1084+L1084</f>
        <v>5273305.89</v>
      </c>
      <c r="P1084" s="46" t="n">
        <f aca="false">J1084+M1084</f>
        <v>5469678.82</v>
      </c>
      <c r="Q1084" s="47" t="n">
        <f aca="false">K1084+N1084</f>
        <v>5673906.49</v>
      </c>
      <c r="R1084" s="45" t="n">
        <f aca="false">R1085</f>
        <v>0</v>
      </c>
      <c r="S1084" s="46" t="n">
        <f aca="false">S1085</f>
        <v>0</v>
      </c>
      <c r="T1084" s="47" t="n">
        <f aca="false">T1085</f>
        <v>0</v>
      </c>
      <c r="U1084" s="45" t="n">
        <f aca="false">O1084+R1084</f>
        <v>5273305.89</v>
      </c>
      <c r="V1084" s="46" t="n">
        <f aca="false">P1084+S1084</f>
        <v>5469678.82</v>
      </c>
      <c r="W1084" s="47" t="n">
        <f aca="false">Q1084+T1084</f>
        <v>5673906.49</v>
      </c>
      <c r="X1084" s="45" t="n">
        <f aca="false">X1085</f>
        <v>0</v>
      </c>
      <c r="Y1084" s="46" t="n">
        <f aca="false">Y1085</f>
        <v>0</v>
      </c>
      <c r="Z1084" s="47" t="n">
        <f aca="false">Z1085</f>
        <v>0</v>
      </c>
      <c r="AA1084" s="45" t="n">
        <f aca="false">U1084+X1084</f>
        <v>5273305.89</v>
      </c>
      <c r="AB1084" s="46" t="n">
        <f aca="false">V1084+Y1084</f>
        <v>5469678.82</v>
      </c>
      <c r="AC1084" s="47" t="n">
        <f aca="false">W1084+Z1084</f>
        <v>5673906.49</v>
      </c>
      <c r="AD1084" s="45" t="n">
        <f aca="false">AD1085</f>
        <v>0</v>
      </c>
      <c r="AE1084" s="46" t="n">
        <f aca="false">AE1085</f>
        <v>0</v>
      </c>
      <c r="AF1084" s="47" t="n">
        <f aca="false">AF1085</f>
        <v>0</v>
      </c>
      <c r="AG1084" s="45" t="n">
        <f aca="false">AA1084+AD1084</f>
        <v>5273305.89</v>
      </c>
      <c r="AH1084" s="46" t="n">
        <f aca="false">AB1084+AE1084</f>
        <v>5469678.82</v>
      </c>
      <c r="AI1084" s="47" t="n">
        <f aca="false">AC1084+AF1084</f>
        <v>5673906.49</v>
      </c>
    </row>
    <row r="1085" s="48" customFormat="true" ht="22.5" hidden="false" customHeight="true" outlineLevel="0" collapsed="false">
      <c r="A1085" s="38" t="s">
        <v>115</v>
      </c>
      <c r="B1085" s="39" t="n">
        <v>324</v>
      </c>
      <c r="C1085" s="40" t="n">
        <v>106</v>
      </c>
      <c r="D1085" s="41" t="s">
        <v>400</v>
      </c>
      <c r="E1085" s="42" t="s">
        <v>30</v>
      </c>
      <c r="F1085" s="41" t="s">
        <v>31</v>
      </c>
      <c r="G1085" s="43" t="s">
        <v>116</v>
      </c>
      <c r="H1085" s="44"/>
      <c r="I1085" s="45" t="n">
        <f aca="false">I1086+I1088</f>
        <v>5273305.89</v>
      </c>
      <c r="J1085" s="46" t="n">
        <f aca="false">J1086+J1088</f>
        <v>5469678.82</v>
      </c>
      <c r="K1085" s="47" t="n">
        <f aca="false">K1086+K1088</f>
        <v>5673906.49</v>
      </c>
      <c r="L1085" s="45" t="n">
        <f aca="false">L1086+L1088</f>
        <v>0</v>
      </c>
      <c r="M1085" s="46" t="n">
        <f aca="false">M1086+M1088</f>
        <v>0</v>
      </c>
      <c r="N1085" s="47" t="n">
        <f aca="false">N1086+N1088</f>
        <v>0</v>
      </c>
      <c r="O1085" s="45" t="n">
        <f aca="false">I1085+L1085</f>
        <v>5273305.89</v>
      </c>
      <c r="P1085" s="46" t="n">
        <f aca="false">J1085+M1085</f>
        <v>5469678.82</v>
      </c>
      <c r="Q1085" s="47" t="n">
        <f aca="false">K1085+N1085</f>
        <v>5673906.49</v>
      </c>
      <c r="R1085" s="45" t="n">
        <f aca="false">R1086+R1088</f>
        <v>0</v>
      </c>
      <c r="S1085" s="46" t="n">
        <f aca="false">S1086+S1088</f>
        <v>0</v>
      </c>
      <c r="T1085" s="47" t="n">
        <f aca="false">T1086+T1088</f>
        <v>0</v>
      </c>
      <c r="U1085" s="45" t="n">
        <f aca="false">O1085+R1085</f>
        <v>5273305.89</v>
      </c>
      <c r="V1085" s="46" t="n">
        <f aca="false">P1085+S1085</f>
        <v>5469678.82</v>
      </c>
      <c r="W1085" s="47" t="n">
        <f aca="false">Q1085+T1085</f>
        <v>5673906.49</v>
      </c>
      <c r="X1085" s="45" t="n">
        <f aca="false">X1086+X1088</f>
        <v>0</v>
      </c>
      <c r="Y1085" s="46" t="n">
        <f aca="false">Y1086+Y1088</f>
        <v>0</v>
      </c>
      <c r="Z1085" s="47" t="n">
        <f aca="false">Z1086+Z1088</f>
        <v>0</v>
      </c>
      <c r="AA1085" s="45" t="n">
        <f aca="false">U1085+X1085</f>
        <v>5273305.89</v>
      </c>
      <c r="AB1085" s="46" t="n">
        <f aca="false">V1085+Y1085</f>
        <v>5469678.82</v>
      </c>
      <c r="AC1085" s="47" t="n">
        <f aca="false">W1085+Z1085</f>
        <v>5673906.49</v>
      </c>
      <c r="AD1085" s="45" t="n">
        <f aca="false">AD1086+AD1088+AD1090</f>
        <v>0</v>
      </c>
      <c r="AE1085" s="46" t="n">
        <f aca="false">AE1086+AE1088+AE1090</f>
        <v>0</v>
      </c>
      <c r="AF1085" s="47" t="n">
        <f aca="false">AF1086+AF1088+AF1090</f>
        <v>0</v>
      </c>
      <c r="AG1085" s="45" t="n">
        <f aca="false">AG1086+AG1088+AG1090</f>
        <v>5273305.89</v>
      </c>
      <c r="AH1085" s="46" t="n">
        <f aca="false">AH1086+AH1088+AH1090</f>
        <v>5469678.82</v>
      </c>
      <c r="AI1085" s="47" t="n">
        <f aca="false">AI1086+AI1088+AI1090</f>
        <v>5673906.49</v>
      </c>
    </row>
    <row r="1086" s="48" customFormat="true" ht="45" hidden="false" customHeight="true" outlineLevel="0" collapsed="false">
      <c r="A1086" s="38" t="s">
        <v>83</v>
      </c>
      <c r="B1086" s="39" t="n">
        <v>324</v>
      </c>
      <c r="C1086" s="40" t="n">
        <v>106</v>
      </c>
      <c r="D1086" s="41" t="s">
        <v>400</v>
      </c>
      <c r="E1086" s="42" t="s">
        <v>30</v>
      </c>
      <c r="F1086" s="41" t="s">
        <v>31</v>
      </c>
      <c r="G1086" s="43" t="s">
        <v>116</v>
      </c>
      <c r="H1086" s="44" t="n">
        <v>100</v>
      </c>
      <c r="I1086" s="45" t="n">
        <f aca="false">I1087</f>
        <v>5035178.89</v>
      </c>
      <c r="J1086" s="46" t="n">
        <f aca="false">J1087</f>
        <v>5231551.82</v>
      </c>
      <c r="K1086" s="47" t="n">
        <f aca="false">K1087</f>
        <v>5435779.49</v>
      </c>
      <c r="L1086" s="45" t="n">
        <f aca="false">L1087</f>
        <v>0</v>
      </c>
      <c r="M1086" s="46" t="n">
        <f aca="false">M1087</f>
        <v>0</v>
      </c>
      <c r="N1086" s="47" t="n">
        <f aca="false">N1087</f>
        <v>0</v>
      </c>
      <c r="O1086" s="45" t="n">
        <f aca="false">I1086+L1086</f>
        <v>5035178.89</v>
      </c>
      <c r="P1086" s="46" t="n">
        <f aca="false">J1086+M1086</f>
        <v>5231551.82</v>
      </c>
      <c r="Q1086" s="47" t="n">
        <f aca="false">K1086+N1086</f>
        <v>5435779.49</v>
      </c>
      <c r="R1086" s="45" t="n">
        <f aca="false">R1087</f>
        <v>0</v>
      </c>
      <c r="S1086" s="46" t="n">
        <f aca="false">S1087</f>
        <v>0</v>
      </c>
      <c r="T1086" s="47" t="n">
        <f aca="false">T1087</f>
        <v>0</v>
      </c>
      <c r="U1086" s="45" t="n">
        <f aca="false">O1086+R1086</f>
        <v>5035178.89</v>
      </c>
      <c r="V1086" s="46" t="n">
        <f aca="false">P1086+S1086</f>
        <v>5231551.82</v>
      </c>
      <c r="W1086" s="47" t="n">
        <f aca="false">Q1086+T1086</f>
        <v>5435779.49</v>
      </c>
      <c r="X1086" s="45" t="n">
        <f aca="false">X1087</f>
        <v>0</v>
      </c>
      <c r="Y1086" s="46" t="n">
        <f aca="false">Y1087</f>
        <v>0</v>
      </c>
      <c r="Z1086" s="47" t="n">
        <f aca="false">Z1087</f>
        <v>0</v>
      </c>
      <c r="AA1086" s="45" t="n">
        <f aca="false">U1086+X1086</f>
        <v>5035178.89</v>
      </c>
      <c r="AB1086" s="46" t="n">
        <f aca="false">V1086+Y1086</f>
        <v>5231551.82</v>
      </c>
      <c r="AC1086" s="47" t="n">
        <f aca="false">W1086+Z1086</f>
        <v>5435779.49</v>
      </c>
      <c r="AD1086" s="45" t="n">
        <f aca="false">AD1087</f>
        <v>-657.73</v>
      </c>
      <c r="AE1086" s="46" t="n">
        <f aca="false">AE1087</f>
        <v>0</v>
      </c>
      <c r="AF1086" s="47" t="n">
        <f aca="false">AF1087</f>
        <v>0</v>
      </c>
      <c r="AG1086" s="45" t="n">
        <f aca="false">AA1086+AD1086</f>
        <v>5034521.16</v>
      </c>
      <c r="AH1086" s="46" t="n">
        <f aca="false">AB1086+AE1086</f>
        <v>5231551.82</v>
      </c>
      <c r="AI1086" s="47" t="n">
        <f aca="false">AC1086+AF1086</f>
        <v>5435779.49</v>
      </c>
    </row>
    <row r="1087" s="48" customFormat="true" ht="22.5" hidden="false" customHeight="true" outlineLevel="0" collapsed="false">
      <c r="A1087" s="38" t="s">
        <v>117</v>
      </c>
      <c r="B1087" s="39" t="n">
        <v>324</v>
      </c>
      <c r="C1087" s="40" t="n">
        <v>106</v>
      </c>
      <c r="D1087" s="41" t="s">
        <v>400</v>
      </c>
      <c r="E1087" s="42" t="s">
        <v>30</v>
      </c>
      <c r="F1087" s="41" t="s">
        <v>31</v>
      </c>
      <c r="G1087" s="43" t="s">
        <v>116</v>
      </c>
      <c r="H1087" s="44" t="n">
        <v>120</v>
      </c>
      <c r="I1087" s="45" t="n">
        <f aca="false">4909318.89+125860</f>
        <v>5035178.89</v>
      </c>
      <c r="J1087" s="46" t="n">
        <f aca="false">5105691.82+125860</f>
        <v>5231551.82</v>
      </c>
      <c r="K1087" s="47" t="n">
        <f aca="false">5309919.49+125860</f>
        <v>5435779.49</v>
      </c>
      <c r="L1087" s="45" t="n">
        <v>0</v>
      </c>
      <c r="M1087" s="46" t="n">
        <v>0</v>
      </c>
      <c r="N1087" s="47" t="n">
        <v>0</v>
      </c>
      <c r="O1087" s="45" t="n">
        <f aca="false">I1087+L1087</f>
        <v>5035178.89</v>
      </c>
      <c r="P1087" s="46" t="n">
        <f aca="false">J1087+M1087</f>
        <v>5231551.82</v>
      </c>
      <c r="Q1087" s="47" t="n">
        <f aca="false">K1087+N1087</f>
        <v>5435779.49</v>
      </c>
      <c r="R1087" s="45" t="n">
        <v>0</v>
      </c>
      <c r="S1087" s="46" t="n">
        <v>0</v>
      </c>
      <c r="T1087" s="47" t="n">
        <v>0</v>
      </c>
      <c r="U1087" s="45" t="n">
        <f aca="false">O1087+R1087</f>
        <v>5035178.89</v>
      </c>
      <c r="V1087" s="46" t="n">
        <f aca="false">P1087+S1087</f>
        <v>5231551.82</v>
      </c>
      <c r="W1087" s="47" t="n">
        <f aca="false">Q1087+T1087</f>
        <v>5435779.49</v>
      </c>
      <c r="X1087" s="45" t="n">
        <v>0</v>
      </c>
      <c r="Y1087" s="46" t="n">
        <v>0</v>
      </c>
      <c r="Z1087" s="47" t="n">
        <v>0</v>
      </c>
      <c r="AA1087" s="45" t="n">
        <f aca="false">U1087+X1087</f>
        <v>5035178.89</v>
      </c>
      <c r="AB1087" s="46" t="n">
        <f aca="false">V1087+Y1087</f>
        <v>5231551.82</v>
      </c>
      <c r="AC1087" s="47" t="n">
        <f aca="false">W1087+Z1087</f>
        <v>5435779.49</v>
      </c>
      <c r="AD1087" s="45" t="n">
        <v>-657.73</v>
      </c>
      <c r="AE1087" s="46" t="n">
        <v>0</v>
      </c>
      <c r="AF1087" s="47" t="n">
        <v>0</v>
      </c>
      <c r="AG1087" s="45" t="n">
        <f aca="false">AA1087+AD1087</f>
        <v>5034521.16</v>
      </c>
      <c r="AH1087" s="46" t="n">
        <f aca="false">AB1087+AE1087</f>
        <v>5231551.82</v>
      </c>
      <c r="AI1087" s="47" t="n">
        <f aca="false">AC1087+AF1087</f>
        <v>5435779.49</v>
      </c>
    </row>
    <row r="1088" s="48" customFormat="true" ht="22.5" hidden="false" customHeight="true" outlineLevel="0" collapsed="false">
      <c r="A1088" s="38" t="s">
        <v>36</v>
      </c>
      <c r="B1088" s="39" t="n">
        <v>324</v>
      </c>
      <c r="C1088" s="40" t="n">
        <v>106</v>
      </c>
      <c r="D1088" s="41" t="s">
        <v>400</v>
      </c>
      <c r="E1088" s="42" t="s">
        <v>30</v>
      </c>
      <c r="F1088" s="41" t="s">
        <v>31</v>
      </c>
      <c r="G1088" s="43" t="s">
        <v>116</v>
      </c>
      <c r="H1088" s="44" t="n">
        <v>200</v>
      </c>
      <c r="I1088" s="45" t="n">
        <f aca="false">I1089</f>
        <v>238127</v>
      </c>
      <c r="J1088" s="46" t="n">
        <f aca="false">J1089</f>
        <v>238127</v>
      </c>
      <c r="K1088" s="47" t="n">
        <f aca="false">K1089</f>
        <v>238127</v>
      </c>
      <c r="L1088" s="45" t="n">
        <f aca="false">L1089</f>
        <v>0</v>
      </c>
      <c r="M1088" s="46" t="n">
        <f aca="false">M1089</f>
        <v>0</v>
      </c>
      <c r="N1088" s="47" t="n">
        <f aca="false">N1089</f>
        <v>0</v>
      </c>
      <c r="O1088" s="45" t="n">
        <f aca="false">I1088+L1088</f>
        <v>238127</v>
      </c>
      <c r="P1088" s="46" t="n">
        <f aca="false">J1088+M1088</f>
        <v>238127</v>
      </c>
      <c r="Q1088" s="47" t="n">
        <f aca="false">K1088+N1088</f>
        <v>238127</v>
      </c>
      <c r="R1088" s="45" t="n">
        <f aca="false">R1089</f>
        <v>0</v>
      </c>
      <c r="S1088" s="46" t="n">
        <f aca="false">S1089</f>
        <v>0</v>
      </c>
      <c r="T1088" s="47" t="n">
        <f aca="false">T1089</f>
        <v>0</v>
      </c>
      <c r="U1088" s="45" t="n">
        <f aca="false">O1088+R1088</f>
        <v>238127</v>
      </c>
      <c r="V1088" s="46" t="n">
        <f aca="false">P1088+S1088</f>
        <v>238127</v>
      </c>
      <c r="W1088" s="47" t="n">
        <f aca="false">Q1088+T1088</f>
        <v>238127</v>
      </c>
      <c r="X1088" s="45" t="n">
        <f aca="false">X1089</f>
        <v>0</v>
      </c>
      <c r="Y1088" s="46" t="n">
        <f aca="false">Y1089</f>
        <v>0</v>
      </c>
      <c r="Z1088" s="47" t="n">
        <f aca="false">Z1089</f>
        <v>0</v>
      </c>
      <c r="AA1088" s="45" t="n">
        <f aca="false">U1088+X1088</f>
        <v>238127</v>
      </c>
      <c r="AB1088" s="46" t="n">
        <f aca="false">V1088+Y1088</f>
        <v>238127</v>
      </c>
      <c r="AC1088" s="47" t="n">
        <f aca="false">W1088+Z1088</f>
        <v>238127</v>
      </c>
      <c r="AD1088" s="45" t="n">
        <f aca="false">AD1089</f>
        <v>0</v>
      </c>
      <c r="AE1088" s="46" t="n">
        <f aca="false">AE1089</f>
        <v>0</v>
      </c>
      <c r="AF1088" s="47" t="n">
        <f aca="false">AF1089</f>
        <v>0</v>
      </c>
      <c r="AG1088" s="45" t="n">
        <f aca="false">AA1088+AD1088</f>
        <v>238127</v>
      </c>
      <c r="AH1088" s="46" t="n">
        <f aca="false">AB1088+AE1088</f>
        <v>238127</v>
      </c>
      <c r="AI1088" s="47" t="n">
        <f aca="false">AC1088+AF1088</f>
        <v>238127</v>
      </c>
    </row>
    <row r="1089" s="48" customFormat="true" ht="22.5" hidden="false" customHeight="true" outlineLevel="0" collapsed="false">
      <c r="A1089" s="38" t="s">
        <v>37</v>
      </c>
      <c r="B1089" s="39" t="n">
        <v>324</v>
      </c>
      <c r="C1089" s="40" t="n">
        <v>106</v>
      </c>
      <c r="D1089" s="41" t="s">
        <v>400</v>
      </c>
      <c r="E1089" s="42" t="s">
        <v>30</v>
      </c>
      <c r="F1089" s="41" t="s">
        <v>31</v>
      </c>
      <c r="G1089" s="43" t="s">
        <v>116</v>
      </c>
      <c r="H1089" s="44" t="n">
        <v>240</v>
      </c>
      <c r="I1089" s="45" t="n">
        <v>238127</v>
      </c>
      <c r="J1089" s="46" t="n">
        <v>238127</v>
      </c>
      <c r="K1089" s="47" t="n">
        <v>238127</v>
      </c>
      <c r="L1089" s="45" t="n">
        <v>0</v>
      </c>
      <c r="M1089" s="46" t="n">
        <v>0</v>
      </c>
      <c r="N1089" s="47" t="n">
        <v>0</v>
      </c>
      <c r="O1089" s="45" t="n">
        <f aca="false">I1089+L1089</f>
        <v>238127</v>
      </c>
      <c r="P1089" s="46" t="n">
        <f aca="false">J1089+M1089</f>
        <v>238127</v>
      </c>
      <c r="Q1089" s="47" t="n">
        <f aca="false">K1089+N1089</f>
        <v>238127</v>
      </c>
      <c r="R1089" s="45" t="n">
        <v>0</v>
      </c>
      <c r="S1089" s="46" t="n">
        <v>0</v>
      </c>
      <c r="T1089" s="47" t="n">
        <v>0</v>
      </c>
      <c r="U1089" s="45" t="n">
        <f aca="false">O1089+R1089</f>
        <v>238127</v>
      </c>
      <c r="V1089" s="46" t="n">
        <f aca="false">P1089+S1089</f>
        <v>238127</v>
      </c>
      <c r="W1089" s="47" t="n">
        <f aca="false">Q1089+T1089</f>
        <v>238127</v>
      </c>
      <c r="X1089" s="45" t="n">
        <v>0</v>
      </c>
      <c r="Y1089" s="46" t="n">
        <v>0</v>
      </c>
      <c r="Z1089" s="47" t="n">
        <v>0</v>
      </c>
      <c r="AA1089" s="45" t="n">
        <f aca="false">U1089+X1089</f>
        <v>238127</v>
      </c>
      <c r="AB1089" s="46" t="n">
        <f aca="false">V1089+Y1089</f>
        <v>238127</v>
      </c>
      <c r="AC1089" s="47" t="n">
        <f aca="false">W1089+Z1089</f>
        <v>238127</v>
      </c>
      <c r="AD1089" s="45" t="n">
        <v>0</v>
      </c>
      <c r="AE1089" s="46" t="n">
        <v>0</v>
      </c>
      <c r="AF1089" s="47" t="n">
        <v>0</v>
      </c>
      <c r="AG1089" s="45" t="n">
        <f aca="false">AA1089+AD1089</f>
        <v>238127</v>
      </c>
      <c r="AH1089" s="46" t="n">
        <f aca="false">AB1089+AE1089</f>
        <v>238127</v>
      </c>
      <c r="AI1089" s="47" t="n">
        <f aca="false">AC1089+AF1089</f>
        <v>238127</v>
      </c>
    </row>
    <row r="1090" s="48" customFormat="true" ht="22.5" hidden="false" customHeight="true" outlineLevel="0" collapsed="false">
      <c r="A1090" s="38" t="s">
        <v>62</v>
      </c>
      <c r="B1090" s="39" t="n">
        <v>324</v>
      </c>
      <c r="C1090" s="40" t="n">
        <v>106</v>
      </c>
      <c r="D1090" s="41" t="s">
        <v>400</v>
      </c>
      <c r="E1090" s="42" t="s">
        <v>30</v>
      </c>
      <c r="F1090" s="41" t="s">
        <v>31</v>
      </c>
      <c r="G1090" s="43" t="s">
        <v>116</v>
      </c>
      <c r="H1090" s="44" t="n">
        <v>800</v>
      </c>
      <c r="I1090" s="45"/>
      <c r="J1090" s="46"/>
      <c r="K1090" s="47"/>
      <c r="L1090" s="45"/>
      <c r="M1090" s="46"/>
      <c r="N1090" s="47"/>
      <c r="O1090" s="45"/>
      <c r="P1090" s="46"/>
      <c r="Q1090" s="47"/>
      <c r="R1090" s="45"/>
      <c r="S1090" s="46"/>
      <c r="T1090" s="47"/>
      <c r="U1090" s="45"/>
      <c r="V1090" s="46"/>
      <c r="W1090" s="47"/>
      <c r="X1090" s="45"/>
      <c r="Y1090" s="46"/>
      <c r="Z1090" s="47"/>
      <c r="AA1090" s="45"/>
      <c r="AB1090" s="46"/>
      <c r="AC1090" s="47"/>
      <c r="AD1090" s="45" t="n">
        <f aca="false">AD1091</f>
        <v>657.73</v>
      </c>
      <c r="AE1090" s="46" t="n">
        <f aca="false">AE1091</f>
        <v>0</v>
      </c>
      <c r="AF1090" s="47" t="n">
        <f aca="false">AF1091</f>
        <v>0</v>
      </c>
      <c r="AG1090" s="45" t="n">
        <f aca="false">AG1091</f>
        <v>657.73</v>
      </c>
      <c r="AH1090" s="46" t="n">
        <f aca="false">AH1091</f>
        <v>0</v>
      </c>
      <c r="AI1090" s="47" t="n">
        <f aca="false">AI1091</f>
        <v>0</v>
      </c>
    </row>
    <row r="1091" s="48" customFormat="true" ht="22.5" hidden="false" customHeight="true" outlineLevel="0" collapsed="false">
      <c r="A1091" s="38" t="s">
        <v>85</v>
      </c>
      <c r="B1091" s="39" t="n">
        <v>324</v>
      </c>
      <c r="C1091" s="40" t="n">
        <v>106</v>
      </c>
      <c r="D1091" s="41" t="s">
        <v>400</v>
      </c>
      <c r="E1091" s="42" t="s">
        <v>30</v>
      </c>
      <c r="F1091" s="41" t="s">
        <v>31</v>
      </c>
      <c r="G1091" s="43" t="s">
        <v>116</v>
      </c>
      <c r="H1091" s="44" t="n">
        <v>850</v>
      </c>
      <c r="I1091" s="45"/>
      <c r="J1091" s="46"/>
      <c r="K1091" s="47"/>
      <c r="L1091" s="45"/>
      <c r="M1091" s="46"/>
      <c r="N1091" s="47"/>
      <c r="O1091" s="45"/>
      <c r="P1091" s="46"/>
      <c r="Q1091" s="47"/>
      <c r="R1091" s="45"/>
      <c r="S1091" s="46"/>
      <c r="T1091" s="47"/>
      <c r="U1091" s="45"/>
      <c r="V1091" s="46"/>
      <c r="W1091" s="47"/>
      <c r="X1091" s="45"/>
      <c r="Y1091" s="46"/>
      <c r="Z1091" s="47"/>
      <c r="AA1091" s="45"/>
      <c r="AB1091" s="46"/>
      <c r="AC1091" s="47"/>
      <c r="AD1091" s="45" t="n">
        <v>657.73</v>
      </c>
      <c r="AE1091" s="46"/>
      <c r="AF1091" s="47"/>
      <c r="AG1091" s="45" t="n">
        <f aca="false">AA1091+AD1091</f>
        <v>657.73</v>
      </c>
      <c r="AH1091" s="46" t="n">
        <f aca="false">AB1091+AE1091</f>
        <v>0</v>
      </c>
      <c r="AI1091" s="47" t="n">
        <f aca="false">AC1091+AF1091</f>
        <v>0</v>
      </c>
    </row>
    <row r="1092" s="48" customFormat="true" ht="12.75" hidden="false" customHeight="true" outlineLevel="0" collapsed="false">
      <c r="A1092" s="38" t="s">
        <v>126</v>
      </c>
      <c r="B1092" s="39" t="n">
        <v>324</v>
      </c>
      <c r="C1092" s="40" t="n">
        <v>700</v>
      </c>
      <c r="D1092" s="41"/>
      <c r="E1092" s="42"/>
      <c r="F1092" s="41"/>
      <c r="G1092" s="43"/>
      <c r="H1092" s="44"/>
      <c r="I1092" s="45" t="n">
        <f aca="false">I1093</f>
        <v>22500</v>
      </c>
      <c r="J1092" s="46" t="n">
        <f aca="false">J1093</f>
        <v>22500</v>
      </c>
      <c r="K1092" s="47" t="n">
        <f aca="false">K1093</f>
        <v>22500</v>
      </c>
      <c r="L1092" s="45" t="n">
        <f aca="false">L1093</f>
        <v>0</v>
      </c>
      <c r="M1092" s="46" t="n">
        <f aca="false">M1093</f>
        <v>0</v>
      </c>
      <c r="N1092" s="47" t="n">
        <f aca="false">N1093</f>
        <v>0</v>
      </c>
      <c r="O1092" s="45" t="n">
        <f aca="false">I1092+L1092</f>
        <v>22500</v>
      </c>
      <c r="P1092" s="46" t="n">
        <f aca="false">J1092+M1092</f>
        <v>22500</v>
      </c>
      <c r="Q1092" s="47" t="n">
        <f aca="false">K1092+N1092</f>
        <v>22500</v>
      </c>
      <c r="R1092" s="45" t="n">
        <f aca="false">R1093</f>
        <v>0</v>
      </c>
      <c r="S1092" s="46" t="n">
        <f aca="false">S1093</f>
        <v>0</v>
      </c>
      <c r="T1092" s="47" t="n">
        <f aca="false">T1093</f>
        <v>0</v>
      </c>
      <c r="U1092" s="45" t="n">
        <f aca="false">O1092+R1092</f>
        <v>22500</v>
      </c>
      <c r="V1092" s="46" t="n">
        <f aca="false">P1092+S1092</f>
        <v>22500</v>
      </c>
      <c r="W1092" s="47" t="n">
        <f aca="false">Q1092+T1092</f>
        <v>22500</v>
      </c>
      <c r="X1092" s="45" t="n">
        <f aca="false">X1093</f>
        <v>0</v>
      </c>
      <c r="Y1092" s="46" t="n">
        <f aca="false">Y1093</f>
        <v>0</v>
      </c>
      <c r="Z1092" s="47" t="n">
        <f aca="false">Z1093</f>
        <v>0</v>
      </c>
      <c r="AA1092" s="45" t="n">
        <f aca="false">U1092+X1092</f>
        <v>22500</v>
      </c>
      <c r="AB1092" s="46" t="n">
        <f aca="false">V1092+Y1092</f>
        <v>22500</v>
      </c>
      <c r="AC1092" s="47" t="n">
        <f aca="false">W1092+Z1092</f>
        <v>22500</v>
      </c>
      <c r="AD1092" s="45" t="n">
        <f aca="false">AD1093</f>
        <v>0</v>
      </c>
      <c r="AE1092" s="46" t="n">
        <f aca="false">AE1093</f>
        <v>0</v>
      </c>
      <c r="AF1092" s="47" t="n">
        <f aca="false">AF1093</f>
        <v>0</v>
      </c>
      <c r="AG1092" s="45" t="n">
        <f aca="false">AA1092+AD1092</f>
        <v>22500</v>
      </c>
      <c r="AH1092" s="46" t="n">
        <f aca="false">AB1092+AE1092</f>
        <v>22500</v>
      </c>
      <c r="AI1092" s="47" t="n">
        <f aca="false">AC1092+AF1092</f>
        <v>22500</v>
      </c>
    </row>
    <row r="1093" s="48" customFormat="true" ht="22.5" hidden="false" customHeight="true" outlineLevel="0" collapsed="false">
      <c r="A1093" s="38" t="s">
        <v>141</v>
      </c>
      <c r="B1093" s="39" t="n">
        <v>324</v>
      </c>
      <c r="C1093" s="40" t="n">
        <v>705</v>
      </c>
      <c r="D1093" s="41"/>
      <c r="E1093" s="42"/>
      <c r="F1093" s="41"/>
      <c r="G1093" s="43"/>
      <c r="H1093" s="44"/>
      <c r="I1093" s="45" t="n">
        <f aca="false">I1094</f>
        <v>22500</v>
      </c>
      <c r="J1093" s="46" t="n">
        <f aca="false">J1094</f>
        <v>22500</v>
      </c>
      <c r="K1093" s="47" t="n">
        <f aca="false">K1094</f>
        <v>22500</v>
      </c>
      <c r="L1093" s="45" t="n">
        <f aca="false">L1094</f>
        <v>0</v>
      </c>
      <c r="M1093" s="46" t="n">
        <f aca="false">M1094</f>
        <v>0</v>
      </c>
      <c r="N1093" s="47" t="n">
        <f aca="false">N1094</f>
        <v>0</v>
      </c>
      <c r="O1093" s="45" t="n">
        <f aca="false">I1093+L1093</f>
        <v>22500</v>
      </c>
      <c r="P1093" s="46" t="n">
        <f aca="false">J1093+M1093</f>
        <v>22500</v>
      </c>
      <c r="Q1093" s="47" t="n">
        <f aca="false">K1093+N1093</f>
        <v>22500</v>
      </c>
      <c r="R1093" s="45" t="n">
        <f aca="false">R1094</f>
        <v>0</v>
      </c>
      <c r="S1093" s="46" t="n">
        <f aca="false">S1094</f>
        <v>0</v>
      </c>
      <c r="T1093" s="47" t="n">
        <f aca="false">T1094</f>
        <v>0</v>
      </c>
      <c r="U1093" s="45" t="n">
        <f aca="false">O1093+R1093</f>
        <v>22500</v>
      </c>
      <c r="V1093" s="46" t="n">
        <f aca="false">P1093+S1093</f>
        <v>22500</v>
      </c>
      <c r="W1093" s="47" t="n">
        <f aca="false">Q1093+T1093</f>
        <v>22500</v>
      </c>
      <c r="X1093" s="45" t="n">
        <f aca="false">X1094</f>
        <v>0</v>
      </c>
      <c r="Y1093" s="46" t="n">
        <f aca="false">Y1094</f>
        <v>0</v>
      </c>
      <c r="Z1093" s="47" t="n">
        <f aca="false">Z1094</f>
        <v>0</v>
      </c>
      <c r="AA1093" s="45" t="n">
        <f aca="false">U1093+X1093</f>
        <v>22500</v>
      </c>
      <c r="AB1093" s="46" t="n">
        <f aca="false">V1093+Y1093</f>
        <v>22500</v>
      </c>
      <c r="AC1093" s="47" t="n">
        <f aca="false">W1093+Z1093</f>
        <v>22500</v>
      </c>
      <c r="AD1093" s="45" t="n">
        <f aca="false">AD1094</f>
        <v>0</v>
      </c>
      <c r="AE1093" s="46" t="n">
        <f aca="false">AE1094</f>
        <v>0</v>
      </c>
      <c r="AF1093" s="47" t="n">
        <f aca="false">AF1094</f>
        <v>0</v>
      </c>
      <c r="AG1093" s="45" t="n">
        <f aca="false">AA1093+AD1093</f>
        <v>22500</v>
      </c>
      <c r="AH1093" s="46" t="n">
        <f aca="false">AB1093+AE1093</f>
        <v>22500</v>
      </c>
      <c r="AI1093" s="47" t="n">
        <f aca="false">AC1093+AF1093</f>
        <v>22500</v>
      </c>
    </row>
    <row r="1094" s="48" customFormat="true" ht="33.75" hidden="false" customHeight="true" outlineLevel="0" collapsed="false">
      <c r="A1094" s="38" t="s">
        <v>401</v>
      </c>
      <c r="B1094" s="39" t="n">
        <v>324</v>
      </c>
      <c r="C1094" s="40" t="n">
        <v>705</v>
      </c>
      <c r="D1094" s="41" t="n">
        <v>53</v>
      </c>
      <c r="E1094" s="42" t="s">
        <v>30</v>
      </c>
      <c r="F1094" s="41" t="s">
        <v>31</v>
      </c>
      <c r="G1094" s="43" t="s">
        <v>32</v>
      </c>
      <c r="H1094" s="44"/>
      <c r="I1094" s="45" t="n">
        <f aca="false">I1095</f>
        <v>22500</v>
      </c>
      <c r="J1094" s="46" t="n">
        <f aca="false">J1095</f>
        <v>22500</v>
      </c>
      <c r="K1094" s="47" t="n">
        <f aca="false">K1095</f>
        <v>22500</v>
      </c>
      <c r="L1094" s="45" t="n">
        <f aca="false">L1095</f>
        <v>0</v>
      </c>
      <c r="M1094" s="46" t="n">
        <f aca="false">M1095</f>
        <v>0</v>
      </c>
      <c r="N1094" s="47" t="n">
        <f aca="false">N1095</f>
        <v>0</v>
      </c>
      <c r="O1094" s="45" t="n">
        <f aca="false">I1094+L1094</f>
        <v>22500</v>
      </c>
      <c r="P1094" s="46" t="n">
        <f aca="false">J1094+M1094</f>
        <v>22500</v>
      </c>
      <c r="Q1094" s="47" t="n">
        <f aca="false">K1094+N1094</f>
        <v>22500</v>
      </c>
      <c r="R1094" s="45" t="n">
        <f aca="false">R1095</f>
        <v>0</v>
      </c>
      <c r="S1094" s="46" t="n">
        <f aca="false">S1095</f>
        <v>0</v>
      </c>
      <c r="T1094" s="47" t="n">
        <f aca="false">T1095</f>
        <v>0</v>
      </c>
      <c r="U1094" s="45" t="n">
        <f aca="false">O1094+R1094</f>
        <v>22500</v>
      </c>
      <c r="V1094" s="46" t="n">
        <f aca="false">P1094+S1094</f>
        <v>22500</v>
      </c>
      <c r="W1094" s="47" t="n">
        <f aca="false">Q1094+T1094</f>
        <v>22500</v>
      </c>
      <c r="X1094" s="45" t="n">
        <f aca="false">X1095</f>
        <v>0</v>
      </c>
      <c r="Y1094" s="46" t="n">
        <f aca="false">Y1095</f>
        <v>0</v>
      </c>
      <c r="Z1094" s="47" t="n">
        <f aca="false">Z1095</f>
        <v>0</v>
      </c>
      <c r="AA1094" s="45" t="n">
        <f aca="false">U1094+X1094</f>
        <v>22500</v>
      </c>
      <c r="AB1094" s="46" t="n">
        <f aca="false">V1094+Y1094</f>
        <v>22500</v>
      </c>
      <c r="AC1094" s="47" t="n">
        <f aca="false">W1094+Z1094</f>
        <v>22500</v>
      </c>
      <c r="AD1094" s="45" t="n">
        <f aca="false">AD1095</f>
        <v>0</v>
      </c>
      <c r="AE1094" s="46" t="n">
        <f aca="false">AE1095</f>
        <v>0</v>
      </c>
      <c r="AF1094" s="47" t="n">
        <f aca="false">AF1095</f>
        <v>0</v>
      </c>
      <c r="AG1094" s="45" t="n">
        <f aca="false">AA1094+AD1094</f>
        <v>22500</v>
      </c>
      <c r="AH1094" s="46" t="n">
        <f aca="false">AB1094+AE1094</f>
        <v>22500</v>
      </c>
      <c r="AI1094" s="47" t="n">
        <f aca="false">AC1094+AF1094</f>
        <v>22500</v>
      </c>
    </row>
    <row r="1095" s="48" customFormat="true" ht="22.5" hidden="false" customHeight="true" outlineLevel="0" collapsed="false">
      <c r="A1095" s="38" t="s">
        <v>115</v>
      </c>
      <c r="B1095" s="39" t="n">
        <v>324</v>
      </c>
      <c r="C1095" s="40" t="n">
        <v>705</v>
      </c>
      <c r="D1095" s="41" t="n">
        <v>53</v>
      </c>
      <c r="E1095" s="42" t="s">
        <v>30</v>
      </c>
      <c r="F1095" s="41" t="s">
        <v>31</v>
      </c>
      <c r="G1095" s="43" t="s">
        <v>116</v>
      </c>
      <c r="H1095" s="44"/>
      <c r="I1095" s="45" t="n">
        <f aca="false">I1096</f>
        <v>22500</v>
      </c>
      <c r="J1095" s="46" t="n">
        <f aca="false">J1096</f>
        <v>22500</v>
      </c>
      <c r="K1095" s="47" t="n">
        <f aca="false">K1096</f>
        <v>22500</v>
      </c>
      <c r="L1095" s="45" t="n">
        <f aca="false">L1096</f>
        <v>0</v>
      </c>
      <c r="M1095" s="46" t="n">
        <f aca="false">M1096</f>
        <v>0</v>
      </c>
      <c r="N1095" s="47" t="n">
        <f aca="false">N1096</f>
        <v>0</v>
      </c>
      <c r="O1095" s="45" t="n">
        <f aca="false">I1095+L1095</f>
        <v>22500</v>
      </c>
      <c r="P1095" s="46" t="n">
        <f aca="false">J1095+M1095</f>
        <v>22500</v>
      </c>
      <c r="Q1095" s="47" t="n">
        <f aca="false">K1095+N1095</f>
        <v>22500</v>
      </c>
      <c r="R1095" s="45" t="n">
        <f aca="false">R1096</f>
        <v>0</v>
      </c>
      <c r="S1095" s="46" t="n">
        <f aca="false">S1096</f>
        <v>0</v>
      </c>
      <c r="T1095" s="47" t="n">
        <f aca="false">T1096</f>
        <v>0</v>
      </c>
      <c r="U1095" s="45" t="n">
        <f aca="false">O1095+R1095</f>
        <v>22500</v>
      </c>
      <c r="V1095" s="46" t="n">
        <f aca="false">P1095+S1095</f>
        <v>22500</v>
      </c>
      <c r="W1095" s="47" t="n">
        <f aca="false">Q1095+T1095</f>
        <v>22500</v>
      </c>
      <c r="X1095" s="45" t="n">
        <f aca="false">X1096</f>
        <v>0</v>
      </c>
      <c r="Y1095" s="46" t="n">
        <f aca="false">Y1096</f>
        <v>0</v>
      </c>
      <c r="Z1095" s="47" t="n">
        <f aca="false">Z1096</f>
        <v>0</v>
      </c>
      <c r="AA1095" s="45" t="n">
        <f aca="false">U1095+X1095</f>
        <v>22500</v>
      </c>
      <c r="AB1095" s="46" t="n">
        <f aca="false">V1095+Y1095</f>
        <v>22500</v>
      </c>
      <c r="AC1095" s="47" t="n">
        <f aca="false">W1095+Z1095</f>
        <v>22500</v>
      </c>
      <c r="AD1095" s="45" t="n">
        <f aca="false">AD1096</f>
        <v>0</v>
      </c>
      <c r="AE1095" s="46" t="n">
        <f aca="false">AE1096</f>
        <v>0</v>
      </c>
      <c r="AF1095" s="47" t="n">
        <f aca="false">AF1096</f>
        <v>0</v>
      </c>
      <c r="AG1095" s="45" t="n">
        <f aca="false">AA1095+AD1095</f>
        <v>22500</v>
      </c>
      <c r="AH1095" s="46" t="n">
        <f aca="false">AB1095+AE1095</f>
        <v>22500</v>
      </c>
      <c r="AI1095" s="47" t="n">
        <f aca="false">AC1095+AF1095</f>
        <v>22500</v>
      </c>
    </row>
    <row r="1096" s="48" customFormat="true" ht="22.5" hidden="false" customHeight="true" outlineLevel="0" collapsed="false">
      <c r="A1096" s="38" t="s">
        <v>36</v>
      </c>
      <c r="B1096" s="39" t="n">
        <v>324</v>
      </c>
      <c r="C1096" s="40" t="n">
        <v>705</v>
      </c>
      <c r="D1096" s="41" t="n">
        <v>53</v>
      </c>
      <c r="E1096" s="42" t="s">
        <v>30</v>
      </c>
      <c r="F1096" s="41" t="s">
        <v>31</v>
      </c>
      <c r="G1096" s="43" t="s">
        <v>116</v>
      </c>
      <c r="H1096" s="44" t="n">
        <v>200</v>
      </c>
      <c r="I1096" s="45" t="n">
        <f aca="false">I1097</f>
        <v>22500</v>
      </c>
      <c r="J1096" s="46" t="n">
        <f aca="false">J1097</f>
        <v>22500</v>
      </c>
      <c r="K1096" s="47" t="n">
        <f aca="false">K1097</f>
        <v>22500</v>
      </c>
      <c r="L1096" s="45" t="n">
        <f aca="false">L1097</f>
        <v>0</v>
      </c>
      <c r="M1096" s="46" t="n">
        <f aca="false">M1097</f>
        <v>0</v>
      </c>
      <c r="N1096" s="47" t="n">
        <f aca="false">N1097</f>
        <v>0</v>
      </c>
      <c r="O1096" s="45" t="n">
        <f aca="false">I1096+L1096</f>
        <v>22500</v>
      </c>
      <c r="P1096" s="46" t="n">
        <f aca="false">J1096+M1096</f>
        <v>22500</v>
      </c>
      <c r="Q1096" s="47" t="n">
        <f aca="false">K1096+N1096</f>
        <v>22500</v>
      </c>
      <c r="R1096" s="45" t="n">
        <f aca="false">R1097</f>
        <v>0</v>
      </c>
      <c r="S1096" s="46" t="n">
        <f aca="false">S1097</f>
        <v>0</v>
      </c>
      <c r="T1096" s="47" t="n">
        <f aca="false">T1097</f>
        <v>0</v>
      </c>
      <c r="U1096" s="45" t="n">
        <f aca="false">O1096+R1096</f>
        <v>22500</v>
      </c>
      <c r="V1096" s="46" t="n">
        <f aca="false">P1096+S1096</f>
        <v>22500</v>
      </c>
      <c r="W1096" s="47" t="n">
        <f aca="false">Q1096+T1096</f>
        <v>22500</v>
      </c>
      <c r="X1096" s="45" t="n">
        <f aca="false">X1097</f>
        <v>0</v>
      </c>
      <c r="Y1096" s="46" t="n">
        <f aca="false">Y1097</f>
        <v>0</v>
      </c>
      <c r="Z1096" s="47" t="n">
        <f aca="false">Z1097</f>
        <v>0</v>
      </c>
      <c r="AA1096" s="45" t="n">
        <f aca="false">U1096+X1096</f>
        <v>22500</v>
      </c>
      <c r="AB1096" s="46" t="n">
        <f aca="false">V1096+Y1096</f>
        <v>22500</v>
      </c>
      <c r="AC1096" s="47" t="n">
        <f aca="false">W1096+Z1096</f>
        <v>22500</v>
      </c>
      <c r="AD1096" s="45" t="n">
        <f aca="false">AD1097</f>
        <v>0</v>
      </c>
      <c r="AE1096" s="46" t="n">
        <f aca="false">AE1097</f>
        <v>0</v>
      </c>
      <c r="AF1096" s="47" t="n">
        <f aca="false">AF1097</f>
        <v>0</v>
      </c>
      <c r="AG1096" s="45" t="n">
        <f aca="false">AA1096+AD1096</f>
        <v>22500</v>
      </c>
      <c r="AH1096" s="46" t="n">
        <f aca="false">AB1096+AE1096</f>
        <v>22500</v>
      </c>
      <c r="AI1096" s="47" t="n">
        <f aca="false">AC1096+AF1096</f>
        <v>22500</v>
      </c>
    </row>
    <row r="1097" s="48" customFormat="true" ht="22.5" hidden="false" customHeight="true" outlineLevel="0" collapsed="false">
      <c r="A1097" s="38" t="s">
        <v>37</v>
      </c>
      <c r="B1097" s="39" t="n">
        <v>324</v>
      </c>
      <c r="C1097" s="40" t="n">
        <v>705</v>
      </c>
      <c r="D1097" s="41" t="n">
        <v>53</v>
      </c>
      <c r="E1097" s="42" t="s">
        <v>30</v>
      </c>
      <c r="F1097" s="41" t="s">
        <v>31</v>
      </c>
      <c r="G1097" s="43" t="s">
        <v>116</v>
      </c>
      <c r="H1097" s="44" t="n">
        <v>240</v>
      </c>
      <c r="I1097" s="45" t="n">
        <v>22500</v>
      </c>
      <c r="J1097" s="46" t="n">
        <v>22500</v>
      </c>
      <c r="K1097" s="47" t="n">
        <v>22500</v>
      </c>
      <c r="L1097" s="45" t="n">
        <v>0</v>
      </c>
      <c r="M1097" s="46" t="n">
        <v>0</v>
      </c>
      <c r="N1097" s="47" t="n">
        <v>0</v>
      </c>
      <c r="O1097" s="45" t="n">
        <f aca="false">I1097+L1097</f>
        <v>22500</v>
      </c>
      <c r="P1097" s="46" t="n">
        <f aca="false">J1097+M1097</f>
        <v>22500</v>
      </c>
      <c r="Q1097" s="47" t="n">
        <f aca="false">K1097+N1097</f>
        <v>22500</v>
      </c>
      <c r="R1097" s="45" t="n">
        <v>0</v>
      </c>
      <c r="S1097" s="46" t="n">
        <v>0</v>
      </c>
      <c r="T1097" s="47" t="n">
        <v>0</v>
      </c>
      <c r="U1097" s="45" t="n">
        <f aca="false">O1097+R1097</f>
        <v>22500</v>
      </c>
      <c r="V1097" s="46" t="n">
        <f aca="false">P1097+S1097</f>
        <v>22500</v>
      </c>
      <c r="W1097" s="47" t="n">
        <f aca="false">Q1097+T1097</f>
        <v>22500</v>
      </c>
      <c r="X1097" s="45" t="n">
        <v>0</v>
      </c>
      <c r="Y1097" s="46" t="n">
        <v>0</v>
      </c>
      <c r="Z1097" s="47" t="n">
        <v>0</v>
      </c>
      <c r="AA1097" s="45" t="n">
        <f aca="false">U1097+X1097</f>
        <v>22500</v>
      </c>
      <c r="AB1097" s="46" t="n">
        <f aca="false">V1097+Y1097</f>
        <v>22500</v>
      </c>
      <c r="AC1097" s="47" t="n">
        <f aca="false">W1097+Z1097</f>
        <v>22500</v>
      </c>
      <c r="AD1097" s="45" t="n">
        <v>0</v>
      </c>
      <c r="AE1097" s="46" t="n">
        <v>0</v>
      </c>
      <c r="AF1097" s="47" t="n">
        <v>0</v>
      </c>
      <c r="AG1097" s="45" t="n">
        <f aca="false">AA1097+AD1097</f>
        <v>22500</v>
      </c>
      <c r="AH1097" s="46" t="n">
        <f aca="false">AB1097+AE1097</f>
        <v>22500</v>
      </c>
      <c r="AI1097" s="47" t="n">
        <f aca="false">AC1097+AF1097</f>
        <v>22500</v>
      </c>
    </row>
    <row r="1098" s="37" customFormat="true" ht="36" hidden="false" customHeight="true" outlineLevel="0" collapsed="false">
      <c r="A1098" s="84" t="s">
        <v>402</v>
      </c>
      <c r="B1098" s="85" t="n">
        <v>333</v>
      </c>
      <c r="C1098" s="86"/>
      <c r="D1098" s="87"/>
      <c r="E1098" s="88"/>
      <c r="F1098" s="87"/>
      <c r="G1098" s="89"/>
      <c r="H1098" s="90"/>
      <c r="I1098" s="91" t="n">
        <f aca="false">I1099+I1120+I1133+I1144+I1195+I1205</f>
        <v>32793167.62</v>
      </c>
      <c r="J1098" s="92" t="n">
        <f aca="false">J1099+J1120+J1133+J1144+J1195+J1205</f>
        <v>33918833.91</v>
      </c>
      <c r="K1098" s="93" t="n">
        <f aca="false">K1099+K1120+K1133+K1144+K1195+K1205</f>
        <v>37558397.62</v>
      </c>
      <c r="L1098" s="91" t="n">
        <f aca="false">L1099+L1120+L1133+L1144+L1195+L1205</f>
        <v>4496649.47</v>
      </c>
      <c r="M1098" s="92" t="n">
        <f aca="false">M1099+M1120+M1133+M1144+M1195+M1205</f>
        <v>0</v>
      </c>
      <c r="N1098" s="93" t="n">
        <f aca="false">N1099+N1120+N1133+N1144+N1195+N1205</f>
        <v>0</v>
      </c>
      <c r="O1098" s="91" t="n">
        <f aca="false">I1098+L1098</f>
        <v>37289817.09</v>
      </c>
      <c r="P1098" s="92" t="n">
        <f aca="false">J1098+M1098</f>
        <v>33918833.91</v>
      </c>
      <c r="Q1098" s="93" t="n">
        <f aca="false">K1098+N1098</f>
        <v>37558397.62</v>
      </c>
      <c r="R1098" s="91" t="n">
        <f aca="false">R1099+R1120+R1133+R1144+R1195+R1205</f>
        <v>4603082.62</v>
      </c>
      <c r="S1098" s="92" t="n">
        <f aca="false">S1099+S1120+S1133+S1144+S1195+S1205</f>
        <v>0</v>
      </c>
      <c r="T1098" s="93" t="n">
        <f aca="false">T1099+T1120+T1133+T1144+T1195+T1205</f>
        <v>0</v>
      </c>
      <c r="U1098" s="91" t="n">
        <f aca="false">O1098+R1098</f>
        <v>41892899.71</v>
      </c>
      <c r="V1098" s="92" t="n">
        <f aca="false">P1098+S1098</f>
        <v>33918833.91</v>
      </c>
      <c r="W1098" s="93" t="n">
        <f aca="false">Q1098+T1098</f>
        <v>37558397.62</v>
      </c>
      <c r="X1098" s="91" t="n">
        <f aca="false">X1099+X1120+X1133+X1144+X1195+X1205</f>
        <v>3704430.85</v>
      </c>
      <c r="Y1098" s="92" t="n">
        <f aca="false">Y1099+Y1120+Y1133+Y1144+Y1195+Y1205</f>
        <v>0</v>
      </c>
      <c r="Z1098" s="93" t="n">
        <f aca="false">Z1099+Z1120+Z1133+Z1144+Z1195+Z1205</f>
        <v>0</v>
      </c>
      <c r="AA1098" s="91" t="n">
        <f aca="false">U1098+X1098</f>
        <v>45597330.56</v>
      </c>
      <c r="AB1098" s="92" t="n">
        <f aca="false">V1098+Y1098</f>
        <v>33918833.91</v>
      </c>
      <c r="AC1098" s="93" t="n">
        <f aca="false">W1098+Z1098</f>
        <v>37558397.62</v>
      </c>
      <c r="AD1098" s="91" t="n">
        <f aca="false">AD1099+AD1120+AD1133+AD1144+AD1195+AD1205</f>
        <v>534314.91</v>
      </c>
      <c r="AE1098" s="92" t="n">
        <f aca="false">AE1099+AE1120+AE1133+AE1144+AE1195+AE1205</f>
        <v>0</v>
      </c>
      <c r="AF1098" s="93" t="n">
        <f aca="false">AF1099+AF1120+AF1133+AF1144+AF1195+AF1205</f>
        <v>0</v>
      </c>
      <c r="AG1098" s="91" t="n">
        <f aca="false">AA1098+AD1098</f>
        <v>46131645.47</v>
      </c>
      <c r="AH1098" s="92" t="n">
        <f aca="false">AB1098+AE1098</f>
        <v>33918833.91</v>
      </c>
      <c r="AI1098" s="93" t="n">
        <f aca="false">AC1098+AF1098</f>
        <v>37558397.62</v>
      </c>
    </row>
    <row r="1099" s="48" customFormat="true" ht="12.75" hidden="false" customHeight="true" outlineLevel="0" collapsed="false">
      <c r="A1099" s="38" t="s">
        <v>26</v>
      </c>
      <c r="B1099" s="39" t="n">
        <v>333</v>
      </c>
      <c r="C1099" s="40" t="n">
        <v>100</v>
      </c>
      <c r="D1099" s="41"/>
      <c r="E1099" s="42"/>
      <c r="F1099" s="41"/>
      <c r="G1099" s="43"/>
      <c r="H1099" s="44"/>
      <c r="I1099" s="45" t="n">
        <f aca="false">I1100+I1110</f>
        <v>8571847.46</v>
      </c>
      <c r="J1099" s="46" t="n">
        <f aca="false">J1100+J1110</f>
        <v>8921773.28</v>
      </c>
      <c r="K1099" s="47" t="n">
        <f aca="false">K1100+K1110</f>
        <v>9233696.41</v>
      </c>
      <c r="L1099" s="45" t="n">
        <f aca="false">L1100+L1110</f>
        <v>0</v>
      </c>
      <c r="M1099" s="46" t="n">
        <f aca="false">M1100+M1110</f>
        <v>0</v>
      </c>
      <c r="N1099" s="47" t="n">
        <f aca="false">N1100+N1110</f>
        <v>0</v>
      </c>
      <c r="O1099" s="45" t="n">
        <f aca="false">I1099+L1099</f>
        <v>8571847.46</v>
      </c>
      <c r="P1099" s="46" t="n">
        <f aca="false">J1099+M1099</f>
        <v>8921773.28</v>
      </c>
      <c r="Q1099" s="47" t="n">
        <f aca="false">K1099+N1099</f>
        <v>9233696.41</v>
      </c>
      <c r="R1099" s="45" t="n">
        <f aca="false">R1100+R1110</f>
        <v>70000</v>
      </c>
      <c r="S1099" s="46" t="n">
        <f aca="false">S1100+S1110</f>
        <v>0</v>
      </c>
      <c r="T1099" s="47" t="n">
        <f aca="false">T1100+T1110</f>
        <v>0</v>
      </c>
      <c r="U1099" s="45" t="n">
        <f aca="false">O1099+R1099</f>
        <v>8641847.46</v>
      </c>
      <c r="V1099" s="46" t="n">
        <f aca="false">P1099+S1099</f>
        <v>8921773.28</v>
      </c>
      <c r="W1099" s="47" t="n">
        <f aca="false">Q1099+T1099</f>
        <v>9233696.41</v>
      </c>
      <c r="X1099" s="45" t="n">
        <f aca="false">X1100+X1110</f>
        <v>0</v>
      </c>
      <c r="Y1099" s="46" t="n">
        <f aca="false">Y1100+Y1110</f>
        <v>0</v>
      </c>
      <c r="Z1099" s="47" t="n">
        <f aca="false">Z1100+Z1110</f>
        <v>0</v>
      </c>
      <c r="AA1099" s="45" t="n">
        <f aca="false">U1099+X1099</f>
        <v>8641847.46</v>
      </c>
      <c r="AB1099" s="46" t="n">
        <f aca="false">V1099+Y1099</f>
        <v>8921773.28</v>
      </c>
      <c r="AC1099" s="47" t="n">
        <f aca="false">W1099+Z1099</f>
        <v>9233696.41</v>
      </c>
      <c r="AD1099" s="45" t="n">
        <f aca="false">AD1100+AD1110</f>
        <v>0</v>
      </c>
      <c r="AE1099" s="46" t="n">
        <f aca="false">AE1100+AE1110</f>
        <v>0</v>
      </c>
      <c r="AF1099" s="47" t="n">
        <f aca="false">AF1100+AF1110</f>
        <v>0</v>
      </c>
      <c r="AG1099" s="45" t="n">
        <f aca="false">AA1099+AD1099</f>
        <v>8641847.46</v>
      </c>
      <c r="AH1099" s="46" t="n">
        <f aca="false">AB1099+AE1099</f>
        <v>8921773.28</v>
      </c>
      <c r="AI1099" s="47" t="n">
        <f aca="false">AC1099+AF1099</f>
        <v>9233696.41</v>
      </c>
    </row>
    <row r="1100" s="48" customFormat="true" ht="33.75" hidden="false" customHeight="true" outlineLevel="0" collapsed="false">
      <c r="A1100" s="38" t="s">
        <v>27</v>
      </c>
      <c r="B1100" s="39" t="n">
        <v>333</v>
      </c>
      <c r="C1100" s="40" t="n">
        <v>104</v>
      </c>
      <c r="D1100" s="41"/>
      <c r="E1100" s="42"/>
      <c r="F1100" s="41"/>
      <c r="G1100" s="43"/>
      <c r="H1100" s="44"/>
      <c r="I1100" s="45" t="n">
        <f aca="false">I1101</f>
        <v>7873147.46</v>
      </c>
      <c r="J1100" s="46" t="n">
        <f aca="false">J1101</f>
        <v>8223073.28</v>
      </c>
      <c r="K1100" s="47" t="n">
        <f aca="false">K1101</f>
        <v>8534996.41</v>
      </c>
      <c r="L1100" s="45" t="n">
        <f aca="false">L1101</f>
        <v>0</v>
      </c>
      <c r="M1100" s="46" t="n">
        <f aca="false">M1101</f>
        <v>0</v>
      </c>
      <c r="N1100" s="47" t="n">
        <f aca="false">N1101</f>
        <v>0</v>
      </c>
      <c r="O1100" s="45" t="n">
        <f aca="false">I1100+L1100</f>
        <v>7873147.46</v>
      </c>
      <c r="P1100" s="46" t="n">
        <f aca="false">J1100+M1100</f>
        <v>8223073.28</v>
      </c>
      <c r="Q1100" s="47" t="n">
        <f aca="false">K1100+N1100</f>
        <v>8534996.41</v>
      </c>
      <c r="R1100" s="45" t="n">
        <f aca="false">R1101</f>
        <v>0</v>
      </c>
      <c r="S1100" s="46" t="n">
        <f aca="false">S1101</f>
        <v>0</v>
      </c>
      <c r="T1100" s="47" t="n">
        <f aca="false">T1101</f>
        <v>0</v>
      </c>
      <c r="U1100" s="45" t="n">
        <f aca="false">O1100+R1100</f>
        <v>7873147.46</v>
      </c>
      <c r="V1100" s="46" t="n">
        <f aca="false">P1100+S1100</f>
        <v>8223073.28</v>
      </c>
      <c r="W1100" s="47" t="n">
        <f aca="false">Q1100+T1100</f>
        <v>8534996.41</v>
      </c>
      <c r="X1100" s="45" t="n">
        <f aca="false">X1101</f>
        <v>0</v>
      </c>
      <c r="Y1100" s="46" t="n">
        <f aca="false">Y1101</f>
        <v>0</v>
      </c>
      <c r="Z1100" s="47" t="n">
        <f aca="false">Z1101</f>
        <v>0</v>
      </c>
      <c r="AA1100" s="45" t="n">
        <f aca="false">U1100+X1100</f>
        <v>7873147.46</v>
      </c>
      <c r="AB1100" s="46" t="n">
        <f aca="false">V1100+Y1100</f>
        <v>8223073.28</v>
      </c>
      <c r="AC1100" s="47" t="n">
        <f aca="false">W1100+Z1100</f>
        <v>8534996.41</v>
      </c>
      <c r="AD1100" s="45" t="n">
        <f aca="false">AD1101</f>
        <v>10931.15</v>
      </c>
      <c r="AE1100" s="46" t="n">
        <f aca="false">AE1101</f>
        <v>0</v>
      </c>
      <c r="AF1100" s="47" t="n">
        <f aca="false">AF1101</f>
        <v>0</v>
      </c>
      <c r="AG1100" s="45" t="n">
        <f aca="false">AA1100+AD1100</f>
        <v>7884078.61</v>
      </c>
      <c r="AH1100" s="46" t="n">
        <f aca="false">AB1100+AE1100</f>
        <v>8223073.28</v>
      </c>
      <c r="AI1100" s="47" t="n">
        <f aca="false">AC1100+AF1100</f>
        <v>8534996.41</v>
      </c>
    </row>
    <row r="1101" s="48" customFormat="true" ht="31.5" hidden="false" customHeight="true" outlineLevel="0" collapsed="false">
      <c r="A1101" s="49" t="s">
        <v>44</v>
      </c>
      <c r="B1101" s="39" t="n">
        <v>333</v>
      </c>
      <c r="C1101" s="40" t="n">
        <v>104</v>
      </c>
      <c r="D1101" s="41" t="n">
        <v>11</v>
      </c>
      <c r="E1101" s="42" t="s">
        <v>30</v>
      </c>
      <c r="F1101" s="41" t="s">
        <v>31</v>
      </c>
      <c r="G1101" s="43" t="s">
        <v>32</v>
      </c>
      <c r="H1101" s="44"/>
      <c r="I1101" s="45" t="n">
        <f aca="false">I1102</f>
        <v>7873147.46</v>
      </c>
      <c r="J1101" s="46" t="n">
        <f aca="false">J1102</f>
        <v>8223073.28</v>
      </c>
      <c r="K1101" s="47" t="n">
        <f aca="false">K1102</f>
        <v>8534996.41</v>
      </c>
      <c r="L1101" s="45" t="n">
        <f aca="false">L1102</f>
        <v>0</v>
      </c>
      <c r="M1101" s="46" t="n">
        <f aca="false">M1102</f>
        <v>0</v>
      </c>
      <c r="N1101" s="47" t="n">
        <f aca="false">N1102</f>
        <v>0</v>
      </c>
      <c r="O1101" s="45" t="n">
        <f aca="false">I1101+L1101</f>
        <v>7873147.46</v>
      </c>
      <c r="P1101" s="46" t="n">
        <f aca="false">J1101+M1101</f>
        <v>8223073.28</v>
      </c>
      <c r="Q1101" s="47" t="n">
        <f aca="false">K1101+N1101</f>
        <v>8534996.41</v>
      </c>
      <c r="R1101" s="45" t="n">
        <f aca="false">R1102</f>
        <v>0</v>
      </c>
      <c r="S1101" s="46" t="n">
        <f aca="false">S1102</f>
        <v>0</v>
      </c>
      <c r="T1101" s="47" t="n">
        <f aca="false">T1102</f>
        <v>0</v>
      </c>
      <c r="U1101" s="45" t="n">
        <f aca="false">O1101+R1101</f>
        <v>7873147.46</v>
      </c>
      <c r="V1101" s="46" t="n">
        <f aca="false">P1101+S1101</f>
        <v>8223073.28</v>
      </c>
      <c r="W1101" s="47" t="n">
        <f aca="false">Q1101+T1101</f>
        <v>8534996.41</v>
      </c>
      <c r="X1101" s="45" t="n">
        <f aca="false">X1102</f>
        <v>0</v>
      </c>
      <c r="Y1101" s="46" t="n">
        <f aca="false">Y1102</f>
        <v>0</v>
      </c>
      <c r="Z1101" s="47" t="n">
        <f aca="false">Z1102</f>
        <v>0</v>
      </c>
      <c r="AA1101" s="45" t="n">
        <f aca="false">U1101+X1101</f>
        <v>7873147.46</v>
      </c>
      <c r="AB1101" s="46" t="n">
        <f aca="false">V1101+Y1101</f>
        <v>8223073.28</v>
      </c>
      <c r="AC1101" s="47" t="n">
        <f aca="false">W1101+Z1101</f>
        <v>8534996.41</v>
      </c>
      <c r="AD1101" s="45" t="n">
        <f aca="false">AD1102</f>
        <v>10931.15</v>
      </c>
      <c r="AE1101" s="46" t="n">
        <f aca="false">AE1102</f>
        <v>0</v>
      </c>
      <c r="AF1101" s="47" t="n">
        <f aca="false">AF1102</f>
        <v>0</v>
      </c>
      <c r="AG1101" s="45" t="n">
        <f aca="false">AA1101+AD1101</f>
        <v>7884078.61</v>
      </c>
      <c r="AH1101" s="46" t="n">
        <f aca="false">AB1101+AE1101</f>
        <v>8223073.28</v>
      </c>
      <c r="AI1101" s="47" t="n">
        <f aca="false">AC1101+AF1101</f>
        <v>8534996.41</v>
      </c>
    </row>
    <row r="1102" s="48" customFormat="true" ht="21" hidden="false" customHeight="true" outlineLevel="0" collapsed="false">
      <c r="A1102" s="49" t="s">
        <v>118</v>
      </c>
      <c r="B1102" s="39" t="n">
        <v>333</v>
      </c>
      <c r="C1102" s="40" t="n">
        <v>104</v>
      </c>
      <c r="D1102" s="41" t="n">
        <v>11</v>
      </c>
      <c r="E1102" s="42" t="n">
        <v>2</v>
      </c>
      <c r="F1102" s="41" t="n">
        <v>0</v>
      </c>
      <c r="G1102" s="43" t="n">
        <v>0</v>
      </c>
      <c r="H1102" s="44"/>
      <c r="I1102" s="45" t="n">
        <f aca="false">I1103</f>
        <v>7873147.46</v>
      </c>
      <c r="J1102" s="46" t="n">
        <f aca="false">J1103</f>
        <v>8223073.28</v>
      </c>
      <c r="K1102" s="47" t="n">
        <f aca="false">K1103</f>
        <v>8534996.41</v>
      </c>
      <c r="L1102" s="45" t="n">
        <f aca="false">L1103</f>
        <v>0</v>
      </c>
      <c r="M1102" s="46" t="n">
        <f aca="false">M1103</f>
        <v>0</v>
      </c>
      <c r="N1102" s="47" t="n">
        <f aca="false">N1103</f>
        <v>0</v>
      </c>
      <c r="O1102" s="45" t="n">
        <f aca="false">I1102+L1102</f>
        <v>7873147.46</v>
      </c>
      <c r="P1102" s="46" t="n">
        <f aca="false">J1102+M1102</f>
        <v>8223073.28</v>
      </c>
      <c r="Q1102" s="47" t="n">
        <f aca="false">K1102+N1102</f>
        <v>8534996.41</v>
      </c>
      <c r="R1102" s="45" t="n">
        <f aca="false">R1103</f>
        <v>0</v>
      </c>
      <c r="S1102" s="46" t="n">
        <f aca="false">S1103</f>
        <v>0</v>
      </c>
      <c r="T1102" s="47" t="n">
        <f aca="false">T1103</f>
        <v>0</v>
      </c>
      <c r="U1102" s="45" t="n">
        <f aca="false">O1102+R1102</f>
        <v>7873147.46</v>
      </c>
      <c r="V1102" s="46" t="n">
        <f aca="false">P1102+S1102</f>
        <v>8223073.28</v>
      </c>
      <c r="W1102" s="47" t="n">
        <f aca="false">Q1102+T1102</f>
        <v>8534996.41</v>
      </c>
      <c r="X1102" s="45" t="n">
        <f aca="false">X1103</f>
        <v>0</v>
      </c>
      <c r="Y1102" s="46" t="n">
        <f aca="false">Y1103</f>
        <v>0</v>
      </c>
      <c r="Z1102" s="47" t="n">
        <f aca="false">Z1103</f>
        <v>0</v>
      </c>
      <c r="AA1102" s="45" t="n">
        <f aca="false">U1102+X1102</f>
        <v>7873147.46</v>
      </c>
      <c r="AB1102" s="46" t="n">
        <f aca="false">V1102+Y1102</f>
        <v>8223073.28</v>
      </c>
      <c r="AC1102" s="47" t="n">
        <f aca="false">W1102+Z1102</f>
        <v>8534996.41</v>
      </c>
      <c r="AD1102" s="45" t="n">
        <f aca="false">AD1103</f>
        <v>10931.15</v>
      </c>
      <c r="AE1102" s="46" t="n">
        <f aca="false">AE1103</f>
        <v>0</v>
      </c>
      <c r="AF1102" s="47" t="n">
        <f aca="false">AF1103</f>
        <v>0</v>
      </c>
      <c r="AG1102" s="45" t="n">
        <f aca="false">AA1102+AD1102</f>
        <v>7884078.61</v>
      </c>
      <c r="AH1102" s="46" t="n">
        <f aca="false">AB1102+AE1102</f>
        <v>8223073.28</v>
      </c>
      <c r="AI1102" s="47" t="n">
        <f aca="false">AC1102+AF1102</f>
        <v>8534996.41</v>
      </c>
    </row>
    <row r="1103" s="48" customFormat="true" ht="22.5" hidden="false" customHeight="true" outlineLevel="0" collapsed="false">
      <c r="A1103" s="38" t="s">
        <v>115</v>
      </c>
      <c r="B1103" s="39" t="n">
        <v>333</v>
      </c>
      <c r="C1103" s="40" t="n">
        <v>104</v>
      </c>
      <c r="D1103" s="41" t="n">
        <v>11</v>
      </c>
      <c r="E1103" s="42" t="n">
        <v>2</v>
      </c>
      <c r="F1103" s="41" t="s">
        <v>31</v>
      </c>
      <c r="G1103" s="43" t="s">
        <v>116</v>
      </c>
      <c r="H1103" s="44"/>
      <c r="I1103" s="45" t="n">
        <f aca="false">I1104+I1106+I1108</f>
        <v>7873147.46</v>
      </c>
      <c r="J1103" s="46" t="n">
        <f aca="false">J1104+J1106+J1108</f>
        <v>8223073.28</v>
      </c>
      <c r="K1103" s="47" t="n">
        <f aca="false">K1104+K1106+K1108</f>
        <v>8534996.41</v>
      </c>
      <c r="L1103" s="45" t="n">
        <f aca="false">L1104+L1106+L1108</f>
        <v>0</v>
      </c>
      <c r="M1103" s="46" t="n">
        <f aca="false">M1104+M1106+M1108</f>
        <v>0</v>
      </c>
      <c r="N1103" s="47" t="n">
        <f aca="false">N1104+N1106+N1108</f>
        <v>0</v>
      </c>
      <c r="O1103" s="45" t="n">
        <f aca="false">I1103+L1103</f>
        <v>7873147.46</v>
      </c>
      <c r="P1103" s="46" t="n">
        <f aca="false">J1103+M1103</f>
        <v>8223073.28</v>
      </c>
      <c r="Q1103" s="47" t="n">
        <f aca="false">K1103+N1103</f>
        <v>8534996.41</v>
      </c>
      <c r="R1103" s="45" t="n">
        <f aca="false">R1104+R1106+R1108</f>
        <v>0</v>
      </c>
      <c r="S1103" s="46" t="n">
        <f aca="false">S1104+S1106+S1108</f>
        <v>0</v>
      </c>
      <c r="T1103" s="47" t="n">
        <f aca="false">T1104+T1106+T1108</f>
        <v>0</v>
      </c>
      <c r="U1103" s="45" t="n">
        <f aca="false">O1103+R1103</f>
        <v>7873147.46</v>
      </c>
      <c r="V1103" s="46" t="n">
        <f aca="false">P1103+S1103</f>
        <v>8223073.28</v>
      </c>
      <c r="W1103" s="47" t="n">
        <f aca="false">Q1103+T1103</f>
        <v>8534996.41</v>
      </c>
      <c r="X1103" s="45" t="n">
        <f aca="false">X1104+X1106+X1108</f>
        <v>0</v>
      </c>
      <c r="Y1103" s="46" t="n">
        <f aca="false">Y1104+Y1106+Y1108</f>
        <v>0</v>
      </c>
      <c r="Z1103" s="47" t="n">
        <f aca="false">Z1104+Z1106+Z1108</f>
        <v>0</v>
      </c>
      <c r="AA1103" s="45" t="n">
        <f aca="false">U1103+X1103</f>
        <v>7873147.46</v>
      </c>
      <c r="AB1103" s="46" t="n">
        <f aca="false">V1103+Y1103</f>
        <v>8223073.28</v>
      </c>
      <c r="AC1103" s="47" t="n">
        <f aca="false">W1103+Z1103</f>
        <v>8534996.41</v>
      </c>
      <c r="AD1103" s="45" t="n">
        <f aca="false">AD1104+AD1106+AD1108</f>
        <v>10931.15</v>
      </c>
      <c r="AE1103" s="46" t="n">
        <f aca="false">AE1104+AE1106+AE1108</f>
        <v>0</v>
      </c>
      <c r="AF1103" s="47" t="n">
        <f aca="false">AF1104+AF1106+AF1108</f>
        <v>0</v>
      </c>
      <c r="AG1103" s="45" t="n">
        <f aca="false">AA1103+AD1103</f>
        <v>7884078.61</v>
      </c>
      <c r="AH1103" s="46" t="n">
        <f aca="false">AB1103+AE1103</f>
        <v>8223073.28</v>
      </c>
      <c r="AI1103" s="47" t="n">
        <f aca="false">AC1103+AF1103</f>
        <v>8534996.41</v>
      </c>
    </row>
    <row r="1104" s="48" customFormat="true" ht="45" hidden="false" customHeight="true" outlineLevel="0" collapsed="false">
      <c r="A1104" s="38" t="s">
        <v>83</v>
      </c>
      <c r="B1104" s="39" t="n">
        <v>333</v>
      </c>
      <c r="C1104" s="40" t="n">
        <v>104</v>
      </c>
      <c r="D1104" s="41" t="n">
        <v>11</v>
      </c>
      <c r="E1104" s="42" t="n">
        <v>2</v>
      </c>
      <c r="F1104" s="41" t="s">
        <v>31</v>
      </c>
      <c r="G1104" s="43" t="s">
        <v>116</v>
      </c>
      <c r="H1104" s="44" t="n">
        <v>100</v>
      </c>
      <c r="I1104" s="45" t="n">
        <f aca="false">I1105</f>
        <v>7618147.46</v>
      </c>
      <c r="J1104" s="46" t="n">
        <f aca="false">J1105</f>
        <v>7918073.28</v>
      </c>
      <c r="K1104" s="47" t="n">
        <f aca="false">K1105</f>
        <v>8229996.41</v>
      </c>
      <c r="L1104" s="45" t="n">
        <f aca="false">L1105</f>
        <v>0</v>
      </c>
      <c r="M1104" s="46" t="n">
        <f aca="false">M1105</f>
        <v>0</v>
      </c>
      <c r="N1104" s="47" t="n">
        <f aca="false">N1105</f>
        <v>0</v>
      </c>
      <c r="O1104" s="45" t="n">
        <f aca="false">I1104+L1104</f>
        <v>7618147.46</v>
      </c>
      <c r="P1104" s="46" t="n">
        <f aca="false">J1104+M1104</f>
        <v>7918073.28</v>
      </c>
      <c r="Q1104" s="47" t="n">
        <f aca="false">K1104+N1104</f>
        <v>8229996.41</v>
      </c>
      <c r="R1104" s="45" t="n">
        <f aca="false">R1105</f>
        <v>0</v>
      </c>
      <c r="S1104" s="46" t="n">
        <f aca="false">S1105</f>
        <v>0</v>
      </c>
      <c r="T1104" s="47" t="n">
        <f aca="false">T1105</f>
        <v>0</v>
      </c>
      <c r="U1104" s="45" t="n">
        <f aca="false">O1104+R1104</f>
        <v>7618147.46</v>
      </c>
      <c r="V1104" s="46" t="n">
        <f aca="false">P1104+S1104</f>
        <v>7918073.28</v>
      </c>
      <c r="W1104" s="47" t="n">
        <f aca="false">Q1104+T1104</f>
        <v>8229996.41</v>
      </c>
      <c r="X1104" s="45" t="n">
        <f aca="false">X1105</f>
        <v>0</v>
      </c>
      <c r="Y1104" s="46" t="n">
        <f aca="false">Y1105</f>
        <v>0</v>
      </c>
      <c r="Z1104" s="47" t="n">
        <f aca="false">Z1105</f>
        <v>0</v>
      </c>
      <c r="AA1104" s="45" t="n">
        <f aca="false">U1104+X1104</f>
        <v>7618147.46</v>
      </c>
      <c r="AB1104" s="46" t="n">
        <f aca="false">V1104+Y1104</f>
        <v>7918073.28</v>
      </c>
      <c r="AC1104" s="47" t="n">
        <f aca="false">W1104+Z1104</f>
        <v>8229996.41</v>
      </c>
      <c r="AD1104" s="45" t="n">
        <f aca="false">AD1105</f>
        <v>0</v>
      </c>
      <c r="AE1104" s="46" t="n">
        <f aca="false">AE1105</f>
        <v>0</v>
      </c>
      <c r="AF1104" s="47" t="n">
        <f aca="false">AF1105</f>
        <v>0</v>
      </c>
      <c r="AG1104" s="45" t="n">
        <f aca="false">AA1104+AD1104</f>
        <v>7618147.46</v>
      </c>
      <c r="AH1104" s="46" t="n">
        <f aca="false">AB1104+AE1104</f>
        <v>7918073.28</v>
      </c>
      <c r="AI1104" s="47" t="n">
        <f aca="false">AC1104+AF1104</f>
        <v>8229996.41</v>
      </c>
    </row>
    <row r="1105" s="48" customFormat="true" ht="22.5" hidden="false" customHeight="true" outlineLevel="0" collapsed="false">
      <c r="A1105" s="38" t="s">
        <v>117</v>
      </c>
      <c r="B1105" s="39" t="n">
        <v>333</v>
      </c>
      <c r="C1105" s="40" t="n">
        <v>104</v>
      </c>
      <c r="D1105" s="41" t="n">
        <v>11</v>
      </c>
      <c r="E1105" s="42" t="n">
        <v>2</v>
      </c>
      <c r="F1105" s="41" t="s">
        <v>31</v>
      </c>
      <c r="G1105" s="43" t="s">
        <v>116</v>
      </c>
      <c r="H1105" s="44" t="n">
        <v>120</v>
      </c>
      <c r="I1105" s="45" t="n">
        <f aca="false">7498147.46+120000</f>
        <v>7618147.46</v>
      </c>
      <c r="J1105" s="46" t="n">
        <f aca="false">7798073.28+120000</f>
        <v>7918073.28</v>
      </c>
      <c r="K1105" s="47" t="n">
        <f aca="false">8109996.41+120000</f>
        <v>8229996.41</v>
      </c>
      <c r="L1105" s="45" t="n">
        <v>0</v>
      </c>
      <c r="M1105" s="46" t="n">
        <v>0</v>
      </c>
      <c r="N1105" s="47" t="n">
        <v>0</v>
      </c>
      <c r="O1105" s="45" t="n">
        <f aca="false">I1105+L1105</f>
        <v>7618147.46</v>
      </c>
      <c r="P1105" s="46" t="n">
        <f aca="false">J1105+M1105</f>
        <v>7918073.28</v>
      </c>
      <c r="Q1105" s="47" t="n">
        <f aca="false">K1105+N1105</f>
        <v>8229996.41</v>
      </c>
      <c r="R1105" s="45" t="n">
        <v>0</v>
      </c>
      <c r="S1105" s="46" t="n">
        <v>0</v>
      </c>
      <c r="T1105" s="47" t="n">
        <v>0</v>
      </c>
      <c r="U1105" s="45" t="n">
        <f aca="false">O1105+R1105</f>
        <v>7618147.46</v>
      </c>
      <c r="V1105" s="46" t="n">
        <f aca="false">P1105+S1105</f>
        <v>7918073.28</v>
      </c>
      <c r="W1105" s="47" t="n">
        <f aca="false">Q1105+T1105</f>
        <v>8229996.41</v>
      </c>
      <c r="X1105" s="45" t="n">
        <v>0</v>
      </c>
      <c r="Y1105" s="46" t="n">
        <v>0</v>
      </c>
      <c r="Z1105" s="47" t="n">
        <v>0</v>
      </c>
      <c r="AA1105" s="45" t="n">
        <f aca="false">U1105+X1105</f>
        <v>7618147.46</v>
      </c>
      <c r="AB1105" s="46" t="n">
        <f aca="false">V1105+Y1105</f>
        <v>7918073.28</v>
      </c>
      <c r="AC1105" s="47" t="n">
        <f aca="false">W1105+Z1105</f>
        <v>8229996.41</v>
      </c>
      <c r="AD1105" s="45" t="n">
        <v>0</v>
      </c>
      <c r="AE1105" s="46" t="n">
        <v>0</v>
      </c>
      <c r="AF1105" s="47" t="n">
        <v>0</v>
      </c>
      <c r="AG1105" s="45" t="n">
        <f aca="false">AA1105+AD1105</f>
        <v>7618147.46</v>
      </c>
      <c r="AH1105" s="46" t="n">
        <f aca="false">AB1105+AE1105</f>
        <v>7918073.28</v>
      </c>
      <c r="AI1105" s="47" t="n">
        <f aca="false">AC1105+AF1105</f>
        <v>8229996.41</v>
      </c>
    </row>
    <row r="1106" s="48" customFormat="true" ht="22.5" hidden="false" customHeight="true" outlineLevel="0" collapsed="false">
      <c r="A1106" s="38" t="s">
        <v>36</v>
      </c>
      <c r="B1106" s="39" t="n">
        <v>333</v>
      </c>
      <c r="C1106" s="40" t="n">
        <v>104</v>
      </c>
      <c r="D1106" s="41" t="n">
        <v>11</v>
      </c>
      <c r="E1106" s="42" t="n">
        <v>2</v>
      </c>
      <c r="F1106" s="41" t="s">
        <v>31</v>
      </c>
      <c r="G1106" s="43" t="s">
        <v>116</v>
      </c>
      <c r="H1106" s="44" t="n">
        <v>200</v>
      </c>
      <c r="I1106" s="45" t="n">
        <f aca="false">I1107</f>
        <v>247000</v>
      </c>
      <c r="J1106" s="46" t="n">
        <f aca="false">J1107</f>
        <v>297000</v>
      </c>
      <c r="K1106" s="47" t="n">
        <f aca="false">K1107</f>
        <v>297000</v>
      </c>
      <c r="L1106" s="45" t="n">
        <f aca="false">L1107</f>
        <v>0</v>
      </c>
      <c r="M1106" s="46" t="n">
        <f aca="false">M1107</f>
        <v>0</v>
      </c>
      <c r="N1106" s="47" t="n">
        <f aca="false">N1107</f>
        <v>0</v>
      </c>
      <c r="O1106" s="45" t="n">
        <f aca="false">I1106+L1106</f>
        <v>247000</v>
      </c>
      <c r="P1106" s="46" t="n">
        <f aca="false">J1106+M1106</f>
        <v>297000</v>
      </c>
      <c r="Q1106" s="47" t="n">
        <f aca="false">K1106+N1106</f>
        <v>297000</v>
      </c>
      <c r="R1106" s="45" t="n">
        <f aca="false">R1107</f>
        <v>0</v>
      </c>
      <c r="S1106" s="46" t="n">
        <f aca="false">S1107</f>
        <v>0</v>
      </c>
      <c r="T1106" s="47" t="n">
        <f aca="false">T1107</f>
        <v>0</v>
      </c>
      <c r="U1106" s="45" t="n">
        <f aca="false">O1106+R1106</f>
        <v>247000</v>
      </c>
      <c r="V1106" s="46" t="n">
        <f aca="false">P1106+S1106</f>
        <v>297000</v>
      </c>
      <c r="W1106" s="47" t="n">
        <f aca="false">Q1106+T1106</f>
        <v>297000</v>
      </c>
      <c r="X1106" s="45" t="n">
        <f aca="false">X1107</f>
        <v>0</v>
      </c>
      <c r="Y1106" s="46" t="n">
        <f aca="false">Y1107</f>
        <v>0</v>
      </c>
      <c r="Z1106" s="47" t="n">
        <f aca="false">Z1107</f>
        <v>0</v>
      </c>
      <c r="AA1106" s="45" t="n">
        <f aca="false">U1106+X1106</f>
        <v>247000</v>
      </c>
      <c r="AB1106" s="46" t="n">
        <f aca="false">V1106+Y1106</f>
        <v>297000</v>
      </c>
      <c r="AC1106" s="47" t="n">
        <f aca="false">W1106+Z1106</f>
        <v>297000</v>
      </c>
      <c r="AD1106" s="45" t="n">
        <f aca="false">AD1107</f>
        <v>0</v>
      </c>
      <c r="AE1106" s="46" t="n">
        <f aca="false">AE1107</f>
        <v>0</v>
      </c>
      <c r="AF1106" s="47" t="n">
        <f aca="false">AF1107</f>
        <v>0</v>
      </c>
      <c r="AG1106" s="45" t="n">
        <f aca="false">AA1106+AD1106</f>
        <v>247000</v>
      </c>
      <c r="AH1106" s="46" t="n">
        <f aca="false">AB1106+AE1106</f>
        <v>297000</v>
      </c>
      <c r="AI1106" s="47" t="n">
        <f aca="false">AC1106+AF1106</f>
        <v>297000</v>
      </c>
    </row>
    <row r="1107" s="48" customFormat="true" ht="22.5" hidden="false" customHeight="true" outlineLevel="0" collapsed="false">
      <c r="A1107" s="38" t="s">
        <v>37</v>
      </c>
      <c r="B1107" s="39" t="n">
        <v>333</v>
      </c>
      <c r="C1107" s="40" t="n">
        <v>104</v>
      </c>
      <c r="D1107" s="41" t="n">
        <v>11</v>
      </c>
      <c r="E1107" s="42" t="n">
        <v>2</v>
      </c>
      <c r="F1107" s="41" t="s">
        <v>31</v>
      </c>
      <c r="G1107" s="43" t="s">
        <v>116</v>
      </c>
      <c r="H1107" s="44" t="n">
        <v>240</v>
      </c>
      <c r="I1107" s="45" t="n">
        <f aca="false">247000</f>
        <v>247000</v>
      </c>
      <c r="J1107" s="46" t="n">
        <v>297000</v>
      </c>
      <c r="K1107" s="47" t="n">
        <v>297000</v>
      </c>
      <c r="L1107" s="45" t="n">
        <v>0</v>
      </c>
      <c r="M1107" s="46" t="n">
        <v>0</v>
      </c>
      <c r="N1107" s="47" t="n">
        <v>0</v>
      </c>
      <c r="O1107" s="45" t="n">
        <f aca="false">I1107+L1107</f>
        <v>247000</v>
      </c>
      <c r="P1107" s="46" t="n">
        <f aca="false">J1107+M1107</f>
        <v>297000</v>
      </c>
      <c r="Q1107" s="47" t="n">
        <f aca="false">K1107+N1107</f>
        <v>297000</v>
      </c>
      <c r="R1107" s="45" t="n">
        <v>0</v>
      </c>
      <c r="S1107" s="46" t="n">
        <v>0</v>
      </c>
      <c r="T1107" s="47" t="n">
        <v>0</v>
      </c>
      <c r="U1107" s="45" t="n">
        <f aca="false">O1107+R1107</f>
        <v>247000</v>
      </c>
      <c r="V1107" s="46" t="n">
        <f aca="false">P1107+S1107</f>
        <v>297000</v>
      </c>
      <c r="W1107" s="47" t="n">
        <f aca="false">Q1107+T1107</f>
        <v>297000</v>
      </c>
      <c r="X1107" s="45" t="n">
        <v>0</v>
      </c>
      <c r="Y1107" s="46" t="n">
        <v>0</v>
      </c>
      <c r="Z1107" s="47" t="n">
        <v>0</v>
      </c>
      <c r="AA1107" s="45" t="n">
        <f aca="false">U1107+X1107</f>
        <v>247000</v>
      </c>
      <c r="AB1107" s="46" t="n">
        <f aca="false">V1107+Y1107</f>
        <v>297000</v>
      </c>
      <c r="AC1107" s="47" t="n">
        <f aca="false">W1107+Z1107</f>
        <v>297000</v>
      </c>
      <c r="AD1107" s="45" t="n">
        <v>0</v>
      </c>
      <c r="AE1107" s="46" t="n">
        <v>0</v>
      </c>
      <c r="AF1107" s="47" t="n">
        <v>0</v>
      </c>
      <c r="AG1107" s="45" t="n">
        <f aca="false">AA1107+AD1107</f>
        <v>247000</v>
      </c>
      <c r="AH1107" s="46" t="n">
        <f aca="false">AB1107+AE1107</f>
        <v>297000</v>
      </c>
      <c r="AI1107" s="47" t="n">
        <f aca="false">AC1107+AF1107</f>
        <v>297000</v>
      </c>
    </row>
    <row r="1108" s="48" customFormat="true" ht="12.75" hidden="false" customHeight="true" outlineLevel="0" collapsed="false">
      <c r="A1108" s="38" t="s">
        <v>62</v>
      </c>
      <c r="B1108" s="39" t="n">
        <v>333</v>
      </c>
      <c r="C1108" s="40" t="n">
        <v>104</v>
      </c>
      <c r="D1108" s="41" t="n">
        <v>11</v>
      </c>
      <c r="E1108" s="42" t="n">
        <v>2</v>
      </c>
      <c r="F1108" s="41" t="s">
        <v>31</v>
      </c>
      <c r="G1108" s="43" t="s">
        <v>116</v>
      </c>
      <c r="H1108" s="44" t="n">
        <v>800</v>
      </c>
      <c r="I1108" s="45" t="n">
        <f aca="false">I1109</f>
        <v>8000</v>
      </c>
      <c r="J1108" s="46" t="n">
        <f aca="false">J1109</f>
        <v>8000</v>
      </c>
      <c r="K1108" s="47" t="n">
        <f aca="false">K1109</f>
        <v>8000</v>
      </c>
      <c r="L1108" s="45" t="n">
        <f aca="false">L1109</f>
        <v>0</v>
      </c>
      <c r="M1108" s="46" t="n">
        <f aca="false">M1109</f>
        <v>0</v>
      </c>
      <c r="N1108" s="47" t="n">
        <f aca="false">N1109</f>
        <v>0</v>
      </c>
      <c r="O1108" s="45" t="n">
        <f aca="false">I1108+L1108</f>
        <v>8000</v>
      </c>
      <c r="P1108" s="46" t="n">
        <f aca="false">J1108+M1108</f>
        <v>8000</v>
      </c>
      <c r="Q1108" s="47" t="n">
        <f aca="false">K1108+N1108</f>
        <v>8000</v>
      </c>
      <c r="R1108" s="45" t="n">
        <f aca="false">R1109</f>
        <v>0</v>
      </c>
      <c r="S1108" s="46" t="n">
        <f aca="false">S1109</f>
        <v>0</v>
      </c>
      <c r="T1108" s="47" t="n">
        <f aca="false">T1109</f>
        <v>0</v>
      </c>
      <c r="U1108" s="45" t="n">
        <f aca="false">O1108+R1108</f>
        <v>8000</v>
      </c>
      <c r="V1108" s="46" t="n">
        <f aca="false">P1108+S1108</f>
        <v>8000</v>
      </c>
      <c r="W1108" s="47" t="n">
        <f aca="false">Q1108+T1108</f>
        <v>8000</v>
      </c>
      <c r="X1108" s="45" t="n">
        <f aca="false">X1109</f>
        <v>0</v>
      </c>
      <c r="Y1108" s="46" t="n">
        <f aca="false">Y1109</f>
        <v>0</v>
      </c>
      <c r="Z1108" s="47" t="n">
        <f aca="false">Z1109</f>
        <v>0</v>
      </c>
      <c r="AA1108" s="45" t="n">
        <f aca="false">U1108+X1108</f>
        <v>8000</v>
      </c>
      <c r="AB1108" s="46" t="n">
        <f aca="false">V1108+Y1108</f>
        <v>8000</v>
      </c>
      <c r="AC1108" s="47" t="n">
        <f aca="false">W1108+Z1108</f>
        <v>8000</v>
      </c>
      <c r="AD1108" s="45" t="n">
        <f aca="false">AD1109</f>
        <v>10931.15</v>
      </c>
      <c r="AE1108" s="46" t="n">
        <f aca="false">AE1109</f>
        <v>0</v>
      </c>
      <c r="AF1108" s="47" t="n">
        <f aca="false">AF1109</f>
        <v>0</v>
      </c>
      <c r="AG1108" s="45" t="n">
        <f aca="false">AA1108+AD1108</f>
        <v>18931.15</v>
      </c>
      <c r="AH1108" s="46" t="n">
        <f aca="false">AB1108+AE1108</f>
        <v>8000</v>
      </c>
      <c r="AI1108" s="47" t="n">
        <f aca="false">AC1108+AF1108</f>
        <v>8000</v>
      </c>
    </row>
    <row r="1109" s="48" customFormat="true" ht="12.75" hidden="false" customHeight="true" outlineLevel="0" collapsed="false">
      <c r="A1109" s="38" t="s">
        <v>85</v>
      </c>
      <c r="B1109" s="39" t="n">
        <v>333</v>
      </c>
      <c r="C1109" s="40" t="n">
        <v>104</v>
      </c>
      <c r="D1109" s="41" t="n">
        <v>11</v>
      </c>
      <c r="E1109" s="42" t="n">
        <v>2</v>
      </c>
      <c r="F1109" s="41" t="s">
        <v>31</v>
      </c>
      <c r="G1109" s="43" t="s">
        <v>116</v>
      </c>
      <c r="H1109" s="44" t="n">
        <v>850</v>
      </c>
      <c r="I1109" s="45" t="n">
        <v>8000</v>
      </c>
      <c r="J1109" s="46" t="n">
        <v>8000</v>
      </c>
      <c r="K1109" s="47" t="n">
        <v>8000</v>
      </c>
      <c r="L1109" s="45" t="n">
        <v>0</v>
      </c>
      <c r="M1109" s="46" t="n">
        <v>0</v>
      </c>
      <c r="N1109" s="47" t="n">
        <v>0</v>
      </c>
      <c r="O1109" s="45" t="n">
        <f aca="false">I1109+L1109</f>
        <v>8000</v>
      </c>
      <c r="P1109" s="46" t="n">
        <f aca="false">J1109+M1109</f>
        <v>8000</v>
      </c>
      <c r="Q1109" s="47" t="n">
        <f aca="false">K1109+N1109</f>
        <v>8000</v>
      </c>
      <c r="R1109" s="45" t="n">
        <v>0</v>
      </c>
      <c r="S1109" s="46" t="n">
        <v>0</v>
      </c>
      <c r="T1109" s="47" t="n">
        <v>0</v>
      </c>
      <c r="U1109" s="45" t="n">
        <f aca="false">O1109+R1109</f>
        <v>8000</v>
      </c>
      <c r="V1109" s="46" t="n">
        <f aca="false">P1109+S1109</f>
        <v>8000</v>
      </c>
      <c r="W1109" s="47" t="n">
        <f aca="false">Q1109+T1109</f>
        <v>8000</v>
      </c>
      <c r="X1109" s="45" t="n">
        <v>0</v>
      </c>
      <c r="Y1109" s="46" t="n">
        <v>0</v>
      </c>
      <c r="Z1109" s="47" t="n">
        <v>0</v>
      </c>
      <c r="AA1109" s="45" t="n">
        <f aca="false">U1109+X1109</f>
        <v>8000</v>
      </c>
      <c r="AB1109" s="46" t="n">
        <f aca="false">V1109+Y1109</f>
        <v>8000</v>
      </c>
      <c r="AC1109" s="47" t="n">
        <f aca="false">W1109+Z1109</f>
        <v>8000</v>
      </c>
      <c r="AD1109" s="45" t="n">
        <v>10931.15</v>
      </c>
      <c r="AE1109" s="46" t="n">
        <v>0</v>
      </c>
      <c r="AF1109" s="47" t="n">
        <v>0</v>
      </c>
      <c r="AG1109" s="45" t="n">
        <f aca="false">AA1109+AD1109</f>
        <v>18931.15</v>
      </c>
      <c r="AH1109" s="46" t="n">
        <f aca="false">AB1109+AE1109</f>
        <v>8000</v>
      </c>
      <c r="AI1109" s="47" t="n">
        <f aca="false">AC1109+AF1109</f>
        <v>8000</v>
      </c>
    </row>
    <row r="1110" s="48" customFormat="true" ht="12.75" hidden="false" customHeight="true" outlineLevel="0" collapsed="false">
      <c r="A1110" s="38" t="s">
        <v>38</v>
      </c>
      <c r="B1110" s="39" t="n">
        <v>333</v>
      </c>
      <c r="C1110" s="40" t="n">
        <v>113</v>
      </c>
      <c r="D1110" s="41"/>
      <c r="E1110" s="42"/>
      <c r="F1110" s="41"/>
      <c r="G1110" s="43"/>
      <c r="H1110" s="44"/>
      <c r="I1110" s="45" t="n">
        <f aca="false">I1111</f>
        <v>698700</v>
      </c>
      <c r="J1110" s="46" t="n">
        <f aca="false">J1111</f>
        <v>698700</v>
      </c>
      <c r="K1110" s="47" t="n">
        <f aca="false">K1111</f>
        <v>698700</v>
      </c>
      <c r="L1110" s="45" t="n">
        <f aca="false">L1111</f>
        <v>0</v>
      </c>
      <c r="M1110" s="46" t="n">
        <f aca="false">M1111</f>
        <v>0</v>
      </c>
      <c r="N1110" s="47" t="n">
        <f aca="false">N1111</f>
        <v>0</v>
      </c>
      <c r="O1110" s="45" t="n">
        <f aca="false">O1111+O1116</f>
        <v>698700</v>
      </c>
      <c r="P1110" s="46" t="n">
        <f aca="false">P1111+P1116</f>
        <v>698700</v>
      </c>
      <c r="Q1110" s="47" t="n">
        <f aca="false">Q1111+Q1116</f>
        <v>698700</v>
      </c>
      <c r="R1110" s="45" t="n">
        <f aca="false">R1111+R1116</f>
        <v>70000</v>
      </c>
      <c r="S1110" s="46" t="n">
        <f aca="false">S1111+S1116</f>
        <v>0</v>
      </c>
      <c r="T1110" s="47" t="n">
        <f aca="false">T1111+T1116</f>
        <v>0</v>
      </c>
      <c r="U1110" s="45" t="n">
        <f aca="false">U1111+U1116</f>
        <v>768700</v>
      </c>
      <c r="V1110" s="46" t="n">
        <f aca="false">V1111+V1116</f>
        <v>698700</v>
      </c>
      <c r="W1110" s="47" t="n">
        <f aca="false">W1111+W1116</f>
        <v>698700</v>
      </c>
      <c r="X1110" s="45" t="n">
        <f aca="false">X1111+X1116</f>
        <v>0</v>
      </c>
      <c r="Y1110" s="46" t="n">
        <f aca="false">Y1111+Y1116</f>
        <v>0</v>
      </c>
      <c r="Z1110" s="47" t="n">
        <f aca="false">Z1111+Z1116</f>
        <v>0</v>
      </c>
      <c r="AA1110" s="45" t="n">
        <f aca="false">AA1111+AA1116</f>
        <v>768700</v>
      </c>
      <c r="AB1110" s="46" t="n">
        <f aca="false">AB1111+AB1116</f>
        <v>698700</v>
      </c>
      <c r="AC1110" s="47" t="n">
        <f aca="false">AC1111+AC1116</f>
        <v>698700</v>
      </c>
      <c r="AD1110" s="45" t="n">
        <f aca="false">AD1111+AD1116</f>
        <v>-10931.15</v>
      </c>
      <c r="AE1110" s="46" t="n">
        <f aca="false">AE1111+AE1116</f>
        <v>0</v>
      </c>
      <c r="AF1110" s="47" t="n">
        <f aca="false">AF1111+AF1116</f>
        <v>0</v>
      </c>
      <c r="AG1110" s="45" t="n">
        <f aca="false">AG1111+AG1116</f>
        <v>757768.85</v>
      </c>
      <c r="AH1110" s="46" t="n">
        <f aca="false">AH1111+AH1116</f>
        <v>698700</v>
      </c>
      <c r="AI1110" s="47" t="n">
        <f aca="false">AI1111+AI1116</f>
        <v>698700</v>
      </c>
    </row>
    <row r="1111" s="48" customFormat="true" ht="31.5" hidden="false" customHeight="true" outlineLevel="0" collapsed="false">
      <c r="A1111" s="49" t="s">
        <v>44</v>
      </c>
      <c r="B1111" s="39" t="n">
        <v>333</v>
      </c>
      <c r="C1111" s="40" t="n">
        <v>113</v>
      </c>
      <c r="D1111" s="41" t="n">
        <v>11</v>
      </c>
      <c r="E1111" s="42" t="n">
        <v>0</v>
      </c>
      <c r="F1111" s="41" t="n">
        <v>0</v>
      </c>
      <c r="G1111" s="43" t="n">
        <v>0</v>
      </c>
      <c r="H1111" s="44"/>
      <c r="I1111" s="45" t="n">
        <f aca="false">I1112</f>
        <v>698700</v>
      </c>
      <c r="J1111" s="46" t="n">
        <f aca="false">J1112</f>
        <v>698700</v>
      </c>
      <c r="K1111" s="47" t="n">
        <f aca="false">K1112</f>
        <v>698700</v>
      </c>
      <c r="L1111" s="45" t="n">
        <f aca="false">L1112</f>
        <v>0</v>
      </c>
      <c r="M1111" s="46" t="n">
        <f aca="false">M1112</f>
        <v>0</v>
      </c>
      <c r="N1111" s="47" t="n">
        <f aca="false">N1112</f>
        <v>0</v>
      </c>
      <c r="O1111" s="45" t="n">
        <f aca="false">I1111+L1111</f>
        <v>698700</v>
      </c>
      <c r="P1111" s="46" t="n">
        <f aca="false">J1111+M1111</f>
        <v>698700</v>
      </c>
      <c r="Q1111" s="47" t="n">
        <f aca="false">K1111+N1111</f>
        <v>698700</v>
      </c>
      <c r="R1111" s="45" t="n">
        <f aca="false">R1112</f>
        <v>0</v>
      </c>
      <c r="S1111" s="46" t="n">
        <f aca="false">S1112</f>
        <v>0</v>
      </c>
      <c r="T1111" s="47" t="n">
        <f aca="false">T1112</f>
        <v>0</v>
      </c>
      <c r="U1111" s="45" t="n">
        <f aca="false">O1111+R1111</f>
        <v>698700</v>
      </c>
      <c r="V1111" s="46" t="n">
        <f aca="false">P1111+S1111</f>
        <v>698700</v>
      </c>
      <c r="W1111" s="47" t="n">
        <f aca="false">Q1111+T1111</f>
        <v>698700</v>
      </c>
      <c r="X1111" s="45" t="n">
        <f aca="false">X1112</f>
        <v>0</v>
      </c>
      <c r="Y1111" s="46" t="n">
        <f aca="false">Y1112</f>
        <v>0</v>
      </c>
      <c r="Z1111" s="47" t="n">
        <f aca="false">Z1112</f>
        <v>0</v>
      </c>
      <c r="AA1111" s="45" t="n">
        <f aca="false">U1111+X1111</f>
        <v>698700</v>
      </c>
      <c r="AB1111" s="46" t="n">
        <f aca="false">V1111+Y1111</f>
        <v>698700</v>
      </c>
      <c r="AC1111" s="47" t="n">
        <f aca="false">W1111+Z1111</f>
        <v>698700</v>
      </c>
      <c r="AD1111" s="45" t="n">
        <f aca="false">AD1112</f>
        <v>-10931.15</v>
      </c>
      <c r="AE1111" s="46" t="n">
        <f aca="false">AE1112</f>
        <v>0</v>
      </c>
      <c r="AF1111" s="47" t="n">
        <f aca="false">AF1112</f>
        <v>0</v>
      </c>
      <c r="AG1111" s="45" t="n">
        <f aca="false">AA1111+AD1111</f>
        <v>687768.85</v>
      </c>
      <c r="AH1111" s="46" t="n">
        <f aca="false">AB1111+AE1111</f>
        <v>698700</v>
      </c>
      <c r="AI1111" s="47" t="n">
        <f aca="false">AC1111+AF1111</f>
        <v>698700</v>
      </c>
    </row>
    <row r="1112" s="48" customFormat="true" ht="21" hidden="false" customHeight="true" outlineLevel="0" collapsed="false">
      <c r="A1112" s="49" t="s">
        <v>45</v>
      </c>
      <c r="B1112" s="39" t="n">
        <v>333</v>
      </c>
      <c r="C1112" s="40" t="n">
        <v>113</v>
      </c>
      <c r="D1112" s="41" t="n">
        <v>11</v>
      </c>
      <c r="E1112" s="42" t="n">
        <v>1</v>
      </c>
      <c r="F1112" s="41" t="n">
        <v>0</v>
      </c>
      <c r="G1112" s="43" t="n">
        <v>0</v>
      </c>
      <c r="H1112" s="44"/>
      <c r="I1112" s="45" t="n">
        <f aca="false">I1113</f>
        <v>698700</v>
      </c>
      <c r="J1112" s="46" t="n">
        <f aca="false">J1113</f>
        <v>698700</v>
      </c>
      <c r="K1112" s="47" t="n">
        <f aca="false">K1113</f>
        <v>698700</v>
      </c>
      <c r="L1112" s="45" t="n">
        <f aca="false">L1113</f>
        <v>0</v>
      </c>
      <c r="M1112" s="46" t="n">
        <f aca="false">M1113</f>
        <v>0</v>
      </c>
      <c r="N1112" s="47" t="n">
        <f aca="false">N1113</f>
        <v>0</v>
      </c>
      <c r="O1112" s="45" t="n">
        <f aca="false">I1112+L1112</f>
        <v>698700</v>
      </c>
      <c r="P1112" s="46" t="n">
        <f aca="false">J1112+M1112</f>
        <v>698700</v>
      </c>
      <c r="Q1112" s="47" t="n">
        <f aca="false">K1112+N1112</f>
        <v>698700</v>
      </c>
      <c r="R1112" s="45" t="n">
        <f aca="false">R1113</f>
        <v>0</v>
      </c>
      <c r="S1112" s="46" t="n">
        <f aca="false">S1113</f>
        <v>0</v>
      </c>
      <c r="T1112" s="47" t="n">
        <f aca="false">T1113</f>
        <v>0</v>
      </c>
      <c r="U1112" s="45" t="n">
        <f aca="false">O1112+R1112</f>
        <v>698700</v>
      </c>
      <c r="V1112" s="46" t="n">
        <f aca="false">P1112+S1112</f>
        <v>698700</v>
      </c>
      <c r="W1112" s="47" t="n">
        <f aca="false">Q1112+T1112</f>
        <v>698700</v>
      </c>
      <c r="X1112" s="45" t="n">
        <f aca="false">X1113</f>
        <v>0</v>
      </c>
      <c r="Y1112" s="46" t="n">
        <f aca="false">Y1113</f>
        <v>0</v>
      </c>
      <c r="Z1112" s="47" t="n">
        <f aca="false">Z1113</f>
        <v>0</v>
      </c>
      <c r="AA1112" s="45" t="n">
        <f aca="false">U1112+X1112</f>
        <v>698700</v>
      </c>
      <c r="AB1112" s="46" t="n">
        <f aca="false">V1112+Y1112</f>
        <v>698700</v>
      </c>
      <c r="AC1112" s="47" t="n">
        <f aca="false">W1112+Z1112</f>
        <v>698700</v>
      </c>
      <c r="AD1112" s="45" t="n">
        <f aca="false">AD1113</f>
        <v>-10931.15</v>
      </c>
      <c r="AE1112" s="46" t="n">
        <f aca="false">AE1113</f>
        <v>0</v>
      </c>
      <c r="AF1112" s="47" t="n">
        <f aca="false">AF1113</f>
        <v>0</v>
      </c>
      <c r="AG1112" s="45" t="n">
        <f aca="false">AA1112+AD1112</f>
        <v>687768.85</v>
      </c>
      <c r="AH1112" s="46" t="n">
        <f aca="false">AB1112+AE1112</f>
        <v>698700</v>
      </c>
      <c r="AI1112" s="47" t="n">
        <f aca="false">AC1112+AF1112</f>
        <v>698700</v>
      </c>
    </row>
    <row r="1113" s="48" customFormat="true" ht="22.5" hidden="false" customHeight="true" outlineLevel="0" collapsed="false">
      <c r="A1113" s="38" t="s">
        <v>46</v>
      </c>
      <c r="B1113" s="39" t="n">
        <v>333</v>
      </c>
      <c r="C1113" s="40" t="n">
        <v>113</v>
      </c>
      <c r="D1113" s="41" t="n">
        <v>11</v>
      </c>
      <c r="E1113" s="42" t="n">
        <v>1</v>
      </c>
      <c r="F1113" s="41" t="s">
        <v>31</v>
      </c>
      <c r="G1113" s="43" t="s">
        <v>47</v>
      </c>
      <c r="H1113" s="44"/>
      <c r="I1113" s="45" t="n">
        <f aca="false">I1114</f>
        <v>698700</v>
      </c>
      <c r="J1113" s="46" t="n">
        <f aca="false">J1114</f>
        <v>698700</v>
      </c>
      <c r="K1113" s="47" t="n">
        <f aca="false">K1114</f>
        <v>698700</v>
      </c>
      <c r="L1113" s="45" t="n">
        <f aca="false">L1114</f>
        <v>0</v>
      </c>
      <c r="M1113" s="46" t="n">
        <f aca="false">M1114</f>
        <v>0</v>
      </c>
      <c r="N1113" s="47" t="n">
        <f aca="false">N1114</f>
        <v>0</v>
      </c>
      <c r="O1113" s="45" t="n">
        <f aca="false">I1113+L1113</f>
        <v>698700</v>
      </c>
      <c r="P1113" s="46" t="n">
        <f aca="false">J1113+M1113</f>
        <v>698700</v>
      </c>
      <c r="Q1113" s="47" t="n">
        <f aca="false">K1113+N1113</f>
        <v>698700</v>
      </c>
      <c r="R1113" s="45" t="n">
        <f aca="false">R1114</f>
        <v>0</v>
      </c>
      <c r="S1113" s="46" t="n">
        <f aca="false">S1114</f>
        <v>0</v>
      </c>
      <c r="T1113" s="47" t="n">
        <f aca="false">T1114</f>
        <v>0</v>
      </c>
      <c r="U1113" s="45" t="n">
        <f aca="false">O1113+R1113</f>
        <v>698700</v>
      </c>
      <c r="V1113" s="46" t="n">
        <f aca="false">P1113+S1113</f>
        <v>698700</v>
      </c>
      <c r="W1113" s="47" t="n">
        <f aca="false">Q1113+T1113</f>
        <v>698700</v>
      </c>
      <c r="X1113" s="45" t="n">
        <f aca="false">X1114</f>
        <v>0</v>
      </c>
      <c r="Y1113" s="46" t="n">
        <f aca="false">Y1114</f>
        <v>0</v>
      </c>
      <c r="Z1113" s="47" t="n">
        <f aca="false">Z1114</f>
        <v>0</v>
      </c>
      <c r="AA1113" s="45" t="n">
        <f aca="false">U1113+X1113</f>
        <v>698700</v>
      </c>
      <c r="AB1113" s="46" t="n">
        <f aca="false">V1113+Y1113</f>
        <v>698700</v>
      </c>
      <c r="AC1113" s="47" t="n">
        <f aca="false">W1113+Z1113</f>
        <v>698700</v>
      </c>
      <c r="AD1113" s="45" t="n">
        <f aca="false">AD1114</f>
        <v>-10931.15</v>
      </c>
      <c r="AE1113" s="46" t="n">
        <f aca="false">AE1114</f>
        <v>0</v>
      </c>
      <c r="AF1113" s="47" t="n">
        <f aca="false">AF1114</f>
        <v>0</v>
      </c>
      <c r="AG1113" s="45" t="n">
        <f aca="false">AA1113+AD1113</f>
        <v>687768.85</v>
      </c>
      <c r="AH1113" s="46" t="n">
        <f aca="false">AB1113+AE1113</f>
        <v>698700</v>
      </c>
      <c r="AI1113" s="47" t="n">
        <f aca="false">AC1113+AF1113</f>
        <v>698700</v>
      </c>
    </row>
    <row r="1114" s="48" customFormat="true" ht="22.5" hidden="false" customHeight="true" outlineLevel="0" collapsed="false">
      <c r="A1114" s="38" t="s">
        <v>36</v>
      </c>
      <c r="B1114" s="39" t="n">
        <v>333</v>
      </c>
      <c r="C1114" s="40" t="n">
        <v>113</v>
      </c>
      <c r="D1114" s="41" t="n">
        <v>11</v>
      </c>
      <c r="E1114" s="42" t="n">
        <v>1</v>
      </c>
      <c r="F1114" s="41" t="s">
        <v>31</v>
      </c>
      <c r="G1114" s="43" t="s">
        <v>47</v>
      </c>
      <c r="H1114" s="44" t="n">
        <v>200</v>
      </c>
      <c r="I1114" s="45" t="n">
        <f aca="false">I1115</f>
        <v>698700</v>
      </c>
      <c r="J1114" s="46" t="n">
        <f aca="false">J1115</f>
        <v>698700</v>
      </c>
      <c r="K1114" s="47" t="n">
        <f aca="false">K1115</f>
        <v>698700</v>
      </c>
      <c r="L1114" s="45" t="n">
        <f aca="false">L1115</f>
        <v>0</v>
      </c>
      <c r="M1114" s="46" t="n">
        <f aca="false">M1115</f>
        <v>0</v>
      </c>
      <c r="N1114" s="47" t="n">
        <f aca="false">N1115</f>
        <v>0</v>
      </c>
      <c r="O1114" s="45" t="n">
        <f aca="false">I1114+L1114</f>
        <v>698700</v>
      </c>
      <c r="P1114" s="46" t="n">
        <f aca="false">J1114+M1114</f>
        <v>698700</v>
      </c>
      <c r="Q1114" s="47" t="n">
        <f aca="false">K1114+N1114</f>
        <v>698700</v>
      </c>
      <c r="R1114" s="45" t="n">
        <f aca="false">R1115</f>
        <v>0</v>
      </c>
      <c r="S1114" s="46" t="n">
        <f aca="false">S1115</f>
        <v>0</v>
      </c>
      <c r="T1114" s="47" t="n">
        <f aca="false">T1115</f>
        <v>0</v>
      </c>
      <c r="U1114" s="45" t="n">
        <f aca="false">O1114+R1114</f>
        <v>698700</v>
      </c>
      <c r="V1114" s="46" t="n">
        <f aca="false">P1114+S1114</f>
        <v>698700</v>
      </c>
      <c r="W1114" s="47" t="n">
        <f aca="false">Q1114+T1114</f>
        <v>698700</v>
      </c>
      <c r="X1114" s="45" t="n">
        <f aca="false">X1115</f>
        <v>0</v>
      </c>
      <c r="Y1114" s="46" t="n">
        <f aca="false">Y1115</f>
        <v>0</v>
      </c>
      <c r="Z1114" s="47" t="n">
        <f aca="false">Z1115</f>
        <v>0</v>
      </c>
      <c r="AA1114" s="45" t="n">
        <f aca="false">U1114+X1114</f>
        <v>698700</v>
      </c>
      <c r="AB1114" s="46" t="n">
        <f aca="false">V1114+Y1114</f>
        <v>698700</v>
      </c>
      <c r="AC1114" s="47" t="n">
        <f aca="false">W1114+Z1114</f>
        <v>698700</v>
      </c>
      <c r="AD1114" s="45" t="n">
        <f aca="false">AD1115</f>
        <v>-10931.15</v>
      </c>
      <c r="AE1114" s="46" t="n">
        <f aca="false">AE1115</f>
        <v>0</v>
      </c>
      <c r="AF1114" s="47" t="n">
        <f aca="false">AF1115</f>
        <v>0</v>
      </c>
      <c r="AG1114" s="45" t="n">
        <f aca="false">AA1114+AD1114</f>
        <v>687768.85</v>
      </c>
      <c r="AH1114" s="46" t="n">
        <f aca="false">AB1114+AE1114</f>
        <v>698700</v>
      </c>
      <c r="AI1114" s="47" t="n">
        <f aca="false">AC1114+AF1114</f>
        <v>698700</v>
      </c>
    </row>
    <row r="1115" s="48" customFormat="true" ht="22.5" hidden="false" customHeight="true" outlineLevel="0" collapsed="false">
      <c r="A1115" s="38" t="s">
        <v>37</v>
      </c>
      <c r="B1115" s="39" t="n">
        <v>333</v>
      </c>
      <c r="C1115" s="40" t="n">
        <v>113</v>
      </c>
      <c r="D1115" s="41" t="n">
        <v>11</v>
      </c>
      <c r="E1115" s="42" t="n">
        <v>1</v>
      </c>
      <c r="F1115" s="41" t="s">
        <v>31</v>
      </c>
      <c r="G1115" s="43" t="s">
        <v>47</v>
      </c>
      <c r="H1115" s="44" t="n">
        <v>240</v>
      </c>
      <c r="I1115" s="45" t="n">
        <v>698700</v>
      </c>
      <c r="J1115" s="46" t="n">
        <v>698700</v>
      </c>
      <c r="K1115" s="47" t="n">
        <v>698700</v>
      </c>
      <c r="L1115" s="45" t="n">
        <v>0</v>
      </c>
      <c r="M1115" s="46" t="n">
        <v>0</v>
      </c>
      <c r="N1115" s="47" t="n">
        <v>0</v>
      </c>
      <c r="O1115" s="45" t="n">
        <f aca="false">I1115+L1115</f>
        <v>698700</v>
      </c>
      <c r="P1115" s="46" t="n">
        <f aca="false">J1115+M1115</f>
        <v>698700</v>
      </c>
      <c r="Q1115" s="47" t="n">
        <f aca="false">K1115+N1115</f>
        <v>698700</v>
      </c>
      <c r="R1115" s="45" t="n">
        <v>0</v>
      </c>
      <c r="S1115" s="46" t="n">
        <v>0</v>
      </c>
      <c r="T1115" s="47" t="n">
        <v>0</v>
      </c>
      <c r="U1115" s="45" t="n">
        <f aca="false">O1115+R1115</f>
        <v>698700</v>
      </c>
      <c r="V1115" s="46" t="n">
        <f aca="false">P1115+S1115</f>
        <v>698700</v>
      </c>
      <c r="W1115" s="47" t="n">
        <f aca="false">Q1115+T1115</f>
        <v>698700</v>
      </c>
      <c r="X1115" s="45" t="n">
        <v>0</v>
      </c>
      <c r="Y1115" s="46" t="n">
        <v>0</v>
      </c>
      <c r="Z1115" s="47" t="n">
        <v>0</v>
      </c>
      <c r="AA1115" s="45" t="n">
        <f aca="false">U1115+X1115</f>
        <v>698700</v>
      </c>
      <c r="AB1115" s="46" t="n">
        <f aca="false">V1115+Y1115</f>
        <v>698700</v>
      </c>
      <c r="AC1115" s="47" t="n">
        <f aca="false">W1115+Z1115</f>
        <v>698700</v>
      </c>
      <c r="AD1115" s="45" t="n">
        <v>-10931.15</v>
      </c>
      <c r="AE1115" s="46" t="n">
        <v>0</v>
      </c>
      <c r="AF1115" s="47" t="n">
        <v>0</v>
      </c>
      <c r="AG1115" s="45" t="n">
        <f aca="false">AA1115+AD1115</f>
        <v>687768.85</v>
      </c>
      <c r="AH1115" s="46" t="n">
        <f aca="false">AB1115+AE1115</f>
        <v>698700</v>
      </c>
      <c r="AI1115" s="47" t="n">
        <f aca="false">AC1115+AF1115</f>
        <v>698700</v>
      </c>
    </row>
    <row r="1116" s="48" customFormat="true" ht="22.5" hidden="false" customHeight="true" outlineLevel="0" collapsed="false">
      <c r="A1116" s="38" t="s">
        <v>298</v>
      </c>
      <c r="B1116" s="39" t="n">
        <v>333</v>
      </c>
      <c r="C1116" s="40" t="n">
        <v>113</v>
      </c>
      <c r="D1116" s="41" t="n">
        <v>56</v>
      </c>
      <c r="E1116" s="42" t="n">
        <v>0</v>
      </c>
      <c r="F1116" s="41" t="n">
        <v>0</v>
      </c>
      <c r="G1116" s="43" t="n">
        <v>0</v>
      </c>
      <c r="H1116" s="44"/>
      <c r="I1116" s="45"/>
      <c r="J1116" s="46"/>
      <c r="K1116" s="47"/>
      <c r="L1116" s="45"/>
      <c r="M1116" s="46"/>
      <c r="N1116" s="47"/>
      <c r="O1116" s="45" t="n">
        <f aca="false">O1117</f>
        <v>0</v>
      </c>
      <c r="P1116" s="46" t="n">
        <f aca="false">P1117</f>
        <v>0</v>
      </c>
      <c r="Q1116" s="47" t="n">
        <f aca="false">Q1117</f>
        <v>0</v>
      </c>
      <c r="R1116" s="45" t="n">
        <f aca="false">R1117</f>
        <v>70000</v>
      </c>
      <c r="S1116" s="46" t="n">
        <f aca="false">S1117</f>
        <v>0</v>
      </c>
      <c r="T1116" s="47" t="n">
        <f aca="false">T1117</f>
        <v>0</v>
      </c>
      <c r="U1116" s="45" t="n">
        <f aca="false">U1117</f>
        <v>70000</v>
      </c>
      <c r="V1116" s="46" t="n">
        <f aca="false">V1117</f>
        <v>0</v>
      </c>
      <c r="W1116" s="47" t="n">
        <f aca="false">W1117</f>
        <v>0</v>
      </c>
      <c r="X1116" s="45" t="n">
        <f aca="false">X1117</f>
        <v>0</v>
      </c>
      <c r="Y1116" s="46" t="n">
        <f aca="false">Y1117</f>
        <v>0</v>
      </c>
      <c r="Z1116" s="47" t="n">
        <f aca="false">Z1117</f>
        <v>0</v>
      </c>
      <c r="AA1116" s="45" t="n">
        <f aca="false">AA1117</f>
        <v>70000</v>
      </c>
      <c r="AB1116" s="46" t="n">
        <f aca="false">AB1117</f>
        <v>0</v>
      </c>
      <c r="AC1116" s="47" t="n">
        <f aca="false">AC1117</f>
        <v>0</v>
      </c>
      <c r="AD1116" s="45" t="n">
        <f aca="false">AD1117</f>
        <v>0</v>
      </c>
      <c r="AE1116" s="46" t="n">
        <f aca="false">AE1117</f>
        <v>0</v>
      </c>
      <c r="AF1116" s="47" t="n">
        <f aca="false">AF1117</f>
        <v>0</v>
      </c>
      <c r="AG1116" s="45" t="n">
        <f aca="false">AG1117</f>
        <v>70000</v>
      </c>
      <c r="AH1116" s="46" t="n">
        <f aca="false">AH1117</f>
        <v>0</v>
      </c>
      <c r="AI1116" s="47" t="n">
        <f aca="false">AI1117</f>
        <v>0</v>
      </c>
    </row>
    <row r="1117" s="48" customFormat="true" ht="12.75" hidden="false" customHeight="true" outlineLevel="0" collapsed="false">
      <c r="A1117" s="38" t="s">
        <v>208</v>
      </c>
      <c r="B1117" s="39" t="n">
        <v>333</v>
      </c>
      <c r="C1117" s="40" t="n">
        <v>113</v>
      </c>
      <c r="D1117" s="41" t="n">
        <v>56</v>
      </c>
      <c r="E1117" s="42" t="n">
        <v>0</v>
      </c>
      <c r="F1117" s="41" t="n">
        <v>0</v>
      </c>
      <c r="G1117" s="43" t="n">
        <v>80520</v>
      </c>
      <c r="H1117" s="44"/>
      <c r="I1117" s="45"/>
      <c r="J1117" s="46"/>
      <c r="K1117" s="47"/>
      <c r="L1117" s="45"/>
      <c r="M1117" s="46"/>
      <c r="N1117" s="47"/>
      <c r="O1117" s="45" t="n">
        <f aca="false">O1118</f>
        <v>0</v>
      </c>
      <c r="P1117" s="46" t="n">
        <f aca="false">P1118</f>
        <v>0</v>
      </c>
      <c r="Q1117" s="47" t="n">
        <f aca="false">Q1118</f>
        <v>0</v>
      </c>
      <c r="R1117" s="45" t="n">
        <f aca="false">R1118</f>
        <v>70000</v>
      </c>
      <c r="S1117" s="46" t="n">
        <f aca="false">S1118</f>
        <v>0</v>
      </c>
      <c r="T1117" s="47" t="n">
        <f aca="false">T1118</f>
        <v>0</v>
      </c>
      <c r="U1117" s="45" t="n">
        <f aca="false">U1118</f>
        <v>70000</v>
      </c>
      <c r="V1117" s="46" t="n">
        <f aca="false">V1118</f>
        <v>0</v>
      </c>
      <c r="W1117" s="47" t="n">
        <f aca="false">W1118</f>
        <v>0</v>
      </c>
      <c r="X1117" s="45" t="n">
        <f aca="false">X1118</f>
        <v>0</v>
      </c>
      <c r="Y1117" s="46" t="n">
        <f aca="false">Y1118</f>
        <v>0</v>
      </c>
      <c r="Z1117" s="47" t="n">
        <f aca="false">Z1118</f>
        <v>0</v>
      </c>
      <c r="AA1117" s="45" t="n">
        <f aca="false">AA1118</f>
        <v>70000</v>
      </c>
      <c r="AB1117" s="46" t="n">
        <f aca="false">AB1118</f>
        <v>0</v>
      </c>
      <c r="AC1117" s="47" t="n">
        <f aca="false">AC1118</f>
        <v>0</v>
      </c>
      <c r="AD1117" s="45" t="n">
        <f aca="false">AD1118</f>
        <v>0</v>
      </c>
      <c r="AE1117" s="46" t="n">
        <f aca="false">AE1118</f>
        <v>0</v>
      </c>
      <c r="AF1117" s="47" t="n">
        <f aca="false">AF1118</f>
        <v>0</v>
      </c>
      <c r="AG1117" s="45" t="n">
        <f aca="false">AG1118</f>
        <v>70000</v>
      </c>
      <c r="AH1117" s="46" t="n">
        <f aca="false">AH1118</f>
        <v>0</v>
      </c>
      <c r="AI1117" s="47" t="n">
        <f aca="false">AI1118</f>
        <v>0</v>
      </c>
    </row>
    <row r="1118" s="48" customFormat="true" ht="12.75" hidden="false" customHeight="true" outlineLevel="0" collapsed="false">
      <c r="A1118" s="38" t="s">
        <v>62</v>
      </c>
      <c r="B1118" s="39" t="n">
        <v>333</v>
      </c>
      <c r="C1118" s="40" t="n">
        <v>113</v>
      </c>
      <c r="D1118" s="41" t="n">
        <v>56</v>
      </c>
      <c r="E1118" s="42" t="n">
        <v>0</v>
      </c>
      <c r="F1118" s="41" t="n">
        <v>0</v>
      </c>
      <c r="G1118" s="43" t="n">
        <v>80520</v>
      </c>
      <c r="H1118" s="44" t="n">
        <v>800</v>
      </c>
      <c r="I1118" s="45"/>
      <c r="J1118" s="46"/>
      <c r="K1118" s="47"/>
      <c r="L1118" s="45"/>
      <c r="M1118" s="46"/>
      <c r="N1118" s="47"/>
      <c r="O1118" s="45" t="n">
        <f aca="false">O1119</f>
        <v>0</v>
      </c>
      <c r="P1118" s="46" t="n">
        <f aca="false">P1119</f>
        <v>0</v>
      </c>
      <c r="Q1118" s="47" t="n">
        <f aca="false">Q1119</f>
        <v>0</v>
      </c>
      <c r="R1118" s="45" t="n">
        <f aca="false">R1119</f>
        <v>70000</v>
      </c>
      <c r="S1118" s="46" t="n">
        <f aca="false">S1119</f>
        <v>0</v>
      </c>
      <c r="T1118" s="47" t="n">
        <f aca="false">T1119</f>
        <v>0</v>
      </c>
      <c r="U1118" s="45" t="n">
        <f aca="false">U1119</f>
        <v>70000</v>
      </c>
      <c r="V1118" s="46" t="n">
        <f aca="false">V1119</f>
        <v>0</v>
      </c>
      <c r="W1118" s="47" t="n">
        <f aca="false">W1119</f>
        <v>0</v>
      </c>
      <c r="X1118" s="45" t="n">
        <f aca="false">X1119</f>
        <v>0</v>
      </c>
      <c r="Y1118" s="46" t="n">
        <f aca="false">Y1119</f>
        <v>0</v>
      </c>
      <c r="Z1118" s="47" t="n">
        <f aca="false">Z1119</f>
        <v>0</v>
      </c>
      <c r="AA1118" s="45" t="n">
        <f aca="false">AA1119</f>
        <v>70000</v>
      </c>
      <c r="AB1118" s="46" t="n">
        <f aca="false">AB1119</f>
        <v>0</v>
      </c>
      <c r="AC1118" s="47" t="n">
        <f aca="false">AC1119</f>
        <v>0</v>
      </c>
      <c r="AD1118" s="45" t="n">
        <f aca="false">AD1119</f>
        <v>0</v>
      </c>
      <c r="AE1118" s="46" t="n">
        <f aca="false">AE1119</f>
        <v>0</v>
      </c>
      <c r="AF1118" s="47" t="n">
        <f aca="false">AF1119</f>
        <v>0</v>
      </c>
      <c r="AG1118" s="45" t="n">
        <f aca="false">AG1119</f>
        <v>70000</v>
      </c>
      <c r="AH1118" s="46" t="n">
        <f aca="false">AH1119</f>
        <v>0</v>
      </c>
      <c r="AI1118" s="47" t="n">
        <f aca="false">AI1119</f>
        <v>0</v>
      </c>
    </row>
    <row r="1119" s="48" customFormat="true" ht="12.75" hidden="false" customHeight="true" outlineLevel="0" collapsed="false">
      <c r="A1119" s="38" t="s">
        <v>85</v>
      </c>
      <c r="B1119" s="39" t="n">
        <v>333</v>
      </c>
      <c r="C1119" s="40" t="n">
        <v>113</v>
      </c>
      <c r="D1119" s="41" t="n">
        <v>56</v>
      </c>
      <c r="E1119" s="42" t="n">
        <v>0</v>
      </c>
      <c r="F1119" s="41" t="n">
        <v>0</v>
      </c>
      <c r="G1119" s="43" t="n">
        <v>80520</v>
      </c>
      <c r="H1119" s="44" t="n">
        <v>850</v>
      </c>
      <c r="I1119" s="45"/>
      <c r="J1119" s="46"/>
      <c r="K1119" s="47"/>
      <c r="L1119" s="45"/>
      <c r="M1119" s="46"/>
      <c r="N1119" s="47"/>
      <c r="O1119" s="45" t="n">
        <v>0</v>
      </c>
      <c r="P1119" s="46" t="n">
        <v>0</v>
      </c>
      <c r="Q1119" s="47" t="n">
        <v>0</v>
      </c>
      <c r="R1119" s="45" t="n">
        <v>70000</v>
      </c>
      <c r="S1119" s="46"/>
      <c r="T1119" s="47"/>
      <c r="U1119" s="45" t="n">
        <f aca="false">O1119+R1119</f>
        <v>70000</v>
      </c>
      <c r="V1119" s="46" t="n">
        <f aca="false">P1119+S1119</f>
        <v>0</v>
      </c>
      <c r="W1119" s="47" t="n">
        <f aca="false">Q1119+T1119</f>
        <v>0</v>
      </c>
      <c r="X1119" s="45" t="n">
        <v>0</v>
      </c>
      <c r="Y1119" s="46"/>
      <c r="Z1119" s="47"/>
      <c r="AA1119" s="45" t="n">
        <f aca="false">U1119+X1119</f>
        <v>70000</v>
      </c>
      <c r="AB1119" s="46" t="n">
        <f aca="false">V1119+Y1119</f>
        <v>0</v>
      </c>
      <c r="AC1119" s="47" t="n">
        <f aca="false">W1119+Z1119</f>
        <v>0</v>
      </c>
      <c r="AD1119" s="45" t="n">
        <v>0</v>
      </c>
      <c r="AE1119" s="46"/>
      <c r="AF1119" s="47"/>
      <c r="AG1119" s="45" t="n">
        <f aca="false">AA1119+AD1119</f>
        <v>70000</v>
      </c>
      <c r="AH1119" s="46" t="n">
        <f aca="false">AB1119+AE1119</f>
        <v>0</v>
      </c>
      <c r="AI1119" s="47" t="n">
        <f aca="false">AC1119+AF1119</f>
        <v>0</v>
      </c>
    </row>
    <row r="1120" s="48" customFormat="true" ht="22.5" hidden="false" customHeight="true" outlineLevel="0" collapsed="false">
      <c r="A1120" s="38" t="s">
        <v>48</v>
      </c>
      <c r="B1120" s="39" t="n">
        <v>333</v>
      </c>
      <c r="C1120" s="40" t="n">
        <v>300</v>
      </c>
      <c r="D1120" s="41"/>
      <c r="E1120" s="42"/>
      <c r="F1120" s="41"/>
      <c r="G1120" s="43"/>
      <c r="H1120" s="44"/>
      <c r="I1120" s="45" t="n">
        <f aca="false">I1121</f>
        <v>320000</v>
      </c>
      <c r="J1120" s="46" t="n">
        <f aca="false">J1121</f>
        <v>320000</v>
      </c>
      <c r="K1120" s="47" t="n">
        <f aca="false">K1121</f>
        <v>2888771.15</v>
      </c>
      <c r="L1120" s="45" t="n">
        <f aca="false">L1121</f>
        <v>0</v>
      </c>
      <c r="M1120" s="46" t="n">
        <f aca="false">M1121</f>
        <v>0</v>
      </c>
      <c r="N1120" s="47" t="n">
        <f aca="false">N1121</f>
        <v>0</v>
      </c>
      <c r="O1120" s="45" t="n">
        <f aca="false">I1120+L1120</f>
        <v>320000</v>
      </c>
      <c r="P1120" s="46" t="n">
        <f aca="false">J1120+M1120</f>
        <v>320000</v>
      </c>
      <c r="Q1120" s="47" t="n">
        <f aca="false">K1120+N1120</f>
        <v>2888771.15</v>
      </c>
      <c r="R1120" s="45" t="n">
        <f aca="false">R1121</f>
        <v>0</v>
      </c>
      <c r="S1120" s="46" t="n">
        <f aca="false">S1121</f>
        <v>0</v>
      </c>
      <c r="T1120" s="47" t="n">
        <f aca="false">T1121</f>
        <v>0</v>
      </c>
      <c r="U1120" s="45" t="n">
        <f aca="false">O1120+R1120</f>
        <v>320000</v>
      </c>
      <c r="V1120" s="46" t="n">
        <f aca="false">P1120+S1120</f>
        <v>320000</v>
      </c>
      <c r="W1120" s="47" t="n">
        <f aca="false">Q1120+T1120</f>
        <v>2888771.15</v>
      </c>
      <c r="X1120" s="45" t="n">
        <f aca="false">X1121</f>
        <v>40070</v>
      </c>
      <c r="Y1120" s="46" t="n">
        <f aca="false">Y1121</f>
        <v>0</v>
      </c>
      <c r="Z1120" s="47" t="n">
        <f aca="false">Z1121</f>
        <v>0</v>
      </c>
      <c r="AA1120" s="45" t="n">
        <f aca="false">U1120+X1120</f>
        <v>360070</v>
      </c>
      <c r="AB1120" s="46" t="n">
        <f aca="false">V1120+Y1120</f>
        <v>320000</v>
      </c>
      <c r="AC1120" s="47" t="n">
        <f aca="false">W1120+Z1120</f>
        <v>2888771.15</v>
      </c>
      <c r="AD1120" s="45" t="n">
        <f aca="false">AD1121</f>
        <v>-22200</v>
      </c>
      <c r="AE1120" s="46" t="n">
        <f aca="false">AE1121</f>
        <v>0</v>
      </c>
      <c r="AF1120" s="47" t="n">
        <f aca="false">AF1121</f>
        <v>0</v>
      </c>
      <c r="AG1120" s="45" t="n">
        <f aca="false">AA1120+AD1120</f>
        <v>337870</v>
      </c>
      <c r="AH1120" s="46" t="n">
        <f aca="false">AB1120+AE1120</f>
        <v>320000</v>
      </c>
      <c r="AI1120" s="47" t="n">
        <f aca="false">AC1120+AF1120</f>
        <v>2888771.15</v>
      </c>
    </row>
    <row r="1121" s="48" customFormat="true" ht="33.75" hidden="false" customHeight="true" outlineLevel="0" collapsed="false">
      <c r="A1121" s="38" t="s">
        <v>49</v>
      </c>
      <c r="B1121" s="39" t="n">
        <v>333</v>
      </c>
      <c r="C1121" s="40" t="n">
        <v>310</v>
      </c>
      <c r="D1121" s="41"/>
      <c r="E1121" s="42"/>
      <c r="F1121" s="41"/>
      <c r="G1121" s="43"/>
      <c r="H1121" s="44"/>
      <c r="I1121" s="45" t="n">
        <f aca="false">I1122</f>
        <v>320000</v>
      </c>
      <c r="J1121" s="46" t="n">
        <f aca="false">J1122</f>
        <v>320000</v>
      </c>
      <c r="K1121" s="47" t="n">
        <f aca="false">K1122</f>
        <v>2888771.15</v>
      </c>
      <c r="L1121" s="45" t="n">
        <f aca="false">L1122</f>
        <v>0</v>
      </c>
      <c r="M1121" s="46" t="n">
        <f aca="false">M1122</f>
        <v>0</v>
      </c>
      <c r="N1121" s="47" t="n">
        <f aca="false">N1122</f>
        <v>0</v>
      </c>
      <c r="O1121" s="45" t="n">
        <f aca="false">I1121+L1121</f>
        <v>320000</v>
      </c>
      <c r="P1121" s="46" t="n">
        <f aca="false">J1121+M1121</f>
        <v>320000</v>
      </c>
      <c r="Q1121" s="47" t="n">
        <f aca="false">K1121+N1121</f>
        <v>2888771.15</v>
      </c>
      <c r="R1121" s="45" t="n">
        <f aca="false">R1122</f>
        <v>0</v>
      </c>
      <c r="S1121" s="46" t="n">
        <f aca="false">S1122</f>
        <v>0</v>
      </c>
      <c r="T1121" s="47" t="n">
        <f aca="false">T1122</f>
        <v>0</v>
      </c>
      <c r="U1121" s="45" t="n">
        <f aca="false">O1121+R1121</f>
        <v>320000</v>
      </c>
      <c r="V1121" s="46" t="n">
        <f aca="false">P1121+S1121</f>
        <v>320000</v>
      </c>
      <c r="W1121" s="47" t="n">
        <f aca="false">Q1121+T1121</f>
        <v>2888771.15</v>
      </c>
      <c r="X1121" s="45" t="n">
        <f aca="false">X1122+X1129</f>
        <v>40070</v>
      </c>
      <c r="Y1121" s="46" t="n">
        <f aca="false">Y1122+Y1129</f>
        <v>0</v>
      </c>
      <c r="Z1121" s="47" t="n">
        <f aca="false">Z1122+Z1129</f>
        <v>0</v>
      </c>
      <c r="AA1121" s="45" t="n">
        <f aca="false">AA1122+AA1129</f>
        <v>360070</v>
      </c>
      <c r="AB1121" s="46" t="n">
        <f aca="false">AB1122+AB1129</f>
        <v>320000</v>
      </c>
      <c r="AC1121" s="47" t="n">
        <f aca="false">AC1122+AC1129</f>
        <v>2888771.15</v>
      </c>
      <c r="AD1121" s="45" t="n">
        <f aca="false">AD1122+AD1129</f>
        <v>-22200</v>
      </c>
      <c r="AE1121" s="46" t="n">
        <f aca="false">AE1122+AE1129</f>
        <v>0</v>
      </c>
      <c r="AF1121" s="47" t="n">
        <f aca="false">AF1122+AF1129</f>
        <v>0</v>
      </c>
      <c r="AG1121" s="45" t="n">
        <f aca="false">AG1122+AG1129</f>
        <v>337870</v>
      </c>
      <c r="AH1121" s="46" t="n">
        <f aca="false">AH1122+AH1129</f>
        <v>320000</v>
      </c>
      <c r="AI1121" s="47" t="n">
        <f aca="false">AI1122+AI1129</f>
        <v>2888771.15</v>
      </c>
    </row>
    <row r="1122" s="48" customFormat="true" ht="45" hidden="false" customHeight="true" outlineLevel="0" collapsed="false">
      <c r="A1122" s="38" t="s">
        <v>50</v>
      </c>
      <c r="B1122" s="39" t="n">
        <v>333</v>
      </c>
      <c r="C1122" s="40" t="n">
        <v>310</v>
      </c>
      <c r="D1122" s="41" t="s">
        <v>51</v>
      </c>
      <c r="E1122" s="42" t="s">
        <v>30</v>
      </c>
      <c r="F1122" s="41" t="s">
        <v>31</v>
      </c>
      <c r="G1122" s="43" t="s">
        <v>32</v>
      </c>
      <c r="H1122" s="44"/>
      <c r="I1122" s="45" t="n">
        <f aca="false">I1123+I1126</f>
        <v>320000</v>
      </c>
      <c r="J1122" s="46" t="n">
        <f aca="false">J1123+J1126</f>
        <v>320000</v>
      </c>
      <c r="K1122" s="47" t="n">
        <f aca="false">K1123+K1126</f>
        <v>2888771.15</v>
      </c>
      <c r="L1122" s="45" t="n">
        <f aca="false">L1123+L1126</f>
        <v>0</v>
      </c>
      <c r="M1122" s="46" t="n">
        <f aca="false">M1123+M1126</f>
        <v>0</v>
      </c>
      <c r="N1122" s="47" t="n">
        <f aca="false">N1123+N1126</f>
        <v>0</v>
      </c>
      <c r="O1122" s="45" t="n">
        <f aca="false">I1122+L1122</f>
        <v>320000</v>
      </c>
      <c r="P1122" s="46" t="n">
        <f aca="false">J1122+M1122</f>
        <v>320000</v>
      </c>
      <c r="Q1122" s="47" t="n">
        <f aca="false">K1122+N1122</f>
        <v>2888771.15</v>
      </c>
      <c r="R1122" s="45" t="n">
        <f aca="false">R1123+R1126</f>
        <v>0</v>
      </c>
      <c r="S1122" s="46" t="n">
        <f aca="false">S1123+S1126</f>
        <v>0</v>
      </c>
      <c r="T1122" s="47" t="n">
        <f aca="false">T1123+T1126</f>
        <v>0</v>
      </c>
      <c r="U1122" s="45" t="n">
        <f aca="false">O1122+R1122</f>
        <v>320000</v>
      </c>
      <c r="V1122" s="46" t="n">
        <f aca="false">P1122+S1122</f>
        <v>320000</v>
      </c>
      <c r="W1122" s="47" t="n">
        <f aca="false">Q1122+T1122</f>
        <v>2888771.15</v>
      </c>
      <c r="X1122" s="45" t="n">
        <f aca="false">X1123+X1126</f>
        <v>0</v>
      </c>
      <c r="Y1122" s="46" t="n">
        <f aca="false">Y1123+Y1126</f>
        <v>0</v>
      </c>
      <c r="Z1122" s="47" t="n">
        <f aca="false">Z1123+Z1126</f>
        <v>0</v>
      </c>
      <c r="AA1122" s="45" t="n">
        <f aca="false">U1122+X1122</f>
        <v>320000</v>
      </c>
      <c r="AB1122" s="46" t="n">
        <f aca="false">V1122+Y1122</f>
        <v>320000</v>
      </c>
      <c r="AC1122" s="47" t="n">
        <f aca="false">W1122+Z1122</f>
        <v>2888771.15</v>
      </c>
      <c r="AD1122" s="45" t="n">
        <f aca="false">AD1123+AD1126</f>
        <v>0</v>
      </c>
      <c r="AE1122" s="46" t="n">
        <f aca="false">AE1123+AE1126</f>
        <v>0</v>
      </c>
      <c r="AF1122" s="47" t="n">
        <f aca="false">AF1123+AF1126</f>
        <v>0</v>
      </c>
      <c r="AG1122" s="45" t="n">
        <f aca="false">AA1122+AD1122</f>
        <v>320000</v>
      </c>
      <c r="AH1122" s="46" t="n">
        <f aca="false">AB1122+AE1122</f>
        <v>320000</v>
      </c>
      <c r="AI1122" s="47" t="n">
        <f aca="false">AC1122+AF1122</f>
        <v>2888771.15</v>
      </c>
    </row>
    <row r="1123" s="48" customFormat="true" ht="22.5" hidden="false" customHeight="true" outlineLevel="0" collapsed="false">
      <c r="A1123" s="38" t="s">
        <v>403</v>
      </c>
      <c r="B1123" s="39" t="n">
        <v>333</v>
      </c>
      <c r="C1123" s="40" t="n">
        <v>310</v>
      </c>
      <c r="D1123" s="41" t="s">
        <v>51</v>
      </c>
      <c r="E1123" s="42" t="s">
        <v>30</v>
      </c>
      <c r="F1123" s="41" t="s">
        <v>31</v>
      </c>
      <c r="G1123" s="43" t="n">
        <v>81560</v>
      </c>
      <c r="H1123" s="44"/>
      <c r="I1123" s="45" t="n">
        <f aca="false">I1124</f>
        <v>0</v>
      </c>
      <c r="J1123" s="46" t="n">
        <f aca="false">J1124</f>
        <v>0</v>
      </c>
      <c r="K1123" s="47" t="n">
        <f aca="false">K1124</f>
        <v>2568771.15</v>
      </c>
      <c r="L1123" s="45" t="n">
        <f aca="false">L1124</f>
        <v>0</v>
      </c>
      <c r="M1123" s="46" t="n">
        <f aca="false">M1124</f>
        <v>0</v>
      </c>
      <c r="N1123" s="47" t="n">
        <f aca="false">N1124</f>
        <v>0</v>
      </c>
      <c r="O1123" s="45" t="n">
        <f aca="false">I1123+L1123</f>
        <v>0</v>
      </c>
      <c r="P1123" s="46" t="n">
        <f aca="false">J1123+M1123</f>
        <v>0</v>
      </c>
      <c r="Q1123" s="47" t="n">
        <f aca="false">K1123+N1123</f>
        <v>2568771.15</v>
      </c>
      <c r="R1123" s="45" t="n">
        <f aca="false">R1124</f>
        <v>0</v>
      </c>
      <c r="S1123" s="46" t="n">
        <f aca="false">S1124</f>
        <v>0</v>
      </c>
      <c r="T1123" s="47" t="n">
        <f aca="false">T1124</f>
        <v>0</v>
      </c>
      <c r="U1123" s="45" t="n">
        <f aca="false">O1123+R1123</f>
        <v>0</v>
      </c>
      <c r="V1123" s="46" t="n">
        <f aca="false">P1123+S1123</f>
        <v>0</v>
      </c>
      <c r="W1123" s="47" t="n">
        <f aca="false">Q1123+T1123</f>
        <v>2568771.15</v>
      </c>
      <c r="X1123" s="45" t="n">
        <f aca="false">X1124</f>
        <v>0</v>
      </c>
      <c r="Y1123" s="46" t="n">
        <f aca="false">Y1124</f>
        <v>0</v>
      </c>
      <c r="Z1123" s="47" t="n">
        <f aca="false">Z1124</f>
        <v>0</v>
      </c>
      <c r="AA1123" s="45" t="n">
        <f aca="false">U1123+X1123</f>
        <v>0</v>
      </c>
      <c r="AB1123" s="46" t="n">
        <f aca="false">V1123+Y1123</f>
        <v>0</v>
      </c>
      <c r="AC1123" s="47" t="n">
        <f aca="false">W1123+Z1123</f>
        <v>2568771.15</v>
      </c>
      <c r="AD1123" s="45" t="n">
        <f aca="false">AD1124</f>
        <v>0</v>
      </c>
      <c r="AE1123" s="46" t="n">
        <f aca="false">AE1124</f>
        <v>0</v>
      </c>
      <c r="AF1123" s="47" t="n">
        <f aca="false">AF1124</f>
        <v>0</v>
      </c>
      <c r="AG1123" s="45" t="n">
        <f aca="false">AA1123+AD1123</f>
        <v>0</v>
      </c>
      <c r="AH1123" s="46" t="n">
        <f aca="false">AB1123+AE1123</f>
        <v>0</v>
      </c>
      <c r="AI1123" s="47" t="n">
        <f aca="false">AC1123+AF1123</f>
        <v>2568771.15</v>
      </c>
    </row>
    <row r="1124" s="48" customFormat="true" ht="22.5" hidden="false" customHeight="true" outlineLevel="0" collapsed="false">
      <c r="A1124" s="38" t="s">
        <v>71</v>
      </c>
      <c r="B1124" s="39" t="n">
        <v>333</v>
      </c>
      <c r="C1124" s="40" t="n">
        <v>310</v>
      </c>
      <c r="D1124" s="41" t="s">
        <v>51</v>
      </c>
      <c r="E1124" s="42" t="s">
        <v>30</v>
      </c>
      <c r="F1124" s="41" t="s">
        <v>31</v>
      </c>
      <c r="G1124" s="43" t="n">
        <v>81560</v>
      </c>
      <c r="H1124" s="44" t="n">
        <v>400</v>
      </c>
      <c r="I1124" s="45" t="n">
        <f aca="false">I1125</f>
        <v>0</v>
      </c>
      <c r="J1124" s="46" t="n">
        <f aca="false">J1125</f>
        <v>0</v>
      </c>
      <c r="K1124" s="47" t="n">
        <f aca="false">K1125</f>
        <v>2568771.15</v>
      </c>
      <c r="L1124" s="45" t="n">
        <f aca="false">L1125</f>
        <v>0</v>
      </c>
      <c r="M1124" s="46" t="n">
        <f aca="false">M1125</f>
        <v>0</v>
      </c>
      <c r="N1124" s="47" t="n">
        <f aca="false">N1125</f>
        <v>0</v>
      </c>
      <c r="O1124" s="45" t="n">
        <f aca="false">I1124+L1124</f>
        <v>0</v>
      </c>
      <c r="P1124" s="46" t="n">
        <f aca="false">J1124+M1124</f>
        <v>0</v>
      </c>
      <c r="Q1124" s="47" t="n">
        <f aca="false">K1124+N1124</f>
        <v>2568771.15</v>
      </c>
      <c r="R1124" s="45" t="n">
        <f aca="false">R1125</f>
        <v>0</v>
      </c>
      <c r="S1124" s="46" t="n">
        <f aca="false">S1125</f>
        <v>0</v>
      </c>
      <c r="T1124" s="47" t="n">
        <f aca="false">T1125</f>
        <v>0</v>
      </c>
      <c r="U1124" s="45" t="n">
        <f aca="false">O1124+R1124</f>
        <v>0</v>
      </c>
      <c r="V1124" s="46" t="n">
        <f aca="false">P1124+S1124</f>
        <v>0</v>
      </c>
      <c r="W1124" s="47" t="n">
        <f aca="false">Q1124+T1124</f>
        <v>2568771.15</v>
      </c>
      <c r="X1124" s="45" t="n">
        <f aca="false">X1125</f>
        <v>0</v>
      </c>
      <c r="Y1124" s="46" t="n">
        <f aca="false">Y1125</f>
        <v>0</v>
      </c>
      <c r="Z1124" s="47" t="n">
        <f aca="false">Z1125</f>
        <v>0</v>
      </c>
      <c r="AA1124" s="45" t="n">
        <f aca="false">U1124+X1124</f>
        <v>0</v>
      </c>
      <c r="AB1124" s="46" t="n">
        <f aca="false">V1124+Y1124</f>
        <v>0</v>
      </c>
      <c r="AC1124" s="47" t="n">
        <f aca="false">W1124+Z1124</f>
        <v>2568771.15</v>
      </c>
      <c r="AD1124" s="45" t="n">
        <f aca="false">AD1125</f>
        <v>0</v>
      </c>
      <c r="AE1124" s="46" t="n">
        <f aca="false">AE1125</f>
        <v>0</v>
      </c>
      <c r="AF1124" s="47" t="n">
        <f aca="false">AF1125</f>
        <v>0</v>
      </c>
      <c r="AG1124" s="45" t="n">
        <f aca="false">AA1124+AD1124</f>
        <v>0</v>
      </c>
      <c r="AH1124" s="46" t="n">
        <f aca="false">AB1124+AE1124</f>
        <v>0</v>
      </c>
      <c r="AI1124" s="47" t="n">
        <f aca="false">AC1124+AF1124</f>
        <v>2568771.15</v>
      </c>
    </row>
    <row r="1125" s="48" customFormat="true" ht="12.75" hidden="false" customHeight="true" outlineLevel="0" collapsed="false">
      <c r="A1125" s="38" t="s">
        <v>72</v>
      </c>
      <c r="B1125" s="39" t="n">
        <v>333</v>
      </c>
      <c r="C1125" s="40" t="n">
        <v>310</v>
      </c>
      <c r="D1125" s="41" t="s">
        <v>51</v>
      </c>
      <c r="E1125" s="42" t="s">
        <v>30</v>
      </c>
      <c r="F1125" s="41" t="s">
        <v>31</v>
      </c>
      <c r="G1125" s="43" t="n">
        <v>81560</v>
      </c>
      <c r="H1125" s="44" t="n">
        <v>410</v>
      </c>
      <c r="I1125" s="45" t="n">
        <v>0</v>
      </c>
      <c r="J1125" s="46" t="n">
        <v>0</v>
      </c>
      <c r="K1125" s="47" t="n">
        <v>2568771.15</v>
      </c>
      <c r="L1125" s="45" t="n">
        <v>0</v>
      </c>
      <c r="M1125" s="46" t="n">
        <v>0</v>
      </c>
      <c r="N1125" s="47" t="n">
        <v>0</v>
      </c>
      <c r="O1125" s="45" t="n">
        <f aca="false">I1125+L1125</f>
        <v>0</v>
      </c>
      <c r="P1125" s="46" t="n">
        <f aca="false">J1125+M1125</f>
        <v>0</v>
      </c>
      <c r="Q1125" s="47" t="n">
        <f aca="false">K1125+N1125</f>
        <v>2568771.15</v>
      </c>
      <c r="R1125" s="45" t="n">
        <v>0</v>
      </c>
      <c r="S1125" s="46" t="n">
        <v>0</v>
      </c>
      <c r="T1125" s="47" t="n">
        <v>0</v>
      </c>
      <c r="U1125" s="45" t="n">
        <f aca="false">O1125+R1125</f>
        <v>0</v>
      </c>
      <c r="V1125" s="46" t="n">
        <f aca="false">P1125+S1125</f>
        <v>0</v>
      </c>
      <c r="W1125" s="47" t="n">
        <f aca="false">Q1125+T1125</f>
        <v>2568771.15</v>
      </c>
      <c r="X1125" s="45" t="n">
        <v>0</v>
      </c>
      <c r="Y1125" s="46" t="n">
        <v>0</v>
      </c>
      <c r="Z1125" s="47" t="n">
        <v>0</v>
      </c>
      <c r="AA1125" s="45" t="n">
        <f aca="false">U1125+X1125</f>
        <v>0</v>
      </c>
      <c r="AB1125" s="46" t="n">
        <f aca="false">V1125+Y1125</f>
        <v>0</v>
      </c>
      <c r="AC1125" s="47" t="n">
        <f aca="false">W1125+Z1125</f>
        <v>2568771.15</v>
      </c>
      <c r="AD1125" s="45" t="n">
        <v>0</v>
      </c>
      <c r="AE1125" s="46" t="n">
        <v>0</v>
      </c>
      <c r="AF1125" s="47" t="n">
        <v>0</v>
      </c>
      <c r="AG1125" s="45" t="n">
        <f aca="false">AA1125+AD1125</f>
        <v>0</v>
      </c>
      <c r="AH1125" s="46" t="n">
        <f aca="false">AB1125+AE1125</f>
        <v>0</v>
      </c>
      <c r="AI1125" s="47" t="n">
        <f aca="false">AC1125+AF1125</f>
        <v>2568771.15</v>
      </c>
    </row>
    <row r="1126" s="48" customFormat="true" ht="12.75" hidden="false" customHeight="true" outlineLevel="0" collapsed="false">
      <c r="A1126" s="38" t="s">
        <v>52</v>
      </c>
      <c r="B1126" s="39" t="n">
        <v>333</v>
      </c>
      <c r="C1126" s="40" t="n">
        <v>310</v>
      </c>
      <c r="D1126" s="41" t="s">
        <v>51</v>
      </c>
      <c r="E1126" s="42" t="s">
        <v>30</v>
      </c>
      <c r="F1126" s="41" t="s">
        <v>31</v>
      </c>
      <c r="G1126" s="43" t="n">
        <v>81540</v>
      </c>
      <c r="H1126" s="44"/>
      <c r="I1126" s="45" t="n">
        <f aca="false">I1127</f>
        <v>320000</v>
      </c>
      <c r="J1126" s="46" t="n">
        <f aca="false">J1127</f>
        <v>320000</v>
      </c>
      <c r="K1126" s="47" t="n">
        <f aca="false">K1127</f>
        <v>320000</v>
      </c>
      <c r="L1126" s="45" t="n">
        <f aca="false">L1127</f>
        <v>0</v>
      </c>
      <c r="M1126" s="46" t="n">
        <f aca="false">M1127</f>
        <v>0</v>
      </c>
      <c r="N1126" s="47" t="n">
        <f aca="false">N1127</f>
        <v>0</v>
      </c>
      <c r="O1126" s="45" t="n">
        <f aca="false">I1126+L1126</f>
        <v>320000</v>
      </c>
      <c r="P1126" s="46" t="n">
        <f aca="false">J1126+M1126</f>
        <v>320000</v>
      </c>
      <c r="Q1126" s="47" t="n">
        <f aca="false">K1126+N1126</f>
        <v>320000</v>
      </c>
      <c r="R1126" s="45" t="n">
        <f aca="false">R1127</f>
        <v>0</v>
      </c>
      <c r="S1126" s="46" t="n">
        <f aca="false">S1127</f>
        <v>0</v>
      </c>
      <c r="T1126" s="47" t="n">
        <f aca="false">T1127</f>
        <v>0</v>
      </c>
      <c r="U1126" s="45" t="n">
        <f aca="false">O1126+R1126</f>
        <v>320000</v>
      </c>
      <c r="V1126" s="46" t="n">
        <f aca="false">P1126+S1126</f>
        <v>320000</v>
      </c>
      <c r="W1126" s="47" t="n">
        <f aca="false">Q1126+T1126</f>
        <v>320000</v>
      </c>
      <c r="X1126" s="45" t="n">
        <f aca="false">X1127</f>
        <v>0</v>
      </c>
      <c r="Y1126" s="46" t="n">
        <f aca="false">Y1127</f>
        <v>0</v>
      </c>
      <c r="Z1126" s="47" t="n">
        <f aca="false">Z1127</f>
        <v>0</v>
      </c>
      <c r="AA1126" s="45" t="n">
        <f aca="false">U1126+X1126</f>
        <v>320000</v>
      </c>
      <c r="AB1126" s="46" t="n">
        <f aca="false">V1126+Y1126</f>
        <v>320000</v>
      </c>
      <c r="AC1126" s="47" t="n">
        <f aca="false">W1126+Z1126</f>
        <v>320000</v>
      </c>
      <c r="AD1126" s="45" t="n">
        <f aca="false">AD1127</f>
        <v>0</v>
      </c>
      <c r="AE1126" s="46" t="n">
        <f aca="false">AE1127</f>
        <v>0</v>
      </c>
      <c r="AF1126" s="47" t="n">
        <f aca="false">AF1127</f>
        <v>0</v>
      </c>
      <c r="AG1126" s="45" t="n">
        <f aca="false">AA1126+AD1126</f>
        <v>320000</v>
      </c>
      <c r="AH1126" s="46" t="n">
        <f aca="false">AB1126+AE1126</f>
        <v>320000</v>
      </c>
      <c r="AI1126" s="47" t="n">
        <f aca="false">AC1126+AF1126</f>
        <v>320000</v>
      </c>
    </row>
    <row r="1127" s="48" customFormat="true" ht="22.5" hidden="false" customHeight="true" outlineLevel="0" collapsed="false">
      <c r="A1127" s="38" t="s">
        <v>36</v>
      </c>
      <c r="B1127" s="39" t="n">
        <v>333</v>
      </c>
      <c r="C1127" s="40" t="n">
        <v>310</v>
      </c>
      <c r="D1127" s="41" t="s">
        <v>51</v>
      </c>
      <c r="E1127" s="42" t="s">
        <v>30</v>
      </c>
      <c r="F1127" s="41" t="s">
        <v>31</v>
      </c>
      <c r="G1127" s="43" t="n">
        <v>81540</v>
      </c>
      <c r="H1127" s="44" t="n">
        <v>200</v>
      </c>
      <c r="I1127" s="45" t="n">
        <f aca="false">I1128</f>
        <v>320000</v>
      </c>
      <c r="J1127" s="46" t="n">
        <f aca="false">J1128</f>
        <v>320000</v>
      </c>
      <c r="K1127" s="47" t="n">
        <f aca="false">K1128</f>
        <v>320000</v>
      </c>
      <c r="L1127" s="45" t="n">
        <f aca="false">L1128</f>
        <v>0</v>
      </c>
      <c r="M1127" s="46" t="n">
        <f aca="false">M1128</f>
        <v>0</v>
      </c>
      <c r="N1127" s="47" t="n">
        <f aca="false">N1128</f>
        <v>0</v>
      </c>
      <c r="O1127" s="45" t="n">
        <f aca="false">I1127+L1127</f>
        <v>320000</v>
      </c>
      <c r="P1127" s="46" t="n">
        <f aca="false">J1127+M1127</f>
        <v>320000</v>
      </c>
      <c r="Q1127" s="47" t="n">
        <f aca="false">K1127+N1127</f>
        <v>320000</v>
      </c>
      <c r="R1127" s="45" t="n">
        <f aca="false">R1128</f>
        <v>0</v>
      </c>
      <c r="S1127" s="46" t="n">
        <f aca="false">S1128</f>
        <v>0</v>
      </c>
      <c r="T1127" s="47" t="n">
        <f aca="false">T1128</f>
        <v>0</v>
      </c>
      <c r="U1127" s="45" t="n">
        <f aca="false">O1127+R1127</f>
        <v>320000</v>
      </c>
      <c r="V1127" s="46" t="n">
        <f aca="false">P1127+S1127</f>
        <v>320000</v>
      </c>
      <c r="W1127" s="47" t="n">
        <f aca="false">Q1127+T1127</f>
        <v>320000</v>
      </c>
      <c r="X1127" s="45" t="n">
        <f aca="false">X1128</f>
        <v>0</v>
      </c>
      <c r="Y1127" s="46" t="n">
        <f aca="false">Y1128</f>
        <v>0</v>
      </c>
      <c r="Z1127" s="47" t="n">
        <f aca="false">Z1128</f>
        <v>0</v>
      </c>
      <c r="AA1127" s="45" t="n">
        <f aca="false">U1127+X1127</f>
        <v>320000</v>
      </c>
      <c r="AB1127" s="46" t="n">
        <f aca="false">V1127+Y1127</f>
        <v>320000</v>
      </c>
      <c r="AC1127" s="47" t="n">
        <f aca="false">W1127+Z1127</f>
        <v>320000</v>
      </c>
      <c r="AD1127" s="45" t="n">
        <f aca="false">AD1128</f>
        <v>0</v>
      </c>
      <c r="AE1127" s="46" t="n">
        <f aca="false">AE1128</f>
        <v>0</v>
      </c>
      <c r="AF1127" s="47" t="n">
        <f aca="false">AF1128</f>
        <v>0</v>
      </c>
      <c r="AG1127" s="45" t="n">
        <f aca="false">AA1127+AD1127</f>
        <v>320000</v>
      </c>
      <c r="AH1127" s="46" t="n">
        <f aca="false">AB1127+AE1127</f>
        <v>320000</v>
      </c>
      <c r="AI1127" s="47" t="n">
        <f aca="false">AC1127+AF1127</f>
        <v>320000</v>
      </c>
    </row>
    <row r="1128" s="48" customFormat="true" ht="22.5" hidden="false" customHeight="true" outlineLevel="0" collapsed="false">
      <c r="A1128" s="38" t="s">
        <v>37</v>
      </c>
      <c r="B1128" s="39" t="n">
        <v>333</v>
      </c>
      <c r="C1128" s="40" t="n">
        <v>310</v>
      </c>
      <c r="D1128" s="41" t="s">
        <v>51</v>
      </c>
      <c r="E1128" s="42" t="s">
        <v>30</v>
      </c>
      <c r="F1128" s="41" t="s">
        <v>31</v>
      </c>
      <c r="G1128" s="43" t="n">
        <v>81540</v>
      </c>
      <c r="H1128" s="44" t="n">
        <v>240</v>
      </c>
      <c r="I1128" s="45" t="n">
        <v>320000</v>
      </c>
      <c r="J1128" s="46" t="n">
        <v>320000</v>
      </c>
      <c r="K1128" s="47" t="n">
        <v>320000</v>
      </c>
      <c r="L1128" s="45" t="n">
        <v>0</v>
      </c>
      <c r="M1128" s="46" t="n">
        <v>0</v>
      </c>
      <c r="N1128" s="47" t="n">
        <v>0</v>
      </c>
      <c r="O1128" s="45" t="n">
        <f aca="false">I1128+L1128</f>
        <v>320000</v>
      </c>
      <c r="P1128" s="46" t="n">
        <f aca="false">J1128+M1128</f>
        <v>320000</v>
      </c>
      <c r="Q1128" s="47" t="n">
        <f aca="false">K1128+N1128</f>
        <v>320000</v>
      </c>
      <c r="R1128" s="45" t="n">
        <v>0</v>
      </c>
      <c r="S1128" s="46" t="n">
        <v>0</v>
      </c>
      <c r="T1128" s="47" t="n">
        <v>0</v>
      </c>
      <c r="U1128" s="45" t="n">
        <f aca="false">O1128+R1128</f>
        <v>320000</v>
      </c>
      <c r="V1128" s="46" t="n">
        <f aca="false">P1128+S1128</f>
        <v>320000</v>
      </c>
      <c r="W1128" s="47" t="n">
        <f aca="false">Q1128+T1128</f>
        <v>320000</v>
      </c>
      <c r="X1128" s="45" t="n">
        <v>0</v>
      </c>
      <c r="Y1128" s="46" t="n">
        <v>0</v>
      </c>
      <c r="Z1128" s="47" t="n">
        <v>0</v>
      </c>
      <c r="AA1128" s="45" t="n">
        <f aca="false">U1128+X1128</f>
        <v>320000</v>
      </c>
      <c r="AB1128" s="46" t="n">
        <f aca="false">V1128+Y1128</f>
        <v>320000</v>
      </c>
      <c r="AC1128" s="47" t="n">
        <f aca="false">W1128+Z1128</f>
        <v>320000</v>
      </c>
      <c r="AD1128" s="45" t="n">
        <v>0</v>
      </c>
      <c r="AE1128" s="46" t="n">
        <v>0</v>
      </c>
      <c r="AF1128" s="47" t="n">
        <v>0</v>
      </c>
      <c r="AG1128" s="45" t="n">
        <f aca="false">AA1128+AD1128</f>
        <v>320000</v>
      </c>
      <c r="AH1128" s="46" t="n">
        <f aca="false">AB1128+AE1128</f>
        <v>320000</v>
      </c>
      <c r="AI1128" s="47" t="n">
        <f aca="false">AC1128+AF1128</f>
        <v>320000</v>
      </c>
    </row>
    <row r="1129" s="48" customFormat="true" ht="22.5" hidden="false" customHeight="true" outlineLevel="0" collapsed="false">
      <c r="A1129" s="38" t="s">
        <v>58</v>
      </c>
      <c r="B1129" s="39" t="n">
        <v>333</v>
      </c>
      <c r="C1129" s="40" t="n">
        <v>310</v>
      </c>
      <c r="D1129" s="41" t="n">
        <v>55</v>
      </c>
      <c r="E1129" s="42" t="n">
        <v>0</v>
      </c>
      <c r="F1129" s="41" t="n">
        <v>0</v>
      </c>
      <c r="G1129" s="43" t="n">
        <v>0</v>
      </c>
      <c r="H1129" s="44"/>
      <c r="I1129" s="45"/>
      <c r="J1129" s="46"/>
      <c r="K1129" s="47"/>
      <c r="L1129" s="45"/>
      <c r="M1129" s="46"/>
      <c r="N1129" s="47"/>
      <c r="O1129" s="45"/>
      <c r="P1129" s="46"/>
      <c r="Q1129" s="47"/>
      <c r="R1129" s="45"/>
      <c r="S1129" s="46"/>
      <c r="T1129" s="47"/>
      <c r="U1129" s="45"/>
      <c r="V1129" s="46"/>
      <c r="W1129" s="47"/>
      <c r="X1129" s="45" t="n">
        <f aca="false">X1130</f>
        <v>40070</v>
      </c>
      <c r="Y1129" s="46" t="n">
        <f aca="false">Y1130</f>
        <v>0</v>
      </c>
      <c r="Z1129" s="47" t="n">
        <f aca="false">Z1130</f>
        <v>0</v>
      </c>
      <c r="AA1129" s="45" t="n">
        <f aca="false">AA1130</f>
        <v>40070</v>
      </c>
      <c r="AB1129" s="46" t="n">
        <f aca="false">AB1130</f>
        <v>0</v>
      </c>
      <c r="AC1129" s="47" t="n">
        <f aca="false">AC1130</f>
        <v>0</v>
      </c>
      <c r="AD1129" s="45" t="n">
        <f aca="false">AD1130</f>
        <v>-22200</v>
      </c>
      <c r="AE1129" s="46" t="n">
        <f aca="false">AE1130</f>
        <v>0</v>
      </c>
      <c r="AF1129" s="47" t="n">
        <f aca="false">AF1130</f>
        <v>0</v>
      </c>
      <c r="AG1129" s="45" t="n">
        <f aca="false">AG1130</f>
        <v>17870</v>
      </c>
      <c r="AH1129" s="46" t="n">
        <f aca="false">AH1130</f>
        <v>0</v>
      </c>
      <c r="AI1129" s="47" t="n">
        <f aca="false">AI1130</f>
        <v>0</v>
      </c>
    </row>
    <row r="1130" s="48" customFormat="true" ht="22.5" hidden="false" customHeight="true" outlineLevel="0" collapsed="false">
      <c r="A1130" s="38" t="s">
        <v>58</v>
      </c>
      <c r="B1130" s="39" t="n">
        <v>333</v>
      </c>
      <c r="C1130" s="40" t="n">
        <v>310</v>
      </c>
      <c r="D1130" s="41" t="n">
        <v>55</v>
      </c>
      <c r="E1130" s="42" t="n">
        <v>0</v>
      </c>
      <c r="F1130" s="41" t="n">
        <v>0</v>
      </c>
      <c r="G1130" s="43" t="n">
        <v>81400</v>
      </c>
      <c r="H1130" s="44"/>
      <c r="I1130" s="45"/>
      <c r="J1130" s="46"/>
      <c r="K1130" s="47"/>
      <c r="L1130" s="45"/>
      <c r="M1130" s="46"/>
      <c r="N1130" s="47"/>
      <c r="O1130" s="45"/>
      <c r="P1130" s="46"/>
      <c r="Q1130" s="47"/>
      <c r="R1130" s="45"/>
      <c r="S1130" s="46"/>
      <c r="T1130" s="47"/>
      <c r="U1130" s="45"/>
      <c r="V1130" s="46"/>
      <c r="W1130" s="47"/>
      <c r="X1130" s="45" t="n">
        <f aca="false">X1131</f>
        <v>40070</v>
      </c>
      <c r="Y1130" s="46" t="n">
        <f aca="false">Y1131</f>
        <v>0</v>
      </c>
      <c r="Z1130" s="47" t="n">
        <f aca="false">Z1131</f>
        <v>0</v>
      </c>
      <c r="AA1130" s="45" t="n">
        <f aca="false">AA1131</f>
        <v>40070</v>
      </c>
      <c r="AB1130" s="46" t="n">
        <f aca="false">AB1131</f>
        <v>0</v>
      </c>
      <c r="AC1130" s="47" t="n">
        <f aca="false">AC1131</f>
        <v>0</v>
      </c>
      <c r="AD1130" s="45" t="n">
        <f aca="false">AD1131</f>
        <v>-22200</v>
      </c>
      <c r="AE1130" s="46" t="n">
        <f aca="false">AE1131</f>
        <v>0</v>
      </c>
      <c r="AF1130" s="47" t="n">
        <f aca="false">AF1131</f>
        <v>0</v>
      </c>
      <c r="AG1130" s="45" t="n">
        <f aca="false">AG1131</f>
        <v>17870</v>
      </c>
      <c r="AH1130" s="46" t="n">
        <f aca="false">AH1131</f>
        <v>0</v>
      </c>
      <c r="AI1130" s="47" t="n">
        <f aca="false">AI1131</f>
        <v>0</v>
      </c>
    </row>
    <row r="1131" s="48" customFormat="true" ht="22.5" hidden="false" customHeight="true" outlineLevel="0" collapsed="false">
      <c r="A1131" s="38" t="s">
        <v>36</v>
      </c>
      <c r="B1131" s="39" t="n">
        <v>333</v>
      </c>
      <c r="C1131" s="40" t="n">
        <v>310</v>
      </c>
      <c r="D1131" s="41" t="n">
        <v>55</v>
      </c>
      <c r="E1131" s="42" t="n">
        <v>0</v>
      </c>
      <c r="F1131" s="41" t="n">
        <v>0</v>
      </c>
      <c r="G1131" s="43" t="n">
        <v>81400</v>
      </c>
      <c r="H1131" s="44" t="n">
        <v>200</v>
      </c>
      <c r="I1131" s="45"/>
      <c r="J1131" s="46"/>
      <c r="K1131" s="47"/>
      <c r="L1131" s="45"/>
      <c r="M1131" s="46"/>
      <c r="N1131" s="47"/>
      <c r="O1131" s="45"/>
      <c r="P1131" s="46"/>
      <c r="Q1131" s="47"/>
      <c r="R1131" s="45"/>
      <c r="S1131" s="46"/>
      <c r="T1131" s="47"/>
      <c r="U1131" s="45"/>
      <c r="V1131" s="46"/>
      <c r="W1131" s="47"/>
      <c r="X1131" s="45" t="n">
        <f aca="false">X1132</f>
        <v>40070</v>
      </c>
      <c r="Y1131" s="46" t="n">
        <f aca="false">Y1132</f>
        <v>0</v>
      </c>
      <c r="Z1131" s="47" t="n">
        <f aca="false">Z1132</f>
        <v>0</v>
      </c>
      <c r="AA1131" s="45" t="n">
        <f aca="false">AA1132</f>
        <v>40070</v>
      </c>
      <c r="AB1131" s="46" t="n">
        <f aca="false">AB1132</f>
        <v>0</v>
      </c>
      <c r="AC1131" s="47" t="n">
        <f aca="false">AC1132</f>
        <v>0</v>
      </c>
      <c r="AD1131" s="45" t="n">
        <f aca="false">AD1132</f>
        <v>-22200</v>
      </c>
      <c r="AE1131" s="46" t="n">
        <f aca="false">AE1132</f>
        <v>0</v>
      </c>
      <c r="AF1131" s="47" t="n">
        <f aca="false">AF1132</f>
        <v>0</v>
      </c>
      <c r="AG1131" s="45" t="n">
        <f aca="false">AG1132</f>
        <v>17870</v>
      </c>
      <c r="AH1131" s="46" t="n">
        <f aca="false">AH1132</f>
        <v>0</v>
      </c>
      <c r="AI1131" s="47" t="n">
        <f aca="false">AI1132</f>
        <v>0</v>
      </c>
    </row>
    <row r="1132" s="48" customFormat="true" ht="22.5" hidden="false" customHeight="true" outlineLevel="0" collapsed="false">
      <c r="A1132" s="38" t="s">
        <v>37</v>
      </c>
      <c r="B1132" s="39" t="n">
        <v>333</v>
      </c>
      <c r="C1132" s="40" t="n">
        <v>310</v>
      </c>
      <c r="D1132" s="41" t="n">
        <v>55</v>
      </c>
      <c r="E1132" s="42" t="n">
        <v>0</v>
      </c>
      <c r="F1132" s="41" t="n">
        <v>0</v>
      </c>
      <c r="G1132" s="43" t="n">
        <v>81400</v>
      </c>
      <c r="H1132" s="44" t="n">
        <v>240</v>
      </c>
      <c r="I1132" s="45"/>
      <c r="J1132" s="46"/>
      <c r="K1132" s="47"/>
      <c r="L1132" s="45"/>
      <c r="M1132" s="46"/>
      <c r="N1132" s="47"/>
      <c r="O1132" s="45"/>
      <c r="P1132" s="46"/>
      <c r="Q1132" s="47"/>
      <c r="R1132" s="45"/>
      <c r="S1132" s="46"/>
      <c r="T1132" s="47"/>
      <c r="U1132" s="45"/>
      <c r="V1132" s="46"/>
      <c r="W1132" s="47"/>
      <c r="X1132" s="45" t="n">
        <v>40070</v>
      </c>
      <c r="Y1132" s="46"/>
      <c r="Z1132" s="47"/>
      <c r="AA1132" s="45" t="n">
        <f aca="false">U1132+X1132</f>
        <v>40070</v>
      </c>
      <c r="AB1132" s="46" t="n">
        <f aca="false">V1132+Y1132</f>
        <v>0</v>
      </c>
      <c r="AC1132" s="47" t="n">
        <f aca="false">W1132+Z1132</f>
        <v>0</v>
      </c>
      <c r="AD1132" s="45" t="n">
        <v>-22200</v>
      </c>
      <c r="AE1132" s="46"/>
      <c r="AF1132" s="47"/>
      <c r="AG1132" s="45" t="n">
        <f aca="false">AA1132+AD1132</f>
        <v>17870</v>
      </c>
      <c r="AH1132" s="46" t="n">
        <f aca="false">AB1132+AE1132</f>
        <v>0</v>
      </c>
      <c r="AI1132" s="47" t="n">
        <f aca="false">AC1132+AF1132</f>
        <v>0</v>
      </c>
    </row>
    <row r="1133" s="83" customFormat="true" ht="12.75" hidden="false" customHeight="true" outlineLevel="0" collapsed="false">
      <c r="A1133" s="49" t="s">
        <v>53</v>
      </c>
      <c r="B1133" s="50" t="n">
        <v>333</v>
      </c>
      <c r="C1133" s="51" t="n">
        <v>400</v>
      </c>
      <c r="D1133" s="52"/>
      <c r="E1133" s="53"/>
      <c r="F1133" s="52"/>
      <c r="G1133" s="54"/>
      <c r="H1133" s="55"/>
      <c r="I1133" s="56" t="n">
        <f aca="false">I1134</f>
        <v>3570931</v>
      </c>
      <c r="J1133" s="57" t="n">
        <f aca="false">J1134</f>
        <v>3713768</v>
      </c>
      <c r="K1133" s="58" t="n">
        <f aca="false">K1134</f>
        <v>3862319</v>
      </c>
      <c r="L1133" s="56" t="n">
        <f aca="false">L1134</f>
        <v>3459673.47</v>
      </c>
      <c r="M1133" s="57" t="n">
        <f aca="false">M1134</f>
        <v>0</v>
      </c>
      <c r="N1133" s="58" t="n">
        <f aca="false">N1134</f>
        <v>0</v>
      </c>
      <c r="O1133" s="56" t="n">
        <f aca="false">I1133+L1133</f>
        <v>7030604.47</v>
      </c>
      <c r="P1133" s="57" t="n">
        <f aca="false">J1133+M1133</f>
        <v>3713768</v>
      </c>
      <c r="Q1133" s="58" t="n">
        <f aca="false">K1133+N1133</f>
        <v>3862319</v>
      </c>
      <c r="R1133" s="56" t="n">
        <f aca="false">R1134</f>
        <v>3697140</v>
      </c>
      <c r="S1133" s="57" t="n">
        <f aca="false">S1134</f>
        <v>0</v>
      </c>
      <c r="T1133" s="58" t="n">
        <f aca="false">T1134</f>
        <v>0</v>
      </c>
      <c r="U1133" s="56" t="n">
        <f aca="false">O1133+R1133</f>
        <v>10727744.47</v>
      </c>
      <c r="V1133" s="57" t="n">
        <f aca="false">P1133+S1133</f>
        <v>3713768</v>
      </c>
      <c r="W1133" s="58" t="n">
        <f aca="false">Q1133+T1133</f>
        <v>3862319</v>
      </c>
      <c r="X1133" s="56" t="n">
        <f aca="false">X1134</f>
        <v>3424334.93</v>
      </c>
      <c r="Y1133" s="57" t="n">
        <f aca="false">Y1134</f>
        <v>0</v>
      </c>
      <c r="Z1133" s="58" t="n">
        <f aca="false">Z1134</f>
        <v>0</v>
      </c>
      <c r="AA1133" s="56" t="n">
        <f aca="false">U1133+X1133</f>
        <v>14152079.4</v>
      </c>
      <c r="AB1133" s="57" t="n">
        <f aca="false">V1133+Y1133</f>
        <v>3713768</v>
      </c>
      <c r="AC1133" s="58" t="n">
        <f aca="false">W1133+Z1133</f>
        <v>3862319</v>
      </c>
      <c r="AD1133" s="56" t="n">
        <f aca="false">AD1134</f>
        <v>0</v>
      </c>
      <c r="AE1133" s="57" t="n">
        <f aca="false">AE1134</f>
        <v>0</v>
      </c>
      <c r="AF1133" s="58" t="n">
        <f aca="false">AF1134</f>
        <v>0</v>
      </c>
      <c r="AG1133" s="56" t="n">
        <f aca="false">AA1133+AD1133</f>
        <v>14152079.4</v>
      </c>
      <c r="AH1133" s="57" t="n">
        <f aca="false">AB1133+AE1133</f>
        <v>3713768</v>
      </c>
      <c r="AI1133" s="58" t="n">
        <f aca="false">AC1133+AF1133</f>
        <v>3862319</v>
      </c>
    </row>
    <row r="1134" s="48" customFormat="true" ht="12.75" hidden="false" customHeight="true" outlineLevel="0" collapsed="false">
      <c r="A1134" s="38" t="s">
        <v>59</v>
      </c>
      <c r="B1134" s="39" t="n">
        <v>333</v>
      </c>
      <c r="C1134" s="40" t="n">
        <v>409</v>
      </c>
      <c r="D1134" s="41"/>
      <c r="E1134" s="42"/>
      <c r="F1134" s="41"/>
      <c r="G1134" s="43"/>
      <c r="H1134" s="44"/>
      <c r="I1134" s="45" t="n">
        <f aca="false">I1140+I1135</f>
        <v>3570931</v>
      </c>
      <c r="J1134" s="46" t="n">
        <f aca="false">J1140+J1135</f>
        <v>3713768</v>
      </c>
      <c r="K1134" s="47" t="n">
        <f aca="false">K1140+K1135</f>
        <v>3862319</v>
      </c>
      <c r="L1134" s="45" t="n">
        <f aca="false">L1140+L1135</f>
        <v>3459673.47</v>
      </c>
      <c r="M1134" s="46" t="n">
        <f aca="false">M1140+M1135</f>
        <v>0</v>
      </c>
      <c r="N1134" s="47" t="n">
        <f aca="false">N1140+N1135</f>
        <v>0</v>
      </c>
      <c r="O1134" s="45" t="n">
        <f aca="false">O1140+O1135</f>
        <v>7030604.47</v>
      </c>
      <c r="P1134" s="46" t="n">
        <f aca="false">P1140+P1135</f>
        <v>3713768</v>
      </c>
      <c r="Q1134" s="47" t="n">
        <f aca="false">Q1140+Q1135</f>
        <v>3862319</v>
      </c>
      <c r="R1134" s="45" t="n">
        <f aca="false">R1140+R1135</f>
        <v>3697140</v>
      </c>
      <c r="S1134" s="46" t="n">
        <f aca="false">S1140+S1135</f>
        <v>0</v>
      </c>
      <c r="T1134" s="47" t="n">
        <f aca="false">T1140+T1135</f>
        <v>0</v>
      </c>
      <c r="U1134" s="45" t="n">
        <f aca="false">U1140+U1135</f>
        <v>10727744.47</v>
      </c>
      <c r="V1134" s="46" t="n">
        <f aca="false">V1140+V1135</f>
        <v>3713768</v>
      </c>
      <c r="W1134" s="47" t="n">
        <f aca="false">W1140+W1135</f>
        <v>3862319</v>
      </c>
      <c r="X1134" s="45" t="n">
        <f aca="false">X1140+X1135</f>
        <v>3424334.93</v>
      </c>
      <c r="Y1134" s="46" t="n">
        <f aca="false">Y1140+Y1135</f>
        <v>0</v>
      </c>
      <c r="Z1134" s="47" t="n">
        <f aca="false">Z1140+Z1135</f>
        <v>0</v>
      </c>
      <c r="AA1134" s="45" t="n">
        <f aca="false">AA1140+AA1135</f>
        <v>14152079.4</v>
      </c>
      <c r="AB1134" s="46" t="n">
        <f aca="false">AB1140+AB1135</f>
        <v>3713768</v>
      </c>
      <c r="AC1134" s="47" t="n">
        <f aca="false">AC1140+AC1135</f>
        <v>3862319</v>
      </c>
      <c r="AD1134" s="45" t="n">
        <f aca="false">AD1140+AD1135</f>
        <v>0</v>
      </c>
      <c r="AE1134" s="46" t="n">
        <f aca="false">AE1140+AE1135</f>
        <v>0</v>
      </c>
      <c r="AF1134" s="47" t="n">
        <f aca="false">AF1140+AF1135</f>
        <v>0</v>
      </c>
      <c r="AG1134" s="45" t="n">
        <f aca="false">AG1140+AG1135</f>
        <v>14152079.4</v>
      </c>
      <c r="AH1134" s="46" t="n">
        <f aca="false">AH1140+AH1135</f>
        <v>3713768</v>
      </c>
      <c r="AI1134" s="47" t="n">
        <f aca="false">AI1140+AI1135</f>
        <v>3862319</v>
      </c>
    </row>
    <row r="1135" s="48" customFormat="true" ht="22.5" hidden="false" customHeight="true" outlineLevel="0" collapsed="false">
      <c r="A1135" s="38" t="s">
        <v>28</v>
      </c>
      <c r="B1135" s="39" t="n">
        <v>333</v>
      </c>
      <c r="C1135" s="40" t="n">
        <v>409</v>
      </c>
      <c r="D1135" s="41" t="n">
        <v>2</v>
      </c>
      <c r="E1135" s="42" t="n">
        <v>0</v>
      </c>
      <c r="F1135" s="41" t="n">
        <v>0</v>
      </c>
      <c r="G1135" s="43" t="n">
        <v>0</v>
      </c>
      <c r="H1135" s="44"/>
      <c r="I1135" s="45" t="n">
        <f aca="false">I1136</f>
        <v>0</v>
      </c>
      <c r="J1135" s="46" t="n">
        <f aca="false">J1136</f>
        <v>0</v>
      </c>
      <c r="K1135" s="47" t="n">
        <f aca="false">K1136</f>
        <v>0</v>
      </c>
      <c r="L1135" s="82" t="n">
        <f aca="false">L1136</f>
        <v>2998673.47</v>
      </c>
      <c r="M1135" s="46" t="n">
        <f aca="false">M1136</f>
        <v>0</v>
      </c>
      <c r="N1135" s="47" t="n">
        <f aca="false">N1136</f>
        <v>0</v>
      </c>
      <c r="O1135" s="45" t="n">
        <f aca="false">O1136</f>
        <v>2998673.47</v>
      </c>
      <c r="P1135" s="46" t="n">
        <f aca="false">P1136</f>
        <v>0</v>
      </c>
      <c r="Q1135" s="47" t="n">
        <f aca="false">Q1136</f>
        <v>0</v>
      </c>
      <c r="R1135" s="82" t="n">
        <f aca="false">R1136</f>
        <v>3697140</v>
      </c>
      <c r="S1135" s="46" t="n">
        <f aca="false">S1136</f>
        <v>0</v>
      </c>
      <c r="T1135" s="47" t="n">
        <f aca="false">T1136</f>
        <v>0</v>
      </c>
      <c r="U1135" s="45" t="n">
        <f aca="false">U1136</f>
        <v>6695813.47</v>
      </c>
      <c r="V1135" s="46" t="n">
        <f aca="false">V1136</f>
        <v>0</v>
      </c>
      <c r="W1135" s="47" t="n">
        <f aca="false">W1136</f>
        <v>0</v>
      </c>
      <c r="X1135" s="82" t="n">
        <f aca="false">X1136</f>
        <v>0</v>
      </c>
      <c r="Y1135" s="46" t="n">
        <f aca="false">Y1136</f>
        <v>0</v>
      </c>
      <c r="Z1135" s="47" t="n">
        <f aca="false">Z1136</f>
        <v>0</v>
      </c>
      <c r="AA1135" s="45" t="n">
        <f aca="false">AA1136</f>
        <v>6695813.47</v>
      </c>
      <c r="AB1135" s="46" t="n">
        <f aca="false">AB1136</f>
        <v>0</v>
      </c>
      <c r="AC1135" s="47" t="n">
        <f aca="false">AC1136</f>
        <v>0</v>
      </c>
      <c r="AD1135" s="82" t="n">
        <f aca="false">AD1136</f>
        <v>0</v>
      </c>
      <c r="AE1135" s="46" t="n">
        <f aca="false">AE1136</f>
        <v>0</v>
      </c>
      <c r="AF1135" s="47" t="n">
        <f aca="false">AF1136</f>
        <v>0</v>
      </c>
      <c r="AG1135" s="45" t="n">
        <f aca="false">AG1136</f>
        <v>6695813.47</v>
      </c>
      <c r="AH1135" s="46" t="n">
        <f aca="false">AH1136</f>
        <v>0</v>
      </c>
      <c r="AI1135" s="47" t="n">
        <f aca="false">AI1136</f>
        <v>0</v>
      </c>
    </row>
    <row r="1136" s="48" customFormat="true" ht="33.75" hidden="false" customHeight="true" outlineLevel="0" collapsed="false">
      <c r="A1136" s="38" t="s">
        <v>33</v>
      </c>
      <c r="B1136" s="39" t="n">
        <v>333</v>
      </c>
      <c r="C1136" s="40" t="n">
        <v>409</v>
      </c>
      <c r="D1136" s="41" t="n">
        <v>2</v>
      </c>
      <c r="E1136" s="42" t="n">
        <v>1</v>
      </c>
      <c r="F1136" s="41" t="n">
        <v>0</v>
      </c>
      <c r="G1136" s="43" t="n">
        <v>0</v>
      </c>
      <c r="H1136" s="44"/>
      <c r="I1136" s="45" t="n">
        <f aca="false">I1137</f>
        <v>0</v>
      </c>
      <c r="J1136" s="46" t="n">
        <f aca="false">J1137</f>
        <v>0</v>
      </c>
      <c r="K1136" s="47" t="n">
        <f aca="false">K1137</f>
        <v>0</v>
      </c>
      <c r="L1136" s="45" t="n">
        <f aca="false">L1137</f>
        <v>2998673.47</v>
      </c>
      <c r="M1136" s="46" t="n">
        <f aca="false">M1137</f>
        <v>0</v>
      </c>
      <c r="N1136" s="47" t="n">
        <f aca="false">N1137</f>
        <v>0</v>
      </c>
      <c r="O1136" s="45" t="n">
        <f aca="false">O1137</f>
        <v>2998673.47</v>
      </c>
      <c r="P1136" s="46" t="n">
        <f aca="false">P1137</f>
        <v>0</v>
      </c>
      <c r="Q1136" s="47" t="n">
        <f aca="false">Q1137</f>
        <v>0</v>
      </c>
      <c r="R1136" s="45" t="n">
        <f aca="false">R1137</f>
        <v>3697140</v>
      </c>
      <c r="S1136" s="46" t="n">
        <f aca="false">S1137</f>
        <v>0</v>
      </c>
      <c r="T1136" s="47" t="n">
        <f aca="false">T1137</f>
        <v>0</v>
      </c>
      <c r="U1136" s="45" t="n">
        <f aca="false">U1137</f>
        <v>6695813.47</v>
      </c>
      <c r="V1136" s="46" t="n">
        <f aca="false">V1137</f>
        <v>0</v>
      </c>
      <c r="W1136" s="47" t="n">
        <f aca="false">W1137</f>
        <v>0</v>
      </c>
      <c r="X1136" s="45" t="n">
        <f aca="false">X1137</f>
        <v>0</v>
      </c>
      <c r="Y1136" s="46" t="n">
        <f aca="false">Y1137</f>
        <v>0</v>
      </c>
      <c r="Z1136" s="47" t="n">
        <f aca="false">Z1137</f>
        <v>0</v>
      </c>
      <c r="AA1136" s="45" t="n">
        <f aca="false">AA1137</f>
        <v>6695813.47</v>
      </c>
      <c r="AB1136" s="46" t="n">
        <f aca="false">AB1137</f>
        <v>0</v>
      </c>
      <c r="AC1136" s="47" t="n">
        <f aca="false">AC1137</f>
        <v>0</v>
      </c>
      <c r="AD1136" s="45" t="n">
        <f aca="false">AD1137</f>
        <v>0</v>
      </c>
      <c r="AE1136" s="46" t="n">
        <f aca="false">AE1137</f>
        <v>0</v>
      </c>
      <c r="AF1136" s="47" t="n">
        <f aca="false">AF1137</f>
        <v>0</v>
      </c>
      <c r="AG1136" s="45" t="n">
        <f aca="false">AG1137</f>
        <v>6695813.47</v>
      </c>
      <c r="AH1136" s="46" t="n">
        <f aca="false">AH1137</f>
        <v>0</v>
      </c>
      <c r="AI1136" s="47" t="n">
        <f aca="false">AI1137</f>
        <v>0</v>
      </c>
    </row>
    <row r="1137" s="48" customFormat="true" ht="56.25" hidden="false" customHeight="true" outlineLevel="0" collapsed="false">
      <c r="A1137" s="38" t="s">
        <v>404</v>
      </c>
      <c r="B1137" s="39" t="n">
        <v>333</v>
      </c>
      <c r="C1137" s="40" t="n">
        <v>409</v>
      </c>
      <c r="D1137" s="41" t="n">
        <v>2</v>
      </c>
      <c r="E1137" s="42" t="n">
        <v>1</v>
      </c>
      <c r="F1137" s="41" t="n">
        <v>0</v>
      </c>
      <c r="G1137" s="43" t="s">
        <v>405</v>
      </c>
      <c r="H1137" s="44"/>
      <c r="I1137" s="45" t="n">
        <f aca="false">I1138</f>
        <v>0</v>
      </c>
      <c r="J1137" s="46" t="n">
        <f aca="false">J1138</f>
        <v>0</v>
      </c>
      <c r="K1137" s="47" t="n">
        <f aca="false">K1138</f>
        <v>0</v>
      </c>
      <c r="L1137" s="45" t="n">
        <f aca="false">L1138</f>
        <v>2998673.47</v>
      </c>
      <c r="M1137" s="46" t="n">
        <f aca="false">M1138</f>
        <v>0</v>
      </c>
      <c r="N1137" s="47" t="n">
        <f aca="false">N1138</f>
        <v>0</v>
      </c>
      <c r="O1137" s="45" t="n">
        <f aca="false">O1138</f>
        <v>2998673.47</v>
      </c>
      <c r="P1137" s="46" t="n">
        <f aca="false">P1138</f>
        <v>0</v>
      </c>
      <c r="Q1137" s="47" t="n">
        <f aca="false">Q1138</f>
        <v>0</v>
      </c>
      <c r="R1137" s="45" t="n">
        <f aca="false">R1138</f>
        <v>3697140</v>
      </c>
      <c r="S1137" s="46" t="n">
        <f aca="false">S1138</f>
        <v>0</v>
      </c>
      <c r="T1137" s="47" t="n">
        <f aca="false">T1138</f>
        <v>0</v>
      </c>
      <c r="U1137" s="45" t="n">
        <f aca="false">U1138</f>
        <v>6695813.47</v>
      </c>
      <c r="V1137" s="46" t="n">
        <f aca="false">V1138</f>
        <v>0</v>
      </c>
      <c r="W1137" s="47" t="n">
        <f aca="false">W1138</f>
        <v>0</v>
      </c>
      <c r="X1137" s="45" t="n">
        <f aca="false">X1138</f>
        <v>0</v>
      </c>
      <c r="Y1137" s="46" t="n">
        <f aca="false">Y1138</f>
        <v>0</v>
      </c>
      <c r="Z1137" s="47" t="n">
        <f aca="false">Z1138</f>
        <v>0</v>
      </c>
      <c r="AA1137" s="45" t="n">
        <f aca="false">AA1138</f>
        <v>6695813.47</v>
      </c>
      <c r="AB1137" s="46" t="n">
        <f aca="false">AB1138</f>
        <v>0</v>
      </c>
      <c r="AC1137" s="47" t="n">
        <f aca="false">AC1138</f>
        <v>0</v>
      </c>
      <c r="AD1137" s="45" t="n">
        <f aca="false">AD1138</f>
        <v>0</v>
      </c>
      <c r="AE1137" s="46" t="n">
        <f aca="false">AE1138</f>
        <v>0</v>
      </c>
      <c r="AF1137" s="47" t="n">
        <f aca="false">AF1138</f>
        <v>0</v>
      </c>
      <c r="AG1137" s="45" t="n">
        <f aca="false">AG1138</f>
        <v>6695813.47</v>
      </c>
      <c r="AH1137" s="46" t="n">
        <f aca="false">AH1138</f>
        <v>0</v>
      </c>
      <c r="AI1137" s="47" t="n">
        <f aca="false">AI1138</f>
        <v>0</v>
      </c>
    </row>
    <row r="1138" s="48" customFormat="true" ht="22.5" hidden="false" customHeight="true" outlineLevel="0" collapsed="false">
      <c r="A1138" s="38" t="s">
        <v>36</v>
      </c>
      <c r="B1138" s="39" t="n">
        <v>333</v>
      </c>
      <c r="C1138" s="40" t="n">
        <v>409</v>
      </c>
      <c r="D1138" s="41" t="n">
        <v>2</v>
      </c>
      <c r="E1138" s="42" t="n">
        <v>1</v>
      </c>
      <c r="F1138" s="41" t="n">
        <v>0</v>
      </c>
      <c r="G1138" s="43" t="s">
        <v>405</v>
      </c>
      <c r="H1138" s="44" t="n">
        <v>200</v>
      </c>
      <c r="I1138" s="45" t="n">
        <f aca="false">I1139</f>
        <v>0</v>
      </c>
      <c r="J1138" s="46" t="n">
        <f aca="false">J1139</f>
        <v>0</v>
      </c>
      <c r="K1138" s="47" t="n">
        <f aca="false">K1139</f>
        <v>0</v>
      </c>
      <c r="L1138" s="45" t="n">
        <f aca="false">L1139</f>
        <v>2998673.47</v>
      </c>
      <c r="M1138" s="46" t="n">
        <f aca="false">M1139</f>
        <v>0</v>
      </c>
      <c r="N1138" s="47" t="n">
        <f aca="false">N1139</f>
        <v>0</v>
      </c>
      <c r="O1138" s="45" t="n">
        <f aca="false">O1139</f>
        <v>2998673.47</v>
      </c>
      <c r="P1138" s="46" t="n">
        <f aca="false">P1139</f>
        <v>0</v>
      </c>
      <c r="Q1138" s="47" t="n">
        <f aca="false">Q1139</f>
        <v>0</v>
      </c>
      <c r="R1138" s="45" t="n">
        <f aca="false">R1139</f>
        <v>3697140</v>
      </c>
      <c r="S1138" s="46" t="n">
        <f aca="false">S1139</f>
        <v>0</v>
      </c>
      <c r="T1138" s="47" t="n">
        <f aca="false">T1139</f>
        <v>0</v>
      </c>
      <c r="U1138" s="45" t="n">
        <f aca="false">U1139</f>
        <v>6695813.47</v>
      </c>
      <c r="V1138" s="46" t="n">
        <f aca="false">V1139</f>
        <v>0</v>
      </c>
      <c r="W1138" s="47" t="n">
        <f aca="false">W1139</f>
        <v>0</v>
      </c>
      <c r="X1138" s="45" t="n">
        <f aca="false">X1139</f>
        <v>0</v>
      </c>
      <c r="Y1138" s="46" t="n">
        <f aca="false">Y1139</f>
        <v>0</v>
      </c>
      <c r="Z1138" s="47" t="n">
        <f aca="false">Z1139</f>
        <v>0</v>
      </c>
      <c r="AA1138" s="45" t="n">
        <f aca="false">AA1139</f>
        <v>6695813.47</v>
      </c>
      <c r="AB1138" s="46" t="n">
        <f aca="false">AB1139</f>
        <v>0</v>
      </c>
      <c r="AC1138" s="47" t="n">
        <f aca="false">AC1139</f>
        <v>0</v>
      </c>
      <c r="AD1138" s="45" t="n">
        <f aca="false">AD1139</f>
        <v>0</v>
      </c>
      <c r="AE1138" s="46" t="n">
        <f aca="false">AE1139</f>
        <v>0</v>
      </c>
      <c r="AF1138" s="47" t="n">
        <f aca="false">AF1139</f>
        <v>0</v>
      </c>
      <c r="AG1138" s="45" t="n">
        <f aca="false">AG1139</f>
        <v>6695813.47</v>
      </c>
      <c r="AH1138" s="46" t="n">
        <f aca="false">AH1139</f>
        <v>0</v>
      </c>
      <c r="AI1138" s="47" t="n">
        <f aca="false">AI1139</f>
        <v>0</v>
      </c>
    </row>
    <row r="1139" s="48" customFormat="true" ht="22.5" hidden="false" customHeight="true" outlineLevel="0" collapsed="false">
      <c r="A1139" s="38" t="s">
        <v>37</v>
      </c>
      <c r="B1139" s="39" t="n">
        <v>333</v>
      </c>
      <c r="C1139" s="40" t="n">
        <v>409</v>
      </c>
      <c r="D1139" s="41" t="n">
        <v>2</v>
      </c>
      <c r="E1139" s="42" t="n">
        <v>1</v>
      </c>
      <c r="F1139" s="41" t="n">
        <v>0</v>
      </c>
      <c r="G1139" s="43" t="s">
        <v>405</v>
      </c>
      <c r="H1139" s="44" t="n">
        <v>240</v>
      </c>
      <c r="I1139" s="45" t="n">
        <v>0</v>
      </c>
      <c r="J1139" s="46" t="n">
        <v>0</v>
      </c>
      <c r="K1139" s="47" t="n">
        <v>0</v>
      </c>
      <c r="L1139" s="45" t="n">
        <v>2998673.47</v>
      </c>
      <c r="M1139" s="46" t="n">
        <v>0</v>
      </c>
      <c r="N1139" s="47" t="n">
        <v>0</v>
      </c>
      <c r="O1139" s="45" t="n">
        <f aca="false">I1139+L1139</f>
        <v>2998673.47</v>
      </c>
      <c r="P1139" s="46" t="n">
        <f aca="false">J1139+M1139</f>
        <v>0</v>
      </c>
      <c r="Q1139" s="47" t="n">
        <f aca="false">K1139+N1139</f>
        <v>0</v>
      </c>
      <c r="R1139" s="45" t="n">
        <v>3697140</v>
      </c>
      <c r="S1139" s="46" t="n">
        <v>0</v>
      </c>
      <c r="T1139" s="47" t="n">
        <v>0</v>
      </c>
      <c r="U1139" s="45" t="n">
        <f aca="false">O1139+R1139</f>
        <v>6695813.47</v>
      </c>
      <c r="V1139" s="46" t="n">
        <f aca="false">P1139+S1139</f>
        <v>0</v>
      </c>
      <c r="W1139" s="47" t="n">
        <f aca="false">Q1139+T1139</f>
        <v>0</v>
      </c>
      <c r="X1139" s="45" t="n">
        <v>0</v>
      </c>
      <c r="Y1139" s="46" t="n">
        <v>0</v>
      </c>
      <c r="Z1139" s="47" t="n">
        <v>0</v>
      </c>
      <c r="AA1139" s="45" t="n">
        <f aca="false">U1139+X1139</f>
        <v>6695813.47</v>
      </c>
      <c r="AB1139" s="46" t="n">
        <f aca="false">V1139+Y1139</f>
        <v>0</v>
      </c>
      <c r="AC1139" s="47" t="n">
        <f aca="false">W1139+Z1139</f>
        <v>0</v>
      </c>
      <c r="AD1139" s="45" t="n">
        <v>0</v>
      </c>
      <c r="AE1139" s="46" t="n">
        <v>0</v>
      </c>
      <c r="AF1139" s="47" t="n">
        <v>0</v>
      </c>
      <c r="AG1139" s="45" t="n">
        <f aca="false">AA1139+AD1139</f>
        <v>6695813.47</v>
      </c>
      <c r="AH1139" s="46" t="n">
        <f aca="false">AB1139+AE1139</f>
        <v>0</v>
      </c>
      <c r="AI1139" s="47" t="n">
        <f aca="false">AC1139+AF1139</f>
        <v>0</v>
      </c>
    </row>
    <row r="1140" s="48" customFormat="true" ht="33.75" hidden="false" customHeight="true" outlineLevel="0" collapsed="false">
      <c r="A1140" s="38" t="s">
        <v>55</v>
      </c>
      <c r="B1140" s="39" t="n">
        <v>333</v>
      </c>
      <c r="C1140" s="40" t="n">
        <v>409</v>
      </c>
      <c r="D1140" s="41" t="n">
        <v>3</v>
      </c>
      <c r="E1140" s="42" t="n">
        <v>0</v>
      </c>
      <c r="F1140" s="41" t="n">
        <v>0</v>
      </c>
      <c r="G1140" s="43" t="n">
        <v>0</v>
      </c>
      <c r="H1140" s="44"/>
      <c r="I1140" s="45" t="n">
        <f aca="false">I1141</f>
        <v>3570931</v>
      </c>
      <c r="J1140" s="46" t="n">
        <f aca="false">J1141</f>
        <v>3713768</v>
      </c>
      <c r="K1140" s="47" t="n">
        <f aca="false">K1141</f>
        <v>3862319</v>
      </c>
      <c r="L1140" s="45" t="n">
        <f aca="false">L1141</f>
        <v>461000</v>
      </c>
      <c r="M1140" s="46" t="n">
        <f aca="false">M1141</f>
        <v>0</v>
      </c>
      <c r="N1140" s="47" t="n">
        <f aca="false">N1141</f>
        <v>0</v>
      </c>
      <c r="O1140" s="45" t="n">
        <f aca="false">I1140+L1140</f>
        <v>4031931</v>
      </c>
      <c r="P1140" s="46" t="n">
        <f aca="false">J1140+M1140</f>
        <v>3713768</v>
      </c>
      <c r="Q1140" s="47" t="n">
        <f aca="false">K1140+N1140</f>
        <v>3862319</v>
      </c>
      <c r="R1140" s="45" t="n">
        <f aca="false">R1141</f>
        <v>0</v>
      </c>
      <c r="S1140" s="46" t="n">
        <f aca="false">S1141</f>
        <v>0</v>
      </c>
      <c r="T1140" s="47" t="n">
        <f aca="false">T1141</f>
        <v>0</v>
      </c>
      <c r="U1140" s="45" t="n">
        <f aca="false">O1140+R1140</f>
        <v>4031931</v>
      </c>
      <c r="V1140" s="46" t="n">
        <f aca="false">P1140+S1140</f>
        <v>3713768</v>
      </c>
      <c r="W1140" s="47" t="n">
        <f aca="false">Q1140+T1140</f>
        <v>3862319</v>
      </c>
      <c r="X1140" s="45" t="n">
        <f aca="false">X1141</f>
        <v>3424334.93</v>
      </c>
      <c r="Y1140" s="46" t="n">
        <f aca="false">Y1141</f>
        <v>0</v>
      </c>
      <c r="Z1140" s="47" t="n">
        <f aca="false">Z1141</f>
        <v>0</v>
      </c>
      <c r="AA1140" s="45" t="n">
        <f aca="false">U1140+X1140</f>
        <v>7456265.93</v>
      </c>
      <c r="AB1140" s="46" t="n">
        <f aca="false">V1140+Y1140</f>
        <v>3713768</v>
      </c>
      <c r="AC1140" s="47" t="n">
        <f aca="false">W1140+Z1140</f>
        <v>3862319</v>
      </c>
      <c r="AD1140" s="45" t="n">
        <f aca="false">AD1141</f>
        <v>0</v>
      </c>
      <c r="AE1140" s="46" t="n">
        <f aca="false">AE1141</f>
        <v>0</v>
      </c>
      <c r="AF1140" s="47" t="n">
        <f aca="false">AF1141</f>
        <v>0</v>
      </c>
      <c r="AG1140" s="45" t="n">
        <f aca="false">AA1140+AD1140</f>
        <v>7456265.93</v>
      </c>
      <c r="AH1140" s="46" t="n">
        <f aca="false">AB1140+AE1140</f>
        <v>3713768</v>
      </c>
      <c r="AI1140" s="47" t="n">
        <f aca="false">AC1140+AF1140</f>
        <v>3862319</v>
      </c>
    </row>
    <row r="1141" s="48" customFormat="true" ht="33.75" hidden="false" customHeight="true" outlineLevel="0" collapsed="false">
      <c r="A1141" s="38" t="s">
        <v>64</v>
      </c>
      <c r="B1141" s="39" t="n">
        <v>333</v>
      </c>
      <c r="C1141" s="40" t="n">
        <v>409</v>
      </c>
      <c r="D1141" s="41" t="n">
        <v>3</v>
      </c>
      <c r="E1141" s="42" t="n">
        <v>0</v>
      </c>
      <c r="F1141" s="41" t="s">
        <v>31</v>
      </c>
      <c r="G1141" s="43" t="s">
        <v>65</v>
      </c>
      <c r="H1141" s="44"/>
      <c r="I1141" s="45" t="n">
        <f aca="false">I1142</f>
        <v>3570931</v>
      </c>
      <c r="J1141" s="46" t="n">
        <f aca="false">J1142</f>
        <v>3713768</v>
      </c>
      <c r="K1141" s="47" t="n">
        <f aca="false">K1142</f>
        <v>3862319</v>
      </c>
      <c r="L1141" s="45" t="n">
        <f aca="false">L1142</f>
        <v>461000</v>
      </c>
      <c r="M1141" s="46" t="n">
        <f aca="false">M1142</f>
        <v>0</v>
      </c>
      <c r="N1141" s="47" t="n">
        <f aca="false">N1142</f>
        <v>0</v>
      </c>
      <c r="O1141" s="45" t="n">
        <f aca="false">I1141+L1141</f>
        <v>4031931</v>
      </c>
      <c r="P1141" s="46" t="n">
        <f aca="false">J1141+M1141</f>
        <v>3713768</v>
      </c>
      <c r="Q1141" s="47" t="n">
        <f aca="false">K1141+N1141</f>
        <v>3862319</v>
      </c>
      <c r="R1141" s="45" t="n">
        <f aca="false">R1142</f>
        <v>0</v>
      </c>
      <c r="S1141" s="46" t="n">
        <f aca="false">S1142</f>
        <v>0</v>
      </c>
      <c r="T1141" s="47" t="n">
        <f aca="false">T1142</f>
        <v>0</v>
      </c>
      <c r="U1141" s="45" t="n">
        <f aca="false">O1141+R1141</f>
        <v>4031931</v>
      </c>
      <c r="V1141" s="46" t="n">
        <f aca="false">P1141+S1141</f>
        <v>3713768</v>
      </c>
      <c r="W1141" s="47" t="n">
        <f aca="false">Q1141+T1141</f>
        <v>3862319</v>
      </c>
      <c r="X1141" s="45" t="n">
        <f aca="false">X1142</f>
        <v>3424334.93</v>
      </c>
      <c r="Y1141" s="46" t="n">
        <f aca="false">Y1142</f>
        <v>0</v>
      </c>
      <c r="Z1141" s="47" t="n">
        <f aca="false">Z1142</f>
        <v>0</v>
      </c>
      <c r="AA1141" s="45" t="n">
        <f aca="false">U1141+X1141</f>
        <v>7456265.93</v>
      </c>
      <c r="AB1141" s="46" t="n">
        <f aca="false">V1141+Y1141</f>
        <v>3713768</v>
      </c>
      <c r="AC1141" s="47" t="n">
        <f aca="false">W1141+Z1141</f>
        <v>3862319</v>
      </c>
      <c r="AD1141" s="45" t="n">
        <f aca="false">AD1142</f>
        <v>0</v>
      </c>
      <c r="AE1141" s="46" t="n">
        <f aca="false">AE1142</f>
        <v>0</v>
      </c>
      <c r="AF1141" s="47" t="n">
        <f aca="false">AF1142</f>
        <v>0</v>
      </c>
      <c r="AG1141" s="45" t="n">
        <f aca="false">AA1141+AD1141</f>
        <v>7456265.93</v>
      </c>
      <c r="AH1141" s="46" t="n">
        <f aca="false">AB1141+AE1141</f>
        <v>3713768</v>
      </c>
      <c r="AI1141" s="47" t="n">
        <f aca="false">AC1141+AF1141</f>
        <v>3862319</v>
      </c>
    </row>
    <row r="1142" s="48" customFormat="true" ht="22.5" hidden="false" customHeight="true" outlineLevel="0" collapsed="false">
      <c r="A1142" s="38" t="s">
        <v>36</v>
      </c>
      <c r="B1142" s="39" t="n">
        <v>333</v>
      </c>
      <c r="C1142" s="40" t="n">
        <v>409</v>
      </c>
      <c r="D1142" s="41" t="n">
        <v>3</v>
      </c>
      <c r="E1142" s="42" t="s">
        <v>30</v>
      </c>
      <c r="F1142" s="41" t="s">
        <v>31</v>
      </c>
      <c r="G1142" s="43" t="s">
        <v>65</v>
      </c>
      <c r="H1142" s="44" t="n">
        <v>200</v>
      </c>
      <c r="I1142" s="45" t="n">
        <f aca="false">I1143</f>
        <v>3570931</v>
      </c>
      <c r="J1142" s="46" t="n">
        <f aca="false">J1143</f>
        <v>3713768</v>
      </c>
      <c r="K1142" s="47" t="n">
        <f aca="false">K1143</f>
        <v>3862319</v>
      </c>
      <c r="L1142" s="45" t="n">
        <f aca="false">L1143</f>
        <v>461000</v>
      </c>
      <c r="M1142" s="46" t="n">
        <f aca="false">M1143</f>
        <v>0</v>
      </c>
      <c r="N1142" s="47" t="n">
        <f aca="false">N1143</f>
        <v>0</v>
      </c>
      <c r="O1142" s="45" t="n">
        <f aca="false">I1142+L1142</f>
        <v>4031931</v>
      </c>
      <c r="P1142" s="46" t="n">
        <f aca="false">J1142+M1142</f>
        <v>3713768</v>
      </c>
      <c r="Q1142" s="47" t="n">
        <f aca="false">K1142+N1142</f>
        <v>3862319</v>
      </c>
      <c r="R1142" s="45" t="n">
        <f aca="false">R1143</f>
        <v>0</v>
      </c>
      <c r="S1142" s="46" t="n">
        <f aca="false">S1143</f>
        <v>0</v>
      </c>
      <c r="T1142" s="47" t="n">
        <f aca="false">T1143</f>
        <v>0</v>
      </c>
      <c r="U1142" s="45" t="n">
        <f aca="false">O1142+R1142</f>
        <v>4031931</v>
      </c>
      <c r="V1142" s="46" t="n">
        <f aca="false">P1142+S1142</f>
        <v>3713768</v>
      </c>
      <c r="W1142" s="47" t="n">
        <f aca="false">Q1142+T1142</f>
        <v>3862319</v>
      </c>
      <c r="X1142" s="45" t="n">
        <f aca="false">X1143</f>
        <v>3424334.93</v>
      </c>
      <c r="Y1142" s="46" t="n">
        <f aca="false">Y1143</f>
        <v>0</v>
      </c>
      <c r="Z1142" s="47" t="n">
        <f aca="false">Z1143</f>
        <v>0</v>
      </c>
      <c r="AA1142" s="45" t="n">
        <f aca="false">U1142+X1142</f>
        <v>7456265.93</v>
      </c>
      <c r="AB1142" s="46" t="n">
        <f aca="false">V1142+Y1142</f>
        <v>3713768</v>
      </c>
      <c r="AC1142" s="47" t="n">
        <f aca="false">W1142+Z1142</f>
        <v>3862319</v>
      </c>
      <c r="AD1142" s="45" t="n">
        <f aca="false">AD1143</f>
        <v>0</v>
      </c>
      <c r="AE1142" s="46" t="n">
        <f aca="false">AE1143</f>
        <v>0</v>
      </c>
      <c r="AF1142" s="47" t="n">
        <f aca="false">AF1143</f>
        <v>0</v>
      </c>
      <c r="AG1142" s="45" t="n">
        <f aca="false">AA1142+AD1142</f>
        <v>7456265.93</v>
      </c>
      <c r="AH1142" s="46" t="n">
        <f aca="false">AB1142+AE1142</f>
        <v>3713768</v>
      </c>
      <c r="AI1142" s="47" t="n">
        <f aca="false">AC1142+AF1142</f>
        <v>3862319</v>
      </c>
    </row>
    <row r="1143" s="48" customFormat="true" ht="22.5" hidden="false" customHeight="true" outlineLevel="0" collapsed="false">
      <c r="A1143" s="38" t="s">
        <v>37</v>
      </c>
      <c r="B1143" s="39" t="n">
        <v>333</v>
      </c>
      <c r="C1143" s="40" t="n">
        <v>409</v>
      </c>
      <c r="D1143" s="41" t="n">
        <v>3</v>
      </c>
      <c r="E1143" s="42" t="s">
        <v>30</v>
      </c>
      <c r="F1143" s="41" t="s">
        <v>31</v>
      </c>
      <c r="G1143" s="43" t="s">
        <v>65</v>
      </c>
      <c r="H1143" s="44" t="n">
        <v>240</v>
      </c>
      <c r="I1143" s="45" t="n">
        <v>3570931</v>
      </c>
      <c r="J1143" s="46" t="n">
        <v>3713768</v>
      </c>
      <c r="K1143" s="47" t="n">
        <v>3862319</v>
      </c>
      <c r="L1143" s="45" t="n">
        <f aca="false">346000+115000</f>
        <v>461000</v>
      </c>
      <c r="M1143" s="46" t="n">
        <v>0</v>
      </c>
      <c r="N1143" s="47" t="n">
        <v>0</v>
      </c>
      <c r="O1143" s="45" t="n">
        <f aca="false">I1143+L1143</f>
        <v>4031931</v>
      </c>
      <c r="P1143" s="46" t="n">
        <f aca="false">J1143+M1143</f>
        <v>3713768</v>
      </c>
      <c r="Q1143" s="47" t="n">
        <f aca="false">K1143+N1143</f>
        <v>3862319</v>
      </c>
      <c r="R1143" s="45" t="n">
        <v>0</v>
      </c>
      <c r="S1143" s="46" t="n">
        <v>0</v>
      </c>
      <c r="T1143" s="47" t="n">
        <v>0</v>
      </c>
      <c r="U1143" s="45" t="n">
        <f aca="false">O1143+R1143</f>
        <v>4031931</v>
      </c>
      <c r="V1143" s="46" t="n">
        <f aca="false">P1143+S1143</f>
        <v>3713768</v>
      </c>
      <c r="W1143" s="47" t="n">
        <f aca="false">Q1143+T1143</f>
        <v>3862319</v>
      </c>
      <c r="X1143" s="45" t="n">
        <f aca="false">3066001.6+358333.33</f>
        <v>3424334.93</v>
      </c>
      <c r="Y1143" s="46" t="n">
        <v>0</v>
      </c>
      <c r="Z1143" s="47" t="n">
        <v>0</v>
      </c>
      <c r="AA1143" s="45" t="n">
        <f aca="false">U1143+X1143</f>
        <v>7456265.93</v>
      </c>
      <c r="AB1143" s="46" t="n">
        <f aca="false">V1143+Y1143</f>
        <v>3713768</v>
      </c>
      <c r="AC1143" s="47" t="n">
        <f aca="false">W1143+Z1143</f>
        <v>3862319</v>
      </c>
      <c r="AD1143" s="45"/>
      <c r="AE1143" s="46" t="n">
        <v>0</v>
      </c>
      <c r="AF1143" s="47" t="n">
        <v>0</v>
      </c>
      <c r="AG1143" s="45" t="n">
        <f aca="false">AA1143+AD1143</f>
        <v>7456265.93</v>
      </c>
      <c r="AH1143" s="46" t="n">
        <f aca="false">AB1143+AE1143</f>
        <v>3713768</v>
      </c>
      <c r="AI1143" s="47" t="n">
        <f aca="false">AC1143+AF1143</f>
        <v>3862319</v>
      </c>
    </row>
    <row r="1144" s="48" customFormat="true" ht="12.75" hidden="false" customHeight="true" outlineLevel="0" collapsed="false">
      <c r="A1144" s="49" t="s">
        <v>90</v>
      </c>
      <c r="B1144" s="39" t="n">
        <v>333</v>
      </c>
      <c r="C1144" s="51" t="n">
        <v>500</v>
      </c>
      <c r="D1144" s="52"/>
      <c r="E1144" s="53"/>
      <c r="F1144" s="52"/>
      <c r="G1144" s="54"/>
      <c r="H1144" s="55"/>
      <c r="I1144" s="56" t="n">
        <f aca="false">I1145+I1151+I1157+I1185</f>
        <v>19538990.16</v>
      </c>
      <c r="J1144" s="57" t="n">
        <f aca="false">J1145+J1151+J1157+J1185</f>
        <v>20171893.63</v>
      </c>
      <c r="K1144" s="58" t="n">
        <f aca="false">K1145+K1151+K1157+K1185</f>
        <v>20782212.06</v>
      </c>
      <c r="L1144" s="56" t="n">
        <f aca="false">L1145+L1151+L1157+L1185</f>
        <v>1036976</v>
      </c>
      <c r="M1144" s="57" t="n">
        <f aca="false">M1145+M1151+M1157+M1185</f>
        <v>0</v>
      </c>
      <c r="N1144" s="58" t="n">
        <f aca="false">N1145+N1151+N1157+N1185</f>
        <v>0</v>
      </c>
      <c r="O1144" s="56" t="n">
        <f aca="false">I1144+L1144</f>
        <v>20575966.16</v>
      </c>
      <c r="P1144" s="57" t="n">
        <f aca="false">J1144+M1144</f>
        <v>20171893.63</v>
      </c>
      <c r="Q1144" s="58" t="n">
        <f aca="false">K1144+N1144</f>
        <v>20782212.06</v>
      </c>
      <c r="R1144" s="56" t="n">
        <f aca="false">R1145+R1151+R1157+R1185</f>
        <v>517767.02</v>
      </c>
      <c r="S1144" s="57" t="n">
        <f aca="false">S1145+S1151+S1157+S1185</f>
        <v>0</v>
      </c>
      <c r="T1144" s="58" t="n">
        <f aca="false">T1145+T1151+T1157+T1185</f>
        <v>0</v>
      </c>
      <c r="U1144" s="56" t="n">
        <f aca="false">O1144+R1144</f>
        <v>21093733.18</v>
      </c>
      <c r="V1144" s="57" t="n">
        <f aca="false">P1144+S1144</f>
        <v>20171893.63</v>
      </c>
      <c r="W1144" s="58" t="n">
        <f aca="false">Q1144+T1144</f>
        <v>20782212.06</v>
      </c>
      <c r="X1144" s="56" t="n">
        <f aca="false">X1145+X1151+X1157+X1185</f>
        <v>240025.92</v>
      </c>
      <c r="Y1144" s="57" t="n">
        <f aca="false">Y1145+Y1151+Y1157+Y1185</f>
        <v>0</v>
      </c>
      <c r="Z1144" s="58" t="n">
        <f aca="false">Z1145+Z1151+Z1157+Z1185</f>
        <v>0</v>
      </c>
      <c r="AA1144" s="56" t="n">
        <f aca="false">U1144+X1144</f>
        <v>21333759.1</v>
      </c>
      <c r="AB1144" s="57" t="n">
        <f aca="false">V1144+Y1144</f>
        <v>20171893.63</v>
      </c>
      <c r="AC1144" s="58" t="n">
        <f aca="false">W1144+Z1144</f>
        <v>20782212.06</v>
      </c>
      <c r="AD1144" s="56" t="n">
        <f aca="false">AD1145+AD1151+AD1157+AD1185</f>
        <v>688009.51</v>
      </c>
      <c r="AE1144" s="57" t="n">
        <f aca="false">AE1145+AE1151+AE1157+AE1185</f>
        <v>0</v>
      </c>
      <c r="AF1144" s="58" t="n">
        <f aca="false">AF1145+AF1151+AF1157+AF1185</f>
        <v>0</v>
      </c>
      <c r="AG1144" s="56" t="n">
        <f aca="false">AA1144+AD1144</f>
        <v>22021768.61</v>
      </c>
      <c r="AH1144" s="57" t="n">
        <f aca="false">AB1144+AE1144</f>
        <v>20171893.63</v>
      </c>
      <c r="AI1144" s="58" t="n">
        <f aca="false">AC1144+AF1144</f>
        <v>20782212.06</v>
      </c>
    </row>
    <row r="1145" s="48" customFormat="true" ht="12.75" hidden="false" customHeight="true" outlineLevel="0" collapsed="false">
      <c r="A1145" s="38" t="s">
        <v>91</v>
      </c>
      <c r="B1145" s="39" t="n">
        <v>333</v>
      </c>
      <c r="C1145" s="40" t="n">
        <v>501</v>
      </c>
      <c r="D1145" s="41"/>
      <c r="E1145" s="42"/>
      <c r="F1145" s="41"/>
      <c r="G1145" s="43"/>
      <c r="H1145" s="44"/>
      <c r="I1145" s="45" t="n">
        <f aca="false">I1146</f>
        <v>676000</v>
      </c>
      <c r="J1145" s="46" t="n">
        <f aca="false">J1146</f>
        <v>676000</v>
      </c>
      <c r="K1145" s="47" t="n">
        <f aca="false">K1146</f>
        <v>676000</v>
      </c>
      <c r="L1145" s="45" t="n">
        <f aca="false">L1146</f>
        <v>0</v>
      </c>
      <c r="M1145" s="46" t="n">
        <f aca="false">M1146</f>
        <v>0</v>
      </c>
      <c r="N1145" s="47" t="n">
        <f aca="false">N1146</f>
        <v>0</v>
      </c>
      <c r="O1145" s="45" t="n">
        <f aca="false">I1145+L1145</f>
        <v>676000</v>
      </c>
      <c r="P1145" s="46" t="n">
        <f aca="false">J1145+M1145</f>
        <v>676000</v>
      </c>
      <c r="Q1145" s="47" t="n">
        <f aca="false">K1145+N1145</f>
        <v>676000</v>
      </c>
      <c r="R1145" s="45" t="n">
        <f aca="false">R1146</f>
        <v>0</v>
      </c>
      <c r="S1145" s="46" t="n">
        <f aca="false">S1146</f>
        <v>0</v>
      </c>
      <c r="T1145" s="47" t="n">
        <f aca="false">T1146</f>
        <v>0</v>
      </c>
      <c r="U1145" s="45" t="n">
        <f aca="false">O1145+R1145</f>
        <v>676000</v>
      </c>
      <c r="V1145" s="46" t="n">
        <f aca="false">P1145+S1145</f>
        <v>676000</v>
      </c>
      <c r="W1145" s="47" t="n">
        <f aca="false">Q1145+T1145</f>
        <v>676000</v>
      </c>
      <c r="X1145" s="45" t="n">
        <f aca="false">X1146</f>
        <v>0</v>
      </c>
      <c r="Y1145" s="46" t="n">
        <f aca="false">Y1146</f>
        <v>0</v>
      </c>
      <c r="Z1145" s="47" t="n">
        <f aca="false">Z1146</f>
        <v>0</v>
      </c>
      <c r="AA1145" s="45" t="n">
        <f aca="false">U1145+X1145</f>
        <v>676000</v>
      </c>
      <c r="AB1145" s="46" t="n">
        <f aca="false">V1145+Y1145</f>
        <v>676000</v>
      </c>
      <c r="AC1145" s="47" t="n">
        <f aca="false">W1145+Z1145</f>
        <v>676000</v>
      </c>
      <c r="AD1145" s="45" t="n">
        <f aca="false">AD1146</f>
        <v>0</v>
      </c>
      <c r="AE1145" s="46" t="n">
        <f aca="false">AE1146</f>
        <v>0</v>
      </c>
      <c r="AF1145" s="47" t="n">
        <f aca="false">AF1146</f>
        <v>0</v>
      </c>
      <c r="AG1145" s="45" t="n">
        <f aca="false">AA1145+AD1145</f>
        <v>676000</v>
      </c>
      <c r="AH1145" s="46" t="n">
        <f aca="false">AB1145+AE1145</f>
        <v>676000</v>
      </c>
      <c r="AI1145" s="47" t="n">
        <f aca="false">AC1145+AF1145</f>
        <v>676000</v>
      </c>
    </row>
    <row r="1146" s="48" customFormat="true" ht="22.5" hidden="false" customHeight="true" outlineLevel="0" collapsed="false">
      <c r="A1146" s="38" t="s">
        <v>28</v>
      </c>
      <c r="B1146" s="39" t="n">
        <v>333</v>
      </c>
      <c r="C1146" s="40" t="n">
        <v>501</v>
      </c>
      <c r="D1146" s="41" t="n">
        <v>2</v>
      </c>
      <c r="E1146" s="42" t="n">
        <v>0</v>
      </c>
      <c r="F1146" s="41" t="n">
        <v>0</v>
      </c>
      <c r="G1146" s="43" t="n">
        <v>0</v>
      </c>
      <c r="H1146" s="44"/>
      <c r="I1146" s="45" t="n">
        <f aca="false">I1147</f>
        <v>676000</v>
      </c>
      <c r="J1146" s="46" t="n">
        <f aca="false">J1147</f>
        <v>676000</v>
      </c>
      <c r="K1146" s="47" t="n">
        <f aca="false">K1147</f>
        <v>676000</v>
      </c>
      <c r="L1146" s="45" t="n">
        <f aca="false">L1147</f>
        <v>0</v>
      </c>
      <c r="M1146" s="46" t="n">
        <f aca="false">M1147</f>
        <v>0</v>
      </c>
      <c r="N1146" s="47" t="n">
        <f aca="false">N1147</f>
        <v>0</v>
      </c>
      <c r="O1146" s="45" t="n">
        <f aca="false">I1146+L1146</f>
        <v>676000</v>
      </c>
      <c r="P1146" s="46" t="n">
        <f aca="false">J1146+M1146</f>
        <v>676000</v>
      </c>
      <c r="Q1146" s="47" t="n">
        <f aca="false">K1146+N1146</f>
        <v>676000</v>
      </c>
      <c r="R1146" s="45" t="n">
        <f aca="false">R1147</f>
        <v>0</v>
      </c>
      <c r="S1146" s="46" t="n">
        <f aca="false">S1147</f>
        <v>0</v>
      </c>
      <c r="T1146" s="47" t="n">
        <f aca="false">T1147</f>
        <v>0</v>
      </c>
      <c r="U1146" s="45" t="n">
        <f aca="false">O1146+R1146</f>
        <v>676000</v>
      </c>
      <c r="V1146" s="46" t="n">
        <f aca="false">P1146+S1146</f>
        <v>676000</v>
      </c>
      <c r="W1146" s="47" t="n">
        <f aca="false">Q1146+T1146</f>
        <v>676000</v>
      </c>
      <c r="X1146" s="45" t="n">
        <f aca="false">X1147</f>
        <v>0</v>
      </c>
      <c r="Y1146" s="46" t="n">
        <f aca="false">Y1147</f>
        <v>0</v>
      </c>
      <c r="Z1146" s="47" t="n">
        <f aca="false">Z1147</f>
        <v>0</v>
      </c>
      <c r="AA1146" s="45" t="n">
        <f aca="false">U1146+X1146</f>
        <v>676000</v>
      </c>
      <c r="AB1146" s="46" t="n">
        <f aca="false">V1146+Y1146</f>
        <v>676000</v>
      </c>
      <c r="AC1146" s="47" t="n">
        <f aca="false">W1146+Z1146</f>
        <v>676000</v>
      </c>
      <c r="AD1146" s="45" t="n">
        <f aca="false">AD1147</f>
        <v>0</v>
      </c>
      <c r="AE1146" s="46" t="n">
        <f aca="false">AE1147</f>
        <v>0</v>
      </c>
      <c r="AF1146" s="47" t="n">
        <f aca="false">AF1147</f>
        <v>0</v>
      </c>
      <c r="AG1146" s="45" t="n">
        <f aca="false">AA1146+AD1146</f>
        <v>676000</v>
      </c>
      <c r="AH1146" s="46" t="n">
        <f aca="false">AB1146+AE1146</f>
        <v>676000</v>
      </c>
      <c r="AI1146" s="47" t="n">
        <f aca="false">AC1146+AF1146</f>
        <v>676000</v>
      </c>
    </row>
    <row r="1147" s="48" customFormat="true" ht="33.75" hidden="false" customHeight="true" outlineLevel="0" collapsed="false">
      <c r="A1147" s="38" t="s">
        <v>33</v>
      </c>
      <c r="B1147" s="39" t="n">
        <v>333</v>
      </c>
      <c r="C1147" s="40" t="n">
        <v>501</v>
      </c>
      <c r="D1147" s="41" t="n">
        <v>2</v>
      </c>
      <c r="E1147" s="42" t="n">
        <v>1</v>
      </c>
      <c r="F1147" s="41" t="n">
        <v>0</v>
      </c>
      <c r="G1147" s="43" t="n">
        <v>0</v>
      </c>
      <c r="H1147" s="44"/>
      <c r="I1147" s="45" t="n">
        <f aca="false">I1148</f>
        <v>676000</v>
      </c>
      <c r="J1147" s="46" t="n">
        <f aca="false">J1148</f>
        <v>676000</v>
      </c>
      <c r="K1147" s="47" t="n">
        <f aca="false">K1148</f>
        <v>676000</v>
      </c>
      <c r="L1147" s="45" t="n">
        <f aca="false">L1148</f>
        <v>0</v>
      </c>
      <c r="M1147" s="46" t="n">
        <f aca="false">M1148</f>
        <v>0</v>
      </c>
      <c r="N1147" s="47" t="n">
        <f aca="false">N1148</f>
        <v>0</v>
      </c>
      <c r="O1147" s="45" t="n">
        <f aca="false">I1147+L1147</f>
        <v>676000</v>
      </c>
      <c r="P1147" s="46" t="n">
        <f aca="false">J1147+M1147</f>
        <v>676000</v>
      </c>
      <c r="Q1147" s="47" t="n">
        <f aca="false">K1147+N1147</f>
        <v>676000</v>
      </c>
      <c r="R1147" s="45" t="n">
        <f aca="false">R1148</f>
        <v>0</v>
      </c>
      <c r="S1147" s="46" t="n">
        <f aca="false">S1148</f>
        <v>0</v>
      </c>
      <c r="T1147" s="47" t="n">
        <f aca="false">T1148</f>
        <v>0</v>
      </c>
      <c r="U1147" s="45" t="n">
        <f aca="false">O1147+R1147</f>
        <v>676000</v>
      </c>
      <c r="V1147" s="46" t="n">
        <f aca="false">P1147+S1147</f>
        <v>676000</v>
      </c>
      <c r="W1147" s="47" t="n">
        <f aca="false">Q1147+T1147</f>
        <v>676000</v>
      </c>
      <c r="X1147" s="45" t="n">
        <f aca="false">X1148</f>
        <v>0</v>
      </c>
      <c r="Y1147" s="46" t="n">
        <f aca="false">Y1148</f>
        <v>0</v>
      </c>
      <c r="Z1147" s="47" t="n">
        <f aca="false">Z1148</f>
        <v>0</v>
      </c>
      <c r="AA1147" s="45" t="n">
        <f aca="false">U1147+X1147</f>
        <v>676000</v>
      </c>
      <c r="AB1147" s="46" t="n">
        <f aca="false">V1147+Y1147</f>
        <v>676000</v>
      </c>
      <c r="AC1147" s="47" t="n">
        <f aca="false">W1147+Z1147</f>
        <v>676000</v>
      </c>
      <c r="AD1147" s="45" t="n">
        <f aca="false">AD1148</f>
        <v>0</v>
      </c>
      <c r="AE1147" s="46" t="n">
        <f aca="false">AE1148</f>
        <v>0</v>
      </c>
      <c r="AF1147" s="47" t="n">
        <f aca="false">AF1148</f>
        <v>0</v>
      </c>
      <c r="AG1147" s="45" t="n">
        <f aca="false">AA1147+AD1147</f>
        <v>676000</v>
      </c>
      <c r="AH1147" s="46" t="n">
        <f aca="false">AB1147+AE1147</f>
        <v>676000</v>
      </c>
      <c r="AI1147" s="47" t="n">
        <f aca="false">AC1147+AF1147</f>
        <v>676000</v>
      </c>
    </row>
    <row r="1148" s="48" customFormat="true" ht="12.75" hidden="false" customHeight="true" outlineLevel="0" collapsed="false">
      <c r="A1148" s="38" t="s">
        <v>86</v>
      </c>
      <c r="B1148" s="39" t="n">
        <v>333</v>
      </c>
      <c r="C1148" s="40" t="n">
        <v>501</v>
      </c>
      <c r="D1148" s="41" t="n">
        <v>2</v>
      </c>
      <c r="E1148" s="42" t="n">
        <v>1</v>
      </c>
      <c r="F1148" s="41" t="n">
        <v>0</v>
      </c>
      <c r="G1148" s="43" t="n">
        <v>80850</v>
      </c>
      <c r="H1148" s="44"/>
      <c r="I1148" s="45" t="n">
        <f aca="false">I1149</f>
        <v>676000</v>
      </c>
      <c r="J1148" s="46" t="n">
        <f aca="false">J1149</f>
        <v>676000</v>
      </c>
      <c r="K1148" s="47" t="n">
        <f aca="false">K1149</f>
        <v>676000</v>
      </c>
      <c r="L1148" s="45" t="n">
        <f aca="false">L1149</f>
        <v>0</v>
      </c>
      <c r="M1148" s="46" t="n">
        <f aca="false">M1149</f>
        <v>0</v>
      </c>
      <c r="N1148" s="47" t="n">
        <f aca="false">N1149</f>
        <v>0</v>
      </c>
      <c r="O1148" s="45" t="n">
        <f aca="false">I1148+L1148</f>
        <v>676000</v>
      </c>
      <c r="P1148" s="46" t="n">
        <f aca="false">J1148+M1148</f>
        <v>676000</v>
      </c>
      <c r="Q1148" s="47" t="n">
        <f aca="false">K1148+N1148</f>
        <v>676000</v>
      </c>
      <c r="R1148" s="45" t="n">
        <f aca="false">R1149</f>
        <v>0</v>
      </c>
      <c r="S1148" s="46" t="n">
        <f aca="false">S1149</f>
        <v>0</v>
      </c>
      <c r="T1148" s="47" t="n">
        <f aca="false">T1149</f>
        <v>0</v>
      </c>
      <c r="U1148" s="45" t="n">
        <f aca="false">O1148+R1148</f>
        <v>676000</v>
      </c>
      <c r="V1148" s="46" t="n">
        <f aca="false">P1148+S1148</f>
        <v>676000</v>
      </c>
      <c r="W1148" s="47" t="n">
        <f aca="false">Q1148+T1148</f>
        <v>676000</v>
      </c>
      <c r="X1148" s="45" t="n">
        <f aca="false">X1149</f>
        <v>0</v>
      </c>
      <c r="Y1148" s="46" t="n">
        <f aca="false">Y1149</f>
        <v>0</v>
      </c>
      <c r="Z1148" s="47" t="n">
        <f aca="false">Z1149</f>
        <v>0</v>
      </c>
      <c r="AA1148" s="45" t="n">
        <f aca="false">U1148+X1148</f>
        <v>676000</v>
      </c>
      <c r="AB1148" s="46" t="n">
        <f aca="false">V1148+Y1148</f>
        <v>676000</v>
      </c>
      <c r="AC1148" s="47" t="n">
        <f aca="false">W1148+Z1148</f>
        <v>676000</v>
      </c>
      <c r="AD1148" s="45" t="n">
        <f aca="false">AD1149</f>
        <v>0</v>
      </c>
      <c r="AE1148" s="46" t="n">
        <f aca="false">AE1149</f>
        <v>0</v>
      </c>
      <c r="AF1148" s="47" t="n">
        <f aca="false">AF1149</f>
        <v>0</v>
      </c>
      <c r="AG1148" s="45" t="n">
        <f aca="false">AA1148+AD1148</f>
        <v>676000</v>
      </c>
      <c r="AH1148" s="46" t="n">
        <f aca="false">AB1148+AE1148</f>
        <v>676000</v>
      </c>
      <c r="AI1148" s="47" t="n">
        <f aca="false">AC1148+AF1148</f>
        <v>676000</v>
      </c>
    </row>
    <row r="1149" s="48" customFormat="true" ht="22.5" hidden="false" customHeight="true" outlineLevel="0" collapsed="false">
      <c r="A1149" s="38" t="s">
        <v>36</v>
      </c>
      <c r="B1149" s="39" t="n">
        <v>333</v>
      </c>
      <c r="C1149" s="40" t="n">
        <v>501</v>
      </c>
      <c r="D1149" s="41" t="n">
        <v>2</v>
      </c>
      <c r="E1149" s="42" t="n">
        <v>1</v>
      </c>
      <c r="F1149" s="41" t="n">
        <v>0</v>
      </c>
      <c r="G1149" s="43" t="n">
        <v>80850</v>
      </c>
      <c r="H1149" s="44" t="n">
        <v>200</v>
      </c>
      <c r="I1149" s="45" t="n">
        <f aca="false">I1150</f>
        <v>676000</v>
      </c>
      <c r="J1149" s="46" t="n">
        <f aca="false">J1150</f>
        <v>676000</v>
      </c>
      <c r="K1149" s="47" t="n">
        <f aca="false">K1150</f>
        <v>676000</v>
      </c>
      <c r="L1149" s="45" t="n">
        <f aca="false">L1150</f>
        <v>0</v>
      </c>
      <c r="M1149" s="46" t="n">
        <f aca="false">M1150</f>
        <v>0</v>
      </c>
      <c r="N1149" s="47" t="n">
        <f aca="false">N1150</f>
        <v>0</v>
      </c>
      <c r="O1149" s="45" t="n">
        <f aca="false">I1149+L1149</f>
        <v>676000</v>
      </c>
      <c r="P1149" s="46" t="n">
        <f aca="false">J1149+M1149</f>
        <v>676000</v>
      </c>
      <c r="Q1149" s="47" t="n">
        <f aca="false">K1149+N1149</f>
        <v>676000</v>
      </c>
      <c r="R1149" s="45" t="n">
        <f aca="false">R1150</f>
        <v>0</v>
      </c>
      <c r="S1149" s="46" t="n">
        <f aca="false">S1150</f>
        <v>0</v>
      </c>
      <c r="T1149" s="47" t="n">
        <f aca="false">T1150</f>
        <v>0</v>
      </c>
      <c r="U1149" s="45" t="n">
        <f aca="false">O1149+R1149</f>
        <v>676000</v>
      </c>
      <c r="V1149" s="46" t="n">
        <f aca="false">P1149+S1149</f>
        <v>676000</v>
      </c>
      <c r="W1149" s="47" t="n">
        <f aca="false">Q1149+T1149</f>
        <v>676000</v>
      </c>
      <c r="X1149" s="45" t="n">
        <f aca="false">X1150</f>
        <v>0</v>
      </c>
      <c r="Y1149" s="46" t="n">
        <f aca="false">Y1150</f>
        <v>0</v>
      </c>
      <c r="Z1149" s="47" t="n">
        <f aca="false">Z1150</f>
        <v>0</v>
      </c>
      <c r="AA1149" s="45" t="n">
        <f aca="false">U1149+X1149</f>
        <v>676000</v>
      </c>
      <c r="AB1149" s="46" t="n">
        <f aca="false">V1149+Y1149</f>
        <v>676000</v>
      </c>
      <c r="AC1149" s="47" t="n">
        <f aca="false">W1149+Z1149</f>
        <v>676000</v>
      </c>
      <c r="AD1149" s="45" t="n">
        <f aca="false">AD1150</f>
        <v>0</v>
      </c>
      <c r="AE1149" s="46" t="n">
        <f aca="false">AE1150</f>
        <v>0</v>
      </c>
      <c r="AF1149" s="47" t="n">
        <f aca="false">AF1150</f>
        <v>0</v>
      </c>
      <c r="AG1149" s="45" t="n">
        <f aca="false">AA1149+AD1149</f>
        <v>676000</v>
      </c>
      <c r="AH1149" s="46" t="n">
        <f aca="false">AB1149+AE1149</f>
        <v>676000</v>
      </c>
      <c r="AI1149" s="47" t="n">
        <f aca="false">AC1149+AF1149</f>
        <v>676000</v>
      </c>
    </row>
    <row r="1150" s="48" customFormat="true" ht="22.5" hidden="false" customHeight="true" outlineLevel="0" collapsed="false">
      <c r="A1150" s="38" t="s">
        <v>37</v>
      </c>
      <c r="B1150" s="39" t="n">
        <v>333</v>
      </c>
      <c r="C1150" s="40" t="n">
        <v>501</v>
      </c>
      <c r="D1150" s="41" t="n">
        <v>2</v>
      </c>
      <c r="E1150" s="42" t="n">
        <v>1</v>
      </c>
      <c r="F1150" s="41" t="n">
        <v>0</v>
      </c>
      <c r="G1150" s="43" t="n">
        <v>80850</v>
      </c>
      <c r="H1150" s="44" t="n">
        <v>240</v>
      </c>
      <c r="I1150" s="45" t="n">
        <v>676000</v>
      </c>
      <c r="J1150" s="46" t="n">
        <v>676000</v>
      </c>
      <c r="K1150" s="47" t="n">
        <v>676000</v>
      </c>
      <c r="L1150" s="45" t="n">
        <v>0</v>
      </c>
      <c r="M1150" s="46" t="n">
        <v>0</v>
      </c>
      <c r="N1150" s="47" t="n">
        <v>0</v>
      </c>
      <c r="O1150" s="45" t="n">
        <f aca="false">I1150+L1150</f>
        <v>676000</v>
      </c>
      <c r="P1150" s="46" t="n">
        <f aca="false">J1150+M1150</f>
        <v>676000</v>
      </c>
      <c r="Q1150" s="47" t="n">
        <f aca="false">K1150+N1150</f>
        <v>676000</v>
      </c>
      <c r="R1150" s="45" t="n">
        <v>0</v>
      </c>
      <c r="S1150" s="46" t="n">
        <v>0</v>
      </c>
      <c r="T1150" s="47" t="n">
        <v>0</v>
      </c>
      <c r="U1150" s="45" t="n">
        <f aca="false">O1150+R1150</f>
        <v>676000</v>
      </c>
      <c r="V1150" s="46" t="n">
        <f aca="false">P1150+S1150</f>
        <v>676000</v>
      </c>
      <c r="W1150" s="47" t="n">
        <f aca="false">Q1150+T1150</f>
        <v>676000</v>
      </c>
      <c r="X1150" s="45" t="n">
        <v>0</v>
      </c>
      <c r="Y1150" s="46" t="n">
        <v>0</v>
      </c>
      <c r="Z1150" s="47" t="n">
        <v>0</v>
      </c>
      <c r="AA1150" s="45" t="n">
        <f aca="false">U1150+X1150</f>
        <v>676000</v>
      </c>
      <c r="AB1150" s="46" t="n">
        <f aca="false">V1150+Y1150</f>
        <v>676000</v>
      </c>
      <c r="AC1150" s="47" t="n">
        <f aca="false">W1150+Z1150</f>
        <v>676000</v>
      </c>
      <c r="AD1150" s="45" t="n">
        <v>0</v>
      </c>
      <c r="AE1150" s="46" t="n">
        <v>0</v>
      </c>
      <c r="AF1150" s="47" t="n">
        <v>0</v>
      </c>
      <c r="AG1150" s="45" t="n">
        <f aca="false">AA1150+AD1150</f>
        <v>676000</v>
      </c>
      <c r="AH1150" s="46" t="n">
        <f aca="false">AB1150+AE1150</f>
        <v>676000</v>
      </c>
      <c r="AI1150" s="47" t="n">
        <f aca="false">AC1150+AF1150</f>
        <v>676000</v>
      </c>
    </row>
    <row r="1151" s="48" customFormat="true" ht="12.75" hidden="false" customHeight="true" outlineLevel="0" collapsed="false">
      <c r="A1151" s="38" t="s">
        <v>335</v>
      </c>
      <c r="B1151" s="39" t="n">
        <v>333</v>
      </c>
      <c r="C1151" s="40" t="n">
        <v>502</v>
      </c>
      <c r="D1151" s="41"/>
      <c r="E1151" s="42"/>
      <c r="F1151" s="41"/>
      <c r="G1151" s="43"/>
      <c r="H1151" s="44"/>
      <c r="I1151" s="45" t="n">
        <f aca="false">I1152</f>
        <v>2160741.6</v>
      </c>
      <c r="J1151" s="46" t="n">
        <f aca="false">J1152</f>
        <v>2160741.6</v>
      </c>
      <c r="K1151" s="47" t="n">
        <f aca="false">K1152</f>
        <v>2160741.6</v>
      </c>
      <c r="L1151" s="45" t="n">
        <f aca="false">L1152</f>
        <v>0</v>
      </c>
      <c r="M1151" s="46" t="n">
        <f aca="false">M1152</f>
        <v>0</v>
      </c>
      <c r="N1151" s="47" t="n">
        <f aca="false">N1152</f>
        <v>0</v>
      </c>
      <c r="O1151" s="45" t="n">
        <f aca="false">I1151+L1151</f>
        <v>2160741.6</v>
      </c>
      <c r="P1151" s="46" t="n">
        <f aca="false">J1151+M1151</f>
        <v>2160741.6</v>
      </c>
      <c r="Q1151" s="47" t="n">
        <f aca="false">K1151+N1151</f>
        <v>2160741.6</v>
      </c>
      <c r="R1151" s="45" t="n">
        <f aca="false">R1152</f>
        <v>0</v>
      </c>
      <c r="S1151" s="46" t="n">
        <f aca="false">S1152</f>
        <v>0</v>
      </c>
      <c r="T1151" s="47" t="n">
        <f aca="false">T1152</f>
        <v>0</v>
      </c>
      <c r="U1151" s="45" t="n">
        <f aca="false">O1151+R1151</f>
        <v>2160741.6</v>
      </c>
      <c r="V1151" s="46" t="n">
        <f aca="false">P1151+S1151</f>
        <v>2160741.6</v>
      </c>
      <c r="W1151" s="47" t="n">
        <f aca="false">Q1151+T1151</f>
        <v>2160741.6</v>
      </c>
      <c r="X1151" s="45" t="n">
        <f aca="false">X1152</f>
        <v>0</v>
      </c>
      <c r="Y1151" s="46" t="n">
        <f aca="false">Y1152</f>
        <v>0</v>
      </c>
      <c r="Z1151" s="47" t="n">
        <f aca="false">Z1152</f>
        <v>0</v>
      </c>
      <c r="AA1151" s="45" t="n">
        <f aca="false">U1151+X1151</f>
        <v>2160741.6</v>
      </c>
      <c r="AB1151" s="46" t="n">
        <f aca="false">V1151+Y1151</f>
        <v>2160741.6</v>
      </c>
      <c r="AC1151" s="47" t="n">
        <f aca="false">W1151+Z1151</f>
        <v>2160741.6</v>
      </c>
      <c r="AD1151" s="45" t="n">
        <f aca="false">AD1152</f>
        <v>-310682.43</v>
      </c>
      <c r="AE1151" s="46" t="n">
        <f aca="false">AE1152</f>
        <v>0</v>
      </c>
      <c r="AF1151" s="47" t="n">
        <f aca="false">AF1152</f>
        <v>0</v>
      </c>
      <c r="AG1151" s="45" t="n">
        <f aca="false">AA1151+AD1151</f>
        <v>1850059.17</v>
      </c>
      <c r="AH1151" s="46" t="n">
        <f aca="false">AB1151+AE1151</f>
        <v>2160741.6</v>
      </c>
      <c r="AI1151" s="47" t="n">
        <f aca="false">AC1151+AF1151</f>
        <v>2160741.6</v>
      </c>
    </row>
    <row r="1152" s="48" customFormat="true" ht="22.5" hidden="false" customHeight="true" outlineLevel="0" collapsed="false">
      <c r="A1152" s="38" t="s">
        <v>28</v>
      </c>
      <c r="B1152" s="39" t="n">
        <v>333</v>
      </c>
      <c r="C1152" s="40" t="n">
        <v>502</v>
      </c>
      <c r="D1152" s="41" t="n">
        <v>2</v>
      </c>
      <c r="E1152" s="42" t="n">
        <v>0</v>
      </c>
      <c r="F1152" s="41" t="n">
        <v>0</v>
      </c>
      <c r="G1152" s="43" t="n">
        <v>0</v>
      </c>
      <c r="H1152" s="44"/>
      <c r="I1152" s="45" t="n">
        <f aca="false">I1153</f>
        <v>2160741.6</v>
      </c>
      <c r="J1152" s="46" t="n">
        <f aca="false">J1153</f>
        <v>2160741.6</v>
      </c>
      <c r="K1152" s="47" t="n">
        <f aca="false">K1153</f>
        <v>2160741.6</v>
      </c>
      <c r="L1152" s="45" t="n">
        <f aca="false">L1153</f>
        <v>0</v>
      </c>
      <c r="M1152" s="46" t="n">
        <f aca="false">M1153</f>
        <v>0</v>
      </c>
      <c r="N1152" s="47" t="n">
        <f aca="false">N1153</f>
        <v>0</v>
      </c>
      <c r="O1152" s="45" t="n">
        <f aca="false">I1152+L1152</f>
        <v>2160741.6</v>
      </c>
      <c r="P1152" s="46" t="n">
        <f aca="false">J1152+M1152</f>
        <v>2160741.6</v>
      </c>
      <c r="Q1152" s="47" t="n">
        <f aca="false">K1152+N1152</f>
        <v>2160741.6</v>
      </c>
      <c r="R1152" s="45" t="n">
        <f aca="false">R1153</f>
        <v>0</v>
      </c>
      <c r="S1152" s="46" t="n">
        <f aca="false">S1153</f>
        <v>0</v>
      </c>
      <c r="T1152" s="47" t="n">
        <f aca="false">T1153</f>
        <v>0</v>
      </c>
      <c r="U1152" s="45" t="n">
        <f aca="false">O1152+R1152</f>
        <v>2160741.6</v>
      </c>
      <c r="V1152" s="46" t="n">
        <f aca="false">P1152+S1152</f>
        <v>2160741.6</v>
      </c>
      <c r="W1152" s="47" t="n">
        <f aca="false">Q1152+T1152</f>
        <v>2160741.6</v>
      </c>
      <c r="X1152" s="45" t="n">
        <f aca="false">X1153</f>
        <v>0</v>
      </c>
      <c r="Y1152" s="46" t="n">
        <f aca="false">Y1153</f>
        <v>0</v>
      </c>
      <c r="Z1152" s="47" t="n">
        <f aca="false">Z1153</f>
        <v>0</v>
      </c>
      <c r="AA1152" s="45" t="n">
        <f aca="false">U1152+X1152</f>
        <v>2160741.6</v>
      </c>
      <c r="AB1152" s="46" t="n">
        <f aca="false">V1152+Y1152</f>
        <v>2160741.6</v>
      </c>
      <c r="AC1152" s="47" t="n">
        <f aca="false">W1152+Z1152</f>
        <v>2160741.6</v>
      </c>
      <c r="AD1152" s="45" t="n">
        <f aca="false">AD1153</f>
        <v>-310682.43</v>
      </c>
      <c r="AE1152" s="46" t="n">
        <f aca="false">AE1153</f>
        <v>0</v>
      </c>
      <c r="AF1152" s="47" t="n">
        <f aca="false">AF1153</f>
        <v>0</v>
      </c>
      <c r="AG1152" s="45" t="n">
        <f aca="false">AA1152+AD1152</f>
        <v>1850059.17</v>
      </c>
      <c r="AH1152" s="46" t="n">
        <f aca="false">AB1152+AE1152</f>
        <v>2160741.6</v>
      </c>
      <c r="AI1152" s="47" t="n">
        <f aca="false">AC1152+AF1152</f>
        <v>2160741.6</v>
      </c>
    </row>
    <row r="1153" s="48" customFormat="true" ht="33.75" hidden="false" customHeight="true" outlineLevel="0" collapsed="false">
      <c r="A1153" s="38" t="s">
        <v>33</v>
      </c>
      <c r="B1153" s="39" t="n">
        <v>333</v>
      </c>
      <c r="C1153" s="40" t="n">
        <v>502</v>
      </c>
      <c r="D1153" s="41" t="n">
        <v>2</v>
      </c>
      <c r="E1153" s="42" t="n">
        <v>1</v>
      </c>
      <c r="F1153" s="41" t="n">
        <v>0</v>
      </c>
      <c r="G1153" s="43" t="n">
        <v>0</v>
      </c>
      <c r="H1153" s="44"/>
      <c r="I1153" s="45" t="n">
        <f aca="false">I1154</f>
        <v>2160741.6</v>
      </c>
      <c r="J1153" s="46" t="n">
        <f aca="false">J1154</f>
        <v>2160741.6</v>
      </c>
      <c r="K1153" s="47" t="n">
        <f aca="false">K1154</f>
        <v>2160741.6</v>
      </c>
      <c r="L1153" s="45" t="n">
        <f aca="false">L1154</f>
        <v>0</v>
      </c>
      <c r="M1153" s="46" t="n">
        <f aca="false">M1154</f>
        <v>0</v>
      </c>
      <c r="N1153" s="47" t="n">
        <f aca="false">N1154</f>
        <v>0</v>
      </c>
      <c r="O1153" s="45" t="n">
        <f aca="false">I1153+L1153</f>
        <v>2160741.6</v>
      </c>
      <c r="P1153" s="46" t="n">
        <f aca="false">J1153+M1153</f>
        <v>2160741.6</v>
      </c>
      <c r="Q1153" s="47" t="n">
        <f aca="false">K1153+N1153</f>
        <v>2160741.6</v>
      </c>
      <c r="R1153" s="45" t="n">
        <f aca="false">R1154</f>
        <v>0</v>
      </c>
      <c r="S1153" s="46" t="n">
        <f aca="false">S1154</f>
        <v>0</v>
      </c>
      <c r="T1153" s="47" t="n">
        <f aca="false">T1154</f>
        <v>0</v>
      </c>
      <c r="U1153" s="45" t="n">
        <f aca="false">U1154</f>
        <v>2160741.6</v>
      </c>
      <c r="V1153" s="46" t="n">
        <f aca="false">V1154</f>
        <v>2160741.6</v>
      </c>
      <c r="W1153" s="47" t="n">
        <f aca="false">W1154</f>
        <v>2160741.6</v>
      </c>
      <c r="X1153" s="45" t="n">
        <f aca="false">X1154</f>
        <v>0</v>
      </c>
      <c r="Y1153" s="46" t="n">
        <f aca="false">Y1154</f>
        <v>0</v>
      </c>
      <c r="Z1153" s="47" t="n">
        <f aca="false">Z1154</f>
        <v>0</v>
      </c>
      <c r="AA1153" s="45" t="n">
        <f aca="false">AA1154</f>
        <v>2160741.6</v>
      </c>
      <c r="AB1153" s="46" t="n">
        <f aca="false">AB1154</f>
        <v>2160741.6</v>
      </c>
      <c r="AC1153" s="47" t="n">
        <f aca="false">AC1154</f>
        <v>2160741.6</v>
      </c>
      <c r="AD1153" s="45" t="n">
        <f aca="false">AD1154</f>
        <v>-310682.43</v>
      </c>
      <c r="AE1153" s="46" t="n">
        <f aca="false">AE1154</f>
        <v>0</v>
      </c>
      <c r="AF1153" s="47" t="n">
        <f aca="false">AF1154</f>
        <v>0</v>
      </c>
      <c r="AG1153" s="45" t="n">
        <f aca="false">AG1154</f>
        <v>1850059.17</v>
      </c>
      <c r="AH1153" s="46" t="n">
        <f aca="false">AH1154</f>
        <v>2160741.6</v>
      </c>
      <c r="AI1153" s="47" t="n">
        <f aca="false">AI1154</f>
        <v>2160741.6</v>
      </c>
    </row>
    <row r="1154" s="48" customFormat="true" ht="12.75" hidden="false" customHeight="true" outlineLevel="0" collapsed="false">
      <c r="A1154" s="38" t="s">
        <v>406</v>
      </c>
      <c r="B1154" s="39" t="n">
        <v>333</v>
      </c>
      <c r="C1154" s="40" t="n">
        <v>502</v>
      </c>
      <c r="D1154" s="41" t="n">
        <v>2</v>
      </c>
      <c r="E1154" s="42" t="n">
        <v>1</v>
      </c>
      <c r="F1154" s="41" t="n">
        <v>0</v>
      </c>
      <c r="G1154" s="43" t="n">
        <v>80840</v>
      </c>
      <c r="H1154" s="44"/>
      <c r="I1154" s="45" t="n">
        <f aca="false">I1155</f>
        <v>2160741.6</v>
      </c>
      <c r="J1154" s="46" t="n">
        <f aca="false">J1155</f>
        <v>2160741.6</v>
      </c>
      <c r="K1154" s="47" t="n">
        <f aca="false">K1155</f>
        <v>2160741.6</v>
      </c>
      <c r="L1154" s="45" t="n">
        <f aca="false">L1155</f>
        <v>0</v>
      </c>
      <c r="M1154" s="46" t="n">
        <f aca="false">M1155</f>
        <v>0</v>
      </c>
      <c r="N1154" s="47" t="n">
        <f aca="false">N1155</f>
        <v>0</v>
      </c>
      <c r="O1154" s="45" t="n">
        <f aca="false">I1154+L1154</f>
        <v>2160741.6</v>
      </c>
      <c r="P1154" s="46" t="n">
        <f aca="false">J1154+M1154</f>
        <v>2160741.6</v>
      </c>
      <c r="Q1154" s="47" t="n">
        <f aca="false">K1154+N1154</f>
        <v>2160741.6</v>
      </c>
      <c r="R1154" s="45" t="n">
        <f aca="false">R1155</f>
        <v>0</v>
      </c>
      <c r="S1154" s="46" t="n">
        <f aca="false">S1155</f>
        <v>0</v>
      </c>
      <c r="T1154" s="47" t="n">
        <f aca="false">T1155</f>
        <v>0</v>
      </c>
      <c r="U1154" s="45" t="n">
        <f aca="false">O1154+R1154</f>
        <v>2160741.6</v>
      </c>
      <c r="V1154" s="46" t="n">
        <f aca="false">P1154+S1154</f>
        <v>2160741.6</v>
      </c>
      <c r="W1154" s="47" t="n">
        <f aca="false">Q1154+T1154</f>
        <v>2160741.6</v>
      </c>
      <c r="X1154" s="45" t="n">
        <f aca="false">X1155</f>
        <v>0</v>
      </c>
      <c r="Y1154" s="46" t="n">
        <f aca="false">Y1155</f>
        <v>0</v>
      </c>
      <c r="Z1154" s="47" t="n">
        <f aca="false">Z1155</f>
        <v>0</v>
      </c>
      <c r="AA1154" s="45" t="n">
        <f aca="false">U1154+X1154</f>
        <v>2160741.6</v>
      </c>
      <c r="AB1154" s="46" t="n">
        <f aca="false">V1154+Y1154</f>
        <v>2160741.6</v>
      </c>
      <c r="AC1154" s="47" t="n">
        <f aca="false">W1154+Z1154</f>
        <v>2160741.6</v>
      </c>
      <c r="AD1154" s="45" t="n">
        <f aca="false">AD1155</f>
        <v>-310682.43</v>
      </c>
      <c r="AE1154" s="46" t="n">
        <f aca="false">AE1155</f>
        <v>0</v>
      </c>
      <c r="AF1154" s="47" t="n">
        <f aca="false">AF1155</f>
        <v>0</v>
      </c>
      <c r="AG1154" s="45" t="n">
        <f aca="false">AA1154+AD1154</f>
        <v>1850059.17</v>
      </c>
      <c r="AH1154" s="46" t="n">
        <f aca="false">AB1154+AE1154</f>
        <v>2160741.6</v>
      </c>
      <c r="AI1154" s="47" t="n">
        <f aca="false">AC1154+AF1154</f>
        <v>2160741.6</v>
      </c>
    </row>
    <row r="1155" s="48" customFormat="true" ht="22.5" hidden="false" customHeight="true" outlineLevel="0" collapsed="false">
      <c r="A1155" s="38" t="s">
        <v>36</v>
      </c>
      <c r="B1155" s="39" t="n">
        <v>333</v>
      </c>
      <c r="C1155" s="40" t="n">
        <v>502</v>
      </c>
      <c r="D1155" s="41" t="n">
        <v>2</v>
      </c>
      <c r="E1155" s="42" t="n">
        <v>1</v>
      </c>
      <c r="F1155" s="41" t="n">
        <v>0</v>
      </c>
      <c r="G1155" s="43" t="n">
        <v>80840</v>
      </c>
      <c r="H1155" s="44" t="n">
        <v>200</v>
      </c>
      <c r="I1155" s="45" t="n">
        <f aca="false">I1156</f>
        <v>2160741.6</v>
      </c>
      <c r="J1155" s="46" t="n">
        <f aca="false">J1156</f>
        <v>2160741.6</v>
      </c>
      <c r="K1155" s="47" t="n">
        <f aca="false">K1156</f>
        <v>2160741.6</v>
      </c>
      <c r="L1155" s="45" t="n">
        <f aca="false">L1156</f>
        <v>0</v>
      </c>
      <c r="M1155" s="46" t="n">
        <f aca="false">M1156</f>
        <v>0</v>
      </c>
      <c r="N1155" s="47" t="n">
        <f aca="false">N1156</f>
        <v>0</v>
      </c>
      <c r="O1155" s="45" t="n">
        <f aca="false">I1155+L1155</f>
        <v>2160741.6</v>
      </c>
      <c r="P1155" s="46" t="n">
        <f aca="false">J1155+M1155</f>
        <v>2160741.6</v>
      </c>
      <c r="Q1155" s="47" t="n">
        <f aca="false">K1155+N1155</f>
        <v>2160741.6</v>
      </c>
      <c r="R1155" s="45" t="n">
        <f aca="false">R1156</f>
        <v>0</v>
      </c>
      <c r="S1155" s="46" t="n">
        <f aca="false">S1156</f>
        <v>0</v>
      </c>
      <c r="T1155" s="47" t="n">
        <f aca="false">T1156</f>
        <v>0</v>
      </c>
      <c r="U1155" s="45" t="n">
        <f aca="false">O1155+R1155</f>
        <v>2160741.6</v>
      </c>
      <c r="V1155" s="46" t="n">
        <f aca="false">P1155+S1155</f>
        <v>2160741.6</v>
      </c>
      <c r="W1155" s="47" t="n">
        <f aca="false">Q1155+T1155</f>
        <v>2160741.6</v>
      </c>
      <c r="X1155" s="45" t="n">
        <f aca="false">X1156</f>
        <v>0</v>
      </c>
      <c r="Y1155" s="46" t="n">
        <f aca="false">Y1156</f>
        <v>0</v>
      </c>
      <c r="Z1155" s="47" t="n">
        <f aca="false">Z1156</f>
        <v>0</v>
      </c>
      <c r="AA1155" s="45" t="n">
        <f aca="false">U1155+X1155</f>
        <v>2160741.6</v>
      </c>
      <c r="AB1155" s="46" t="n">
        <f aca="false">V1155+Y1155</f>
        <v>2160741.6</v>
      </c>
      <c r="AC1155" s="47" t="n">
        <f aca="false">W1155+Z1155</f>
        <v>2160741.6</v>
      </c>
      <c r="AD1155" s="45" t="n">
        <f aca="false">AD1156</f>
        <v>-310682.43</v>
      </c>
      <c r="AE1155" s="46" t="n">
        <f aca="false">AE1156</f>
        <v>0</v>
      </c>
      <c r="AF1155" s="47" t="n">
        <f aca="false">AF1156</f>
        <v>0</v>
      </c>
      <c r="AG1155" s="45" t="n">
        <f aca="false">AA1155+AD1155</f>
        <v>1850059.17</v>
      </c>
      <c r="AH1155" s="46" t="n">
        <f aca="false">AB1155+AE1155</f>
        <v>2160741.6</v>
      </c>
      <c r="AI1155" s="47" t="n">
        <f aca="false">AC1155+AF1155</f>
        <v>2160741.6</v>
      </c>
    </row>
    <row r="1156" s="48" customFormat="true" ht="22.5" hidden="false" customHeight="true" outlineLevel="0" collapsed="false">
      <c r="A1156" s="38" t="s">
        <v>37</v>
      </c>
      <c r="B1156" s="39" t="n">
        <v>333</v>
      </c>
      <c r="C1156" s="40" t="n">
        <v>502</v>
      </c>
      <c r="D1156" s="41" t="n">
        <v>2</v>
      </c>
      <c r="E1156" s="42" t="n">
        <v>1</v>
      </c>
      <c r="F1156" s="41" t="n">
        <v>0</v>
      </c>
      <c r="G1156" s="43" t="n">
        <v>80840</v>
      </c>
      <c r="H1156" s="44" t="n">
        <v>240</v>
      </c>
      <c r="I1156" s="45" t="n">
        <v>2160741.6</v>
      </c>
      <c r="J1156" s="46" t="n">
        <v>2160741.6</v>
      </c>
      <c r="K1156" s="47" t="n">
        <v>2160741.6</v>
      </c>
      <c r="L1156" s="45" t="n">
        <v>0</v>
      </c>
      <c r="M1156" s="46" t="n">
        <v>0</v>
      </c>
      <c r="N1156" s="47" t="n">
        <v>0</v>
      </c>
      <c r="O1156" s="45" t="n">
        <f aca="false">I1156+L1156</f>
        <v>2160741.6</v>
      </c>
      <c r="P1156" s="46" t="n">
        <f aca="false">J1156+M1156</f>
        <v>2160741.6</v>
      </c>
      <c r="Q1156" s="47" t="n">
        <f aca="false">K1156+N1156</f>
        <v>2160741.6</v>
      </c>
      <c r="R1156" s="45" t="n">
        <v>0</v>
      </c>
      <c r="S1156" s="46" t="n">
        <v>0</v>
      </c>
      <c r="T1156" s="47" t="n">
        <v>0</v>
      </c>
      <c r="U1156" s="45" t="n">
        <f aca="false">O1156+R1156</f>
        <v>2160741.6</v>
      </c>
      <c r="V1156" s="46" t="n">
        <f aca="false">P1156+S1156</f>
        <v>2160741.6</v>
      </c>
      <c r="W1156" s="47" t="n">
        <f aca="false">Q1156+T1156</f>
        <v>2160741.6</v>
      </c>
      <c r="X1156" s="45" t="n">
        <v>0</v>
      </c>
      <c r="Y1156" s="46" t="n">
        <v>0</v>
      </c>
      <c r="Z1156" s="47" t="n">
        <v>0</v>
      </c>
      <c r="AA1156" s="45" t="n">
        <f aca="false">U1156+X1156</f>
        <v>2160741.6</v>
      </c>
      <c r="AB1156" s="46" t="n">
        <f aca="false">V1156+Y1156</f>
        <v>2160741.6</v>
      </c>
      <c r="AC1156" s="47" t="n">
        <f aca="false">W1156+Z1156</f>
        <v>2160741.6</v>
      </c>
      <c r="AD1156" s="45" t="n">
        <v>-310682.43</v>
      </c>
      <c r="AE1156" s="46" t="n">
        <v>0</v>
      </c>
      <c r="AF1156" s="47" t="n">
        <v>0</v>
      </c>
      <c r="AG1156" s="45" t="n">
        <f aca="false">AA1156+AD1156</f>
        <v>1850059.17</v>
      </c>
      <c r="AH1156" s="46" t="n">
        <f aca="false">AB1156+AE1156</f>
        <v>2160741.6</v>
      </c>
      <c r="AI1156" s="47" t="n">
        <f aca="false">AC1156+AF1156</f>
        <v>2160741.6</v>
      </c>
    </row>
    <row r="1157" s="48" customFormat="true" ht="12.75" hidden="false" customHeight="true" outlineLevel="0" collapsed="false">
      <c r="A1157" s="49" t="s">
        <v>107</v>
      </c>
      <c r="B1157" s="50" t="n">
        <v>333</v>
      </c>
      <c r="C1157" s="51" t="n">
        <v>503</v>
      </c>
      <c r="D1157" s="52"/>
      <c r="E1157" s="53"/>
      <c r="F1157" s="52"/>
      <c r="G1157" s="54"/>
      <c r="H1157" s="55"/>
      <c r="I1157" s="56" t="n">
        <f aca="false">I1158+I1174</f>
        <v>3790416.96</v>
      </c>
      <c r="J1157" s="57" t="n">
        <f aca="false">J1158+J1174</f>
        <v>3900482.32</v>
      </c>
      <c r="K1157" s="58" t="n">
        <f aca="false">K1158+K1174</f>
        <v>4014950.29</v>
      </c>
      <c r="L1157" s="56" t="n">
        <f aca="false">L1158+L1174</f>
        <v>1036976</v>
      </c>
      <c r="M1157" s="57" t="n">
        <f aca="false">M1158+M1174</f>
        <v>0</v>
      </c>
      <c r="N1157" s="58" t="n">
        <f aca="false">N1158+N1174</f>
        <v>0</v>
      </c>
      <c r="O1157" s="56" t="n">
        <f aca="false">O1158+O1174</f>
        <v>4827392.96</v>
      </c>
      <c r="P1157" s="57" t="n">
        <f aca="false">P1158+P1174</f>
        <v>3900482.32</v>
      </c>
      <c r="Q1157" s="58" t="n">
        <f aca="false">Q1158+Q1174</f>
        <v>4014950.29</v>
      </c>
      <c r="R1157" s="56" t="n">
        <f aca="false">R1158+R1174</f>
        <v>517767.02</v>
      </c>
      <c r="S1157" s="57" t="n">
        <f aca="false">S1158+S1174</f>
        <v>0</v>
      </c>
      <c r="T1157" s="58" t="n">
        <f aca="false">T1158+T1174</f>
        <v>0</v>
      </c>
      <c r="U1157" s="56" t="n">
        <f aca="false">U1158+U1174</f>
        <v>5345159.98</v>
      </c>
      <c r="V1157" s="57" t="n">
        <f aca="false">V1158+V1174</f>
        <v>3900482.32</v>
      </c>
      <c r="W1157" s="58" t="n">
        <f aca="false">W1158+W1174</f>
        <v>4014950.29</v>
      </c>
      <c r="X1157" s="56" t="n">
        <f aca="false">X1158+X1174</f>
        <v>0</v>
      </c>
      <c r="Y1157" s="57" t="n">
        <f aca="false">Y1158+Y1174</f>
        <v>0</v>
      </c>
      <c r="Z1157" s="58" t="n">
        <f aca="false">Z1158+Z1174</f>
        <v>0</v>
      </c>
      <c r="AA1157" s="56" t="n">
        <f aca="false">AA1158+AA1174</f>
        <v>5345159.98</v>
      </c>
      <c r="AB1157" s="57" t="n">
        <f aca="false">AB1158+AB1174</f>
        <v>3900482.32</v>
      </c>
      <c r="AC1157" s="58" t="n">
        <f aca="false">AC1158+AC1174</f>
        <v>4014950.29</v>
      </c>
      <c r="AD1157" s="56" t="n">
        <f aca="false">AD1158+AD1166+AD1174</f>
        <v>998691.94</v>
      </c>
      <c r="AE1157" s="57" t="n">
        <f aca="false">AE1158+AE1166+AE1174</f>
        <v>0</v>
      </c>
      <c r="AF1157" s="58" t="n">
        <f aca="false">AF1158+AF1166+AF1174</f>
        <v>0</v>
      </c>
      <c r="AG1157" s="56" t="n">
        <f aca="false">AG1158+AG1166+AG1174</f>
        <v>6343851.92</v>
      </c>
      <c r="AH1157" s="57" t="n">
        <f aca="false">AH1158+AH1166+AH1174</f>
        <v>3900482.32</v>
      </c>
      <c r="AI1157" s="58" t="n">
        <f aca="false">AI1158+AI1166+AI1174</f>
        <v>4014950.29</v>
      </c>
    </row>
    <row r="1158" s="48" customFormat="true" ht="21" hidden="false" customHeight="true" outlineLevel="0" collapsed="false">
      <c r="A1158" s="49" t="s">
        <v>28</v>
      </c>
      <c r="B1158" s="50" t="n">
        <v>333</v>
      </c>
      <c r="C1158" s="51" t="n">
        <v>503</v>
      </c>
      <c r="D1158" s="52" t="n">
        <v>2</v>
      </c>
      <c r="E1158" s="53" t="n">
        <v>0</v>
      </c>
      <c r="F1158" s="52" t="n">
        <v>0</v>
      </c>
      <c r="G1158" s="54" t="n">
        <v>0</v>
      </c>
      <c r="H1158" s="55"/>
      <c r="I1158" s="56" t="n">
        <f aca="false">I1159</f>
        <v>3790416.96</v>
      </c>
      <c r="J1158" s="57" t="n">
        <f aca="false">J1159</f>
        <v>3900482.32</v>
      </c>
      <c r="K1158" s="58" t="n">
        <f aca="false">K1159</f>
        <v>4014950.29</v>
      </c>
      <c r="L1158" s="56" t="n">
        <f aca="false">L1159</f>
        <v>36976</v>
      </c>
      <c r="M1158" s="57" t="n">
        <f aca="false">M1159</f>
        <v>0</v>
      </c>
      <c r="N1158" s="58" t="n">
        <f aca="false">N1159</f>
        <v>0</v>
      </c>
      <c r="O1158" s="56" t="n">
        <f aca="false">I1158+L1158</f>
        <v>3827392.96</v>
      </c>
      <c r="P1158" s="57" t="n">
        <f aca="false">J1158+M1158</f>
        <v>3900482.32</v>
      </c>
      <c r="Q1158" s="58" t="n">
        <f aca="false">K1158+N1158</f>
        <v>4014950.29</v>
      </c>
      <c r="R1158" s="56" t="n">
        <f aca="false">R1159</f>
        <v>322389.02</v>
      </c>
      <c r="S1158" s="57" t="n">
        <f aca="false">S1159</f>
        <v>0</v>
      </c>
      <c r="T1158" s="58" t="n">
        <f aca="false">T1159</f>
        <v>0</v>
      </c>
      <c r="U1158" s="56" t="n">
        <f aca="false">O1158+R1158</f>
        <v>4149781.98</v>
      </c>
      <c r="V1158" s="57" t="n">
        <f aca="false">P1158+S1158</f>
        <v>3900482.32</v>
      </c>
      <c r="W1158" s="58" t="n">
        <f aca="false">Q1158+T1158</f>
        <v>4014950.29</v>
      </c>
      <c r="X1158" s="56" t="n">
        <f aca="false">X1159</f>
        <v>0</v>
      </c>
      <c r="Y1158" s="57" t="n">
        <f aca="false">Y1159</f>
        <v>0</v>
      </c>
      <c r="Z1158" s="58" t="n">
        <f aca="false">Z1159</f>
        <v>0</v>
      </c>
      <c r="AA1158" s="56" t="n">
        <f aca="false">U1158+X1158</f>
        <v>4149781.98</v>
      </c>
      <c r="AB1158" s="57" t="n">
        <f aca="false">V1158+Y1158</f>
        <v>3900482.32</v>
      </c>
      <c r="AC1158" s="58" t="n">
        <f aca="false">W1158+Z1158</f>
        <v>4014950.29</v>
      </c>
      <c r="AD1158" s="56" t="n">
        <f aca="false">AD1159</f>
        <v>420000</v>
      </c>
      <c r="AE1158" s="57" t="n">
        <f aca="false">AE1159</f>
        <v>0</v>
      </c>
      <c r="AF1158" s="58" t="n">
        <f aca="false">AF1159</f>
        <v>0</v>
      </c>
      <c r="AG1158" s="56" t="n">
        <f aca="false">AA1158+AD1158</f>
        <v>4569781.98</v>
      </c>
      <c r="AH1158" s="57" t="n">
        <f aca="false">AB1158+AE1158</f>
        <v>3900482.32</v>
      </c>
      <c r="AI1158" s="58" t="n">
        <f aca="false">AC1158+AF1158</f>
        <v>4014950.29</v>
      </c>
    </row>
    <row r="1159" s="48" customFormat="true" ht="31.5" hidden="false" customHeight="true" outlineLevel="0" collapsed="false">
      <c r="A1159" s="49" t="s">
        <v>33</v>
      </c>
      <c r="B1159" s="50" t="n">
        <v>333</v>
      </c>
      <c r="C1159" s="51" t="n">
        <v>503</v>
      </c>
      <c r="D1159" s="52" t="n">
        <v>2</v>
      </c>
      <c r="E1159" s="53" t="n">
        <v>1</v>
      </c>
      <c r="F1159" s="52" t="n">
        <v>0</v>
      </c>
      <c r="G1159" s="54" t="n">
        <v>0</v>
      </c>
      <c r="H1159" s="55"/>
      <c r="I1159" s="56" t="n">
        <f aca="false">I1160+I1163</f>
        <v>3790416.96</v>
      </c>
      <c r="J1159" s="57" t="n">
        <f aca="false">J1160+J1163</f>
        <v>3900482.32</v>
      </c>
      <c r="K1159" s="58" t="n">
        <f aca="false">K1160+K1163</f>
        <v>4014950.29</v>
      </c>
      <c r="L1159" s="56" t="n">
        <f aca="false">L1160+L1163</f>
        <v>36976</v>
      </c>
      <c r="M1159" s="57" t="n">
        <f aca="false">M1160+M1163</f>
        <v>0</v>
      </c>
      <c r="N1159" s="58" t="n">
        <f aca="false">N1160+N1163</f>
        <v>0</v>
      </c>
      <c r="O1159" s="56" t="n">
        <f aca="false">I1159+L1159</f>
        <v>3827392.96</v>
      </c>
      <c r="P1159" s="57" t="n">
        <f aca="false">J1159+M1159</f>
        <v>3900482.32</v>
      </c>
      <c r="Q1159" s="58" t="n">
        <f aca="false">K1159+N1159</f>
        <v>4014950.29</v>
      </c>
      <c r="R1159" s="56" t="n">
        <f aca="false">R1160+R1163</f>
        <v>322389.02</v>
      </c>
      <c r="S1159" s="57" t="n">
        <f aca="false">S1160+S1163</f>
        <v>0</v>
      </c>
      <c r="T1159" s="58" t="n">
        <f aca="false">T1160+T1163</f>
        <v>0</v>
      </c>
      <c r="U1159" s="56" t="n">
        <f aca="false">O1159+R1159</f>
        <v>4149781.98</v>
      </c>
      <c r="V1159" s="57" t="n">
        <f aca="false">P1159+S1159</f>
        <v>3900482.32</v>
      </c>
      <c r="W1159" s="58" t="n">
        <f aca="false">Q1159+T1159</f>
        <v>4014950.29</v>
      </c>
      <c r="X1159" s="56" t="n">
        <f aca="false">X1160+X1163</f>
        <v>0</v>
      </c>
      <c r="Y1159" s="57" t="n">
        <f aca="false">Y1160+Y1163</f>
        <v>0</v>
      </c>
      <c r="Z1159" s="58" t="n">
        <f aca="false">Z1160+Z1163</f>
        <v>0</v>
      </c>
      <c r="AA1159" s="56" t="n">
        <f aca="false">U1159+X1159</f>
        <v>4149781.98</v>
      </c>
      <c r="AB1159" s="57" t="n">
        <f aca="false">V1159+Y1159</f>
        <v>3900482.32</v>
      </c>
      <c r="AC1159" s="58" t="n">
        <f aca="false">W1159+Z1159</f>
        <v>4014950.29</v>
      </c>
      <c r="AD1159" s="56" t="n">
        <f aca="false">AD1160+AD1163</f>
        <v>420000</v>
      </c>
      <c r="AE1159" s="57" t="n">
        <f aca="false">AE1160+AE1163</f>
        <v>0</v>
      </c>
      <c r="AF1159" s="58" t="n">
        <f aca="false">AF1160+AF1163</f>
        <v>0</v>
      </c>
      <c r="AG1159" s="56" t="n">
        <f aca="false">AA1159+AD1159</f>
        <v>4569781.98</v>
      </c>
      <c r="AH1159" s="57" t="n">
        <f aca="false">AB1159+AE1159</f>
        <v>3900482.32</v>
      </c>
      <c r="AI1159" s="58" t="n">
        <f aca="false">AC1159+AF1159</f>
        <v>4014950.29</v>
      </c>
    </row>
    <row r="1160" s="48" customFormat="true" ht="12.75" hidden="false" customHeight="true" outlineLevel="0" collapsed="false">
      <c r="A1160" s="49" t="s">
        <v>108</v>
      </c>
      <c r="B1160" s="39" t="n">
        <v>333</v>
      </c>
      <c r="C1160" s="40" t="n">
        <v>503</v>
      </c>
      <c r="D1160" s="41" t="n">
        <v>2</v>
      </c>
      <c r="E1160" s="42" t="n">
        <v>1</v>
      </c>
      <c r="F1160" s="41" t="n">
        <v>0</v>
      </c>
      <c r="G1160" s="43" t="n">
        <v>80820</v>
      </c>
      <c r="H1160" s="44"/>
      <c r="I1160" s="45" t="n">
        <f aca="false">I1161</f>
        <v>581198</v>
      </c>
      <c r="J1160" s="46" t="n">
        <f aca="false">J1161</f>
        <v>581198</v>
      </c>
      <c r="K1160" s="47" t="n">
        <f aca="false">K1161</f>
        <v>581198</v>
      </c>
      <c r="L1160" s="45" t="n">
        <f aca="false">L1161</f>
        <v>0</v>
      </c>
      <c r="M1160" s="46" t="n">
        <f aca="false">M1161</f>
        <v>0</v>
      </c>
      <c r="N1160" s="47" t="n">
        <f aca="false">N1161</f>
        <v>0</v>
      </c>
      <c r="O1160" s="45" t="n">
        <f aca="false">I1160+L1160</f>
        <v>581198</v>
      </c>
      <c r="P1160" s="46" t="n">
        <f aca="false">J1160+M1160</f>
        <v>581198</v>
      </c>
      <c r="Q1160" s="47" t="n">
        <f aca="false">K1160+N1160</f>
        <v>581198</v>
      </c>
      <c r="R1160" s="45" t="n">
        <f aca="false">R1161</f>
        <v>77175</v>
      </c>
      <c r="S1160" s="46" t="n">
        <f aca="false">S1161</f>
        <v>0</v>
      </c>
      <c r="T1160" s="47" t="n">
        <f aca="false">T1161</f>
        <v>0</v>
      </c>
      <c r="U1160" s="45" t="n">
        <f aca="false">O1160+R1160</f>
        <v>658373</v>
      </c>
      <c r="V1160" s="46" t="n">
        <f aca="false">P1160+S1160</f>
        <v>581198</v>
      </c>
      <c r="W1160" s="47" t="n">
        <f aca="false">Q1160+T1160</f>
        <v>581198</v>
      </c>
      <c r="X1160" s="45" t="n">
        <f aca="false">X1161</f>
        <v>0</v>
      </c>
      <c r="Y1160" s="46" t="n">
        <f aca="false">Y1161</f>
        <v>0</v>
      </c>
      <c r="Z1160" s="47" t="n">
        <f aca="false">Z1161</f>
        <v>0</v>
      </c>
      <c r="AA1160" s="45" t="n">
        <f aca="false">U1160+X1160</f>
        <v>658373</v>
      </c>
      <c r="AB1160" s="46" t="n">
        <f aca="false">V1160+Y1160</f>
        <v>581198</v>
      </c>
      <c r="AC1160" s="47" t="n">
        <f aca="false">W1160+Z1160</f>
        <v>581198</v>
      </c>
      <c r="AD1160" s="45" t="n">
        <f aca="false">AD1161</f>
        <v>420000</v>
      </c>
      <c r="AE1160" s="46" t="n">
        <f aca="false">AE1161</f>
        <v>0</v>
      </c>
      <c r="AF1160" s="47" t="n">
        <f aca="false">AF1161</f>
        <v>0</v>
      </c>
      <c r="AG1160" s="45" t="n">
        <f aca="false">AA1160+AD1160</f>
        <v>1078373</v>
      </c>
      <c r="AH1160" s="46" t="n">
        <f aca="false">AB1160+AE1160</f>
        <v>581198</v>
      </c>
      <c r="AI1160" s="47" t="n">
        <f aca="false">AC1160+AF1160</f>
        <v>581198</v>
      </c>
    </row>
    <row r="1161" s="48" customFormat="true" ht="22.5" hidden="false" customHeight="true" outlineLevel="0" collapsed="false">
      <c r="A1161" s="38" t="s">
        <v>36</v>
      </c>
      <c r="B1161" s="39" t="n">
        <v>333</v>
      </c>
      <c r="C1161" s="40" t="n">
        <v>503</v>
      </c>
      <c r="D1161" s="41" t="n">
        <v>2</v>
      </c>
      <c r="E1161" s="42" t="n">
        <v>1</v>
      </c>
      <c r="F1161" s="41" t="n">
        <v>0</v>
      </c>
      <c r="G1161" s="43" t="n">
        <v>80820</v>
      </c>
      <c r="H1161" s="44" t="n">
        <v>200</v>
      </c>
      <c r="I1161" s="45" t="n">
        <f aca="false">I1162</f>
        <v>581198</v>
      </c>
      <c r="J1161" s="46" t="n">
        <f aca="false">J1162</f>
        <v>581198</v>
      </c>
      <c r="K1161" s="47" t="n">
        <f aca="false">K1162</f>
        <v>581198</v>
      </c>
      <c r="L1161" s="45" t="n">
        <f aca="false">L1162</f>
        <v>0</v>
      </c>
      <c r="M1161" s="46" t="n">
        <f aca="false">M1162</f>
        <v>0</v>
      </c>
      <c r="N1161" s="47" t="n">
        <f aca="false">N1162</f>
        <v>0</v>
      </c>
      <c r="O1161" s="45" t="n">
        <f aca="false">I1161+L1161</f>
        <v>581198</v>
      </c>
      <c r="P1161" s="46" t="n">
        <f aca="false">J1161+M1161</f>
        <v>581198</v>
      </c>
      <c r="Q1161" s="47" t="n">
        <f aca="false">K1161+N1161</f>
        <v>581198</v>
      </c>
      <c r="R1161" s="45" t="n">
        <f aca="false">R1162</f>
        <v>77175</v>
      </c>
      <c r="S1161" s="46" t="n">
        <f aca="false">S1162</f>
        <v>0</v>
      </c>
      <c r="T1161" s="47" t="n">
        <f aca="false">T1162</f>
        <v>0</v>
      </c>
      <c r="U1161" s="45" t="n">
        <f aca="false">O1161+R1161</f>
        <v>658373</v>
      </c>
      <c r="V1161" s="46" t="n">
        <f aca="false">P1161+S1161</f>
        <v>581198</v>
      </c>
      <c r="W1161" s="47" t="n">
        <f aca="false">Q1161+T1161</f>
        <v>581198</v>
      </c>
      <c r="X1161" s="45" t="n">
        <f aca="false">X1162</f>
        <v>0</v>
      </c>
      <c r="Y1161" s="46" t="n">
        <f aca="false">Y1162</f>
        <v>0</v>
      </c>
      <c r="Z1161" s="47" t="n">
        <f aca="false">Z1162</f>
        <v>0</v>
      </c>
      <c r="AA1161" s="45" t="n">
        <f aca="false">U1161+X1161</f>
        <v>658373</v>
      </c>
      <c r="AB1161" s="46" t="n">
        <f aca="false">V1161+Y1161</f>
        <v>581198</v>
      </c>
      <c r="AC1161" s="47" t="n">
        <f aca="false">W1161+Z1161</f>
        <v>581198</v>
      </c>
      <c r="AD1161" s="45" t="n">
        <f aca="false">AD1162</f>
        <v>420000</v>
      </c>
      <c r="AE1161" s="46" t="n">
        <f aca="false">AE1162</f>
        <v>0</v>
      </c>
      <c r="AF1161" s="47" t="n">
        <f aca="false">AF1162</f>
        <v>0</v>
      </c>
      <c r="AG1161" s="45" t="n">
        <f aca="false">AA1161+AD1161</f>
        <v>1078373</v>
      </c>
      <c r="AH1161" s="46" t="n">
        <f aca="false">AB1161+AE1161</f>
        <v>581198</v>
      </c>
      <c r="AI1161" s="47" t="n">
        <f aca="false">AC1161+AF1161</f>
        <v>581198</v>
      </c>
    </row>
    <row r="1162" s="48" customFormat="true" ht="22.5" hidden="false" customHeight="true" outlineLevel="0" collapsed="false">
      <c r="A1162" s="38" t="s">
        <v>37</v>
      </c>
      <c r="B1162" s="39" t="n">
        <v>333</v>
      </c>
      <c r="C1162" s="40" t="n">
        <v>503</v>
      </c>
      <c r="D1162" s="41" t="n">
        <v>2</v>
      </c>
      <c r="E1162" s="42" t="n">
        <v>1</v>
      </c>
      <c r="F1162" s="41" t="n">
        <v>0</v>
      </c>
      <c r="G1162" s="43" t="n">
        <v>80820</v>
      </c>
      <c r="H1162" s="44" t="n">
        <v>240</v>
      </c>
      <c r="I1162" s="45" t="n">
        <v>581198</v>
      </c>
      <c r="J1162" s="46" t="n">
        <v>581198</v>
      </c>
      <c r="K1162" s="47" t="n">
        <v>581198</v>
      </c>
      <c r="L1162" s="45" t="n">
        <v>0</v>
      </c>
      <c r="M1162" s="46" t="n">
        <v>0</v>
      </c>
      <c r="N1162" s="47" t="n">
        <v>0</v>
      </c>
      <c r="O1162" s="45" t="n">
        <f aca="false">I1162+L1162</f>
        <v>581198</v>
      </c>
      <c r="P1162" s="46" t="n">
        <f aca="false">J1162+M1162</f>
        <v>581198</v>
      </c>
      <c r="Q1162" s="47" t="n">
        <f aca="false">K1162+N1162</f>
        <v>581198</v>
      </c>
      <c r="R1162" s="45" t="n">
        <v>77175</v>
      </c>
      <c r="S1162" s="46" t="n">
        <v>0</v>
      </c>
      <c r="T1162" s="47" t="n">
        <v>0</v>
      </c>
      <c r="U1162" s="45" t="n">
        <f aca="false">O1162+R1162</f>
        <v>658373</v>
      </c>
      <c r="V1162" s="46" t="n">
        <f aca="false">P1162+S1162</f>
        <v>581198</v>
      </c>
      <c r="W1162" s="47" t="n">
        <f aca="false">Q1162+T1162</f>
        <v>581198</v>
      </c>
      <c r="X1162" s="45" t="n">
        <v>0</v>
      </c>
      <c r="Y1162" s="46" t="n">
        <v>0</v>
      </c>
      <c r="Z1162" s="47" t="n">
        <v>0</v>
      </c>
      <c r="AA1162" s="45" t="n">
        <f aca="false">U1162+X1162</f>
        <v>658373</v>
      </c>
      <c r="AB1162" s="46" t="n">
        <f aca="false">V1162+Y1162</f>
        <v>581198</v>
      </c>
      <c r="AC1162" s="47" t="n">
        <f aca="false">W1162+Z1162</f>
        <v>581198</v>
      </c>
      <c r="AD1162" s="45" t="n">
        <v>420000</v>
      </c>
      <c r="AE1162" s="46" t="n">
        <v>0</v>
      </c>
      <c r="AF1162" s="47" t="n">
        <v>0</v>
      </c>
      <c r="AG1162" s="45" t="n">
        <f aca="false">AA1162+AD1162</f>
        <v>1078373</v>
      </c>
      <c r="AH1162" s="46" t="n">
        <f aca="false">AB1162+AE1162</f>
        <v>581198</v>
      </c>
      <c r="AI1162" s="47" t="n">
        <f aca="false">AC1162+AF1162</f>
        <v>581198</v>
      </c>
    </row>
    <row r="1163" s="48" customFormat="true" ht="12.75" hidden="false" customHeight="true" outlineLevel="0" collapsed="false">
      <c r="A1163" s="38" t="s">
        <v>109</v>
      </c>
      <c r="B1163" s="39" t="n">
        <v>333</v>
      </c>
      <c r="C1163" s="40" t="n">
        <v>503</v>
      </c>
      <c r="D1163" s="41" t="s">
        <v>29</v>
      </c>
      <c r="E1163" s="42" t="n">
        <v>1</v>
      </c>
      <c r="F1163" s="41" t="n">
        <v>0</v>
      </c>
      <c r="G1163" s="43" t="n">
        <v>80830</v>
      </c>
      <c r="H1163" s="44"/>
      <c r="I1163" s="45" t="n">
        <f aca="false">I1164</f>
        <v>3209218.96</v>
      </c>
      <c r="J1163" s="46" t="n">
        <f aca="false">J1164</f>
        <v>3319284.32</v>
      </c>
      <c r="K1163" s="47" t="n">
        <f aca="false">K1164</f>
        <v>3433752.29</v>
      </c>
      <c r="L1163" s="45" t="n">
        <f aca="false">L1164</f>
        <v>36976</v>
      </c>
      <c r="M1163" s="46" t="n">
        <f aca="false">M1164</f>
        <v>0</v>
      </c>
      <c r="N1163" s="47" t="n">
        <f aca="false">N1164</f>
        <v>0</v>
      </c>
      <c r="O1163" s="45" t="n">
        <f aca="false">I1163+L1163</f>
        <v>3246194.96</v>
      </c>
      <c r="P1163" s="46" t="n">
        <f aca="false">J1163+M1163</f>
        <v>3319284.32</v>
      </c>
      <c r="Q1163" s="47" t="n">
        <f aca="false">K1163+N1163</f>
        <v>3433752.29</v>
      </c>
      <c r="R1163" s="45" t="n">
        <f aca="false">R1164</f>
        <v>245214.02</v>
      </c>
      <c r="S1163" s="46" t="n">
        <f aca="false">S1164</f>
        <v>0</v>
      </c>
      <c r="T1163" s="47" t="n">
        <f aca="false">T1164</f>
        <v>0</v>
      </c>
      <c r="U1163" s="45" t="n">
        <f aca="false">O1163+R1163</f>
        <v>3491408.98</v>
      </c>
      <c r="V1163" s="46" t="n">
        <f aca="false">P1163+S1163</f>
        <v>3319284.32</v>
      </c>
      <c r="W1163" s="47" t="n">
        <f aca="false">Q1163+T1163</f>
        <v>3433752.29</v>
      </c>
      <c r="X1163" s="45" t="n">
        <f aca="false">X1164</f>
        <v>0</v>
      </c>
      <c r="Y1163" s="46" t="n">
        <f aca="false">Y1164</f>
        <v>0</v>
      </c>
      <c r="Z1163" s="47" t="n">
        <f aca="false">Z1164</f>
        <v>0</v>
      </c>
      <c r="AA1163" s="45" t="n">
        <f aca="false">U1163+X1163</f>
        <v>3491408.98</v>
      </c>
      <c r="AB1163" s="46" t="n">
        <f aca="false">V1163+Y1163</f>
        <v>3319284.32</v>
      </c>
      <c r="AC1163" s="47" t="n">
        <f aca="false">W1163+Z1163</f>
        <v>3433752.29</v>
      </c>
      <c r="AD1163" s="45" t="n">
        <f aca="false">AD1164</f>
        <v>0</v>
      </c>
      <c r="AE1163" s="46" t="n">
        <f aca="false">AE1164</f>
        <v>0</v>
      </c>
      <c r="AF1163" s="47" t="n">
        <f aca="false">AF1164</f>
        <v>0</v>
      </c>
      <c r="AG1163" s="45" t="n">
        <f aca="false">AA1163+AD1163</f>
        <v>3491408.98</v>
      </c>
      <c r="AH1163" s="46" t="n">
        <f aca="false">AB1163+AE1163</f>
        <v>3319284.32</v>
      </c>
      <c r="AI1163" s="47" t="n">
        <f aca="false">AC1163+AF1163</f>
        <v>3433752.29</v>
      </c>
    </row>
    <row r="1164" s="48" customFormat="true" ht="22.5" hidden="false" customHeight="true" outlineLevel="0" collapsed="false">
      <c r="A1164" s="38" t="s">
        <v>36</v>
      </c>
      <c r="B1164" s="39" t="n">
        <v>333</v>
      </c>
      <c r="C1164" s="40" t="n">
        <v>503</v>
      </c>
      <c r="D1164" s="41" t="s">
        <v>29</v>
      </c>
      <c r="E1164" s="42" t="n">
        <v>1</v>
      </c>
      <c r="F1164" s="41" t="n">
        <v>0</v>
      </c>
      <c r="G1164" s="43" t="n">
        <v>80830</v>
      </c>
      <c r="H1164" s="44" t="n">
        <v>200</v>
      </c>
      <c r="I1164" s="45" t="n">
        <f aca="false">I1165</f>
        <v>3209218.96</v>
      </c>
      <c r="J1164" s="46" t="n">
        <f aca="false">J1165</f>
        <v>3319284.32</v>
      </c>
      <c r="K1164" s="47" t="n">
        <f aca="false">K1165</f>
        <v>3433752.29</v>
      </c>
      <c r="L1164" s="45" t="n">
        <f aca="false">L1165</f>
        <v>36976</v>
      </c>
      <c r="M1164" s="46" t="n">
        <f aca="false">M1165</f>
        <v>0</v>
      </c>
      <c r="N1164" s="47" t="n">
        <f aca="false">N1165</f>
        <v>0</v>
      </c>
      <c r="O1164" s="45" t="n">
        <f aca="false">I1164+L1164</f>
        <v>3246194.96</v>
      </c>
      <c r="P1164" s="46" t="n">
        <f aca="false">J1164+M1164</f>
        <v>3319284.32</v>
      </c>
      <c r="Q1164" s="47" t="n">
        <f aca="false">K1164+N1164</f>
        <v>3433752.29</v>
      </c>
      <c r="R1164" s="45" t="n">
        <f aca="false">R1165</f>
        <v>245214.02</v>
      </c>
      <c r="S1164" s="46" t="n">
        <f aca="false">S1165</f>
        <v>0</v>
      </c>
      <c r="T1164" s="47" t="n">
        <f aca="false">T1165</f>
        <v>0</v>
      </c>
      <c r="U1164" s="45" t="n">
        <f aca="false">O1164+R1164</f>
        <v>3491408.98</v>
      </c>
      <c r="V1164" s="46" t="n">
        <f aca="false">P1164+S1164</f>
        <v>3319284.32</v>
      </c>
      <c r="W1164" s="47" t="n">
        <f aca="false">Q1164+T1164</f>
        <v>3433752.29</v>
      </c>
      <c r="X1164" s="45" t="n">
        <f aca="false">X1165</f>
        <v>0</v>
      </c>
      <c r="Y1164" s="46" t="n">
        <f aca="false">Y1165</f>
        <v>0</v>
      </c>
      <c r="Z1164" s="47" t="n">
        <f aca="false">Z1165</f>
        <v>0</v>
      </c>
      <c r="AA1164" s="45" t="n">
        <f aca="false">U1164+X1164</f>
        <v>3491408.98</v>
      </c>
      <c r="AB1164" s="46" t="n">
        <f aca="false">V1164+Y1164</f>
        <v>3319284.32</v>
      </c>
      <c r="AC1164" s="47" t="n">
        <f aca="false">W1164+Z1164</f>
        <v>3433752.29</v>
      </c>
      <c r="AD1164" s="45" t="n">
        <f aca="false">AD1165</f>
        <v>0</v>
      </c>
      <c r="AE1164" s="46" t="n">
        <f aca="false">AE1165</f>
        <v>0</v>
      </c>
      <c r="AF1164" s="47" t="n">
        <f aca="false">AF1165</f>
        <v>0</v>
      </c>
      <c r="AG1164" s="45" t="n">
        <f aca="false">AA1164+AD1164</f>
        <v>3491408.98</v>
      </c>
      <c r="AH1164" s="46" t="n">
        <f aca="false">AB1164+AE1164</f>
        <v>3319284.32</v>
      </c>
      <c r="AI1164" s="47" t="n">
        <f aca="false">AC1164+AF1164</f>
        <v>3433752.29</v>
      </c>
    </row>
    <row r="1165" s="48" customFormat="true" ht="22.5" hidden="false" customHeight="true" outlineLevel="0" collapsed="false">
      <c r="A1165" s="38" t="s">
        <v>37</v>
      </c>
      <c r="B1165" s="39" t="n">
        <v>333</v>
      </c>
      <c r="C1165" s="40" t="n">
        <v>503</v>
      </c>
      <c r="D1165" s="41" t="s">
        <v>29</v>
      </c>
      <c r="E1165" s="42" t="n">
        <v>1</v>
      </c>
      <c r="F1165" s="41" t="n">
        <v>0</v>
      </c>
      <c r="G1165" s="43" t="n">
        <v>80830</v>
      </c>
      <c r="H1165" s="44" t="n">
        <v>240</v>
      </c>
      <c r="I1165" s="45" t="n">
        <v>3209218.96</v>
      </c>
      <c r="J1165" s="46" t="n">
        <v>3319284.32</v>
      </c>
      <c r="K1165" s="47" t="n">
        <v>3433752.29</v>
      </c>
      <c r="L1165" s="45" t="n">
        <v>36976</v>
      </c>
      <c r="M1165" s="46" t="n">
        <v>0</v>
      </c>
      <c r="N1165" s="47" t="n">
        <v>0</v>
      </c>
      <c r="O1165" s="45" t="n">
        <f aca="false">I1165+L1165</f>
        <v>3246194.96</v>
      </c>
      <c r="P1165" s="46" t="n">
        <f aca="false">J1165+M1165</f>
        <v>3319284.32</v>
      </c>
      <c r="Q1165" s="47" t="n">
        <f aca="false">K1165+N1165</f>
        <v>3433752.29</v>
      </c>
      <c r="R1165" s="45" t="n">
        <f aca="false">330011.96-84797.94</f>
        <v>245214.02</v>
      </c>
      <c r="S1165" s="46" t="n">
        <v>0</v>
      </c>
      <c r="T1165" s="47" t="n">
        <v>0</v>
      </c>
      <c r="U1165" s="45" t="n">
        <f aca="false">O1165+R1165</f>
        <v>3491408.98</v>
      </c>
      <c r="V1165" s="46" t="n">
        <f aca="false">P1165+S1165</f>
        <v>3319284.32</v>
      </c>
      <c r="W1165" s="47" t="n">
        <f aca="false">Q1165+T1165</f>
        <v>3433752.29</v>
      </c>
      <c r="X1165" s="45" t="n">
        <v>0</v>
      </c>
      <c r="Y1165" s="46" t="n">
        <v>0</v>
      </c>
      <c r="Z1165" s="47" t="n">
        <v>0</v>
      </c>
      <c r="AA1165" s="45" t="n">
        <f aca="false">U1165+X1165</f>
        <v>3491408.98</v>
      </c>
      <c r="AB1165" s="46" t="n">
        <f aca="false">V1165+Y1165</f>
        <v>3319284.32</v>
      </c>
      <c r="AC1165" s="47" t="n">
        <f aca="false">W1165+Z1165</f>
        <v>3433752.29</v>
      </c>
      <c r="AD1165" s="45" t="n">
        <v>0</v>
      </c>
      <c r="AE1165" s="46" t="n">
        <v>0</v>
      </c>
      <c r="AF1165" s="47" t="n">
        <v>0</v>
      </c>
      <c r="AG1165" s="45" t="n">
        <f aca="false">AA1165+AD1165</f>
        <v>3491408.98</v>
      </c>
      <c r="AH1165" s="46" t="n">
        <f aca="false">AB1165+AE1165</f>
        <v>3319284.32</v>
      </c>
      <c r="AI1165" s="47" t="n">
        <f aca="false">AC1165+AF1165</f>
        <v>3433752.29</v>
      </c>
    </row>
    <row r="1166" s="48" customFormat="true" ht="36" hidden="false" customHeight="true" outlineLevel="0" collapsed="false">
      <c r="A1166" s="38" t="s">
        <v>185</v>
      </c>
      <c r="B1166" s="39" t="n">
        <v>333</v>
      </c>
      <c r="C1166" s="40" t="n">
        <v>503</v>
      </c>
      <c r="D1166" s="41" t="n">
        <v>11</v>
      </c>
      <c r="E1166" s="42" t="n">
        <v>0</v>
      </c>
      <c r="F1166" s="41" t="n">
        <v>0</v>
      </c>
      <c r="G1166" s="43" t="n">
        <v>0</v>
      </c>
      <c r="H1166" s="44"/>
      <c r="I1166" s="45"/>
      <c r="J1166" s="46"/>
      <c r="K1166" s="47"/>
      <c r="L1166" s="45"/>
      <c r="M1166" s="46"/>
      <c r="N1166" s="47"/>
      <c r="O1166" s="45"/>
      <c r="P1166" s="46"/>
      <c r="Q1166" s="47"/>
      <c r="R1166" s="45"/>
      <c r="S1166" s="46"/>
      <c r="T1166" s="47"/>
      <c r="U1166" s="45"/>
      <c r="V1166" s="46"/>
      <c r="W1166" s="47"/>
      <c r="X1166" s="45"/>
      <c r="Y1166" s="46"/>
      <c r="Z1166" s="47"/>
      <c r="AA1166" s="45"/>
      <c r="AB1166" s="46"/>
      <c r="AC1166" s="47"/>
      <c r="AD1166" s="45" t="n">
        <f aca="false">AD1167</f>
        <v>842369.94</v>
      </c>
      <c r="AE1166" s="46" t="n">
        <f aca="false">AE1167</f>
        <v>0</v>
      </c>
      <c r="AF1166" s="47" t="n">
        <f aca="false">AF1167</f>
        <v>0</v>
      </c>
      <c r="AG1166" s="45" t="n">
        <f aca="false">AG1167</f>
        <v>842369.94</v>
      </c>
      <c r="AH1166" s="46" t="n">
        <f aca="false">AH1167</f>
        <v>0</v>
      </c>
      <c r="AI1166" s="47" t="n">
        <f aca="false">AI1167</f>
        <v>0</v>
      </c>
    </row>
    <row r="1167" s="48" customFormat="true" ht="49.15" hidden="false" customHeight="true" outlineLevel="0" collapsed="false">
      <c r="A1167" s="38" t="s">
        <v>186</v>
      </c>
      <c r="B1167" s="39" t="n">
        <v>333</v>
      </c>
      <c r="C1167" s="40" t="n">
        <v>503</v>
      </c>
      <c r="D1167" s="41" t="n">
        <v>11</v>
      </c>
      <c r="E1167" s="42" t="n">
        <v>6</v>
      </c>
      <c r="F1167" s="41" t="n">
        <v>0</v>
      </c>
      <c r="G1167" s="43" t="n">
        <v>0</v>
      </c>
      <c r="H1167" s="44"/>
      <c r="I1167" s="45"/>
      <c r="J1167" s="46"/>
      <c r="K1167" s="47"/>
      <c r="L1167" s="45"/>
      <c r="M1167" s="46"/>
      <c r="N1167" s="47"/>
      <c r="O1167" s="45"/>
      <c r="P1167" s="46"/>
      <c r="Q1167" s="47"/>
      <c r="R1167" s="45"/>
      <c r="S1167" s="46"/>
      <c r="T1167" s="47"/>
      <c r="U1167" s="45"/>
      <c r="V1167" s="46"/>
      <c r="W1167" s="47"/>
      <c r="X1167" s="45"/>
      <c r="Y1167" s="46"/>
      <c r="Z1167" s="47"/>
      <c r="AA1167" s="45"/>
      <c r="AB1167" s="46"/>
      <c r="AC1167" s="47"/>
      <c r="AD1167" s="45" t="n">
        <f aca="false">AD1168+AD1171</f>
        <v>842369.94</v>
      </c>
      <c r="AE1167" s="46" t="n">
        <f aca="false">AE1168+AE1171</f>
        <v>0</v>
      </c>
      <c r="AF1167" s="47" t="n">
        <f aca="false">AF1168+AF1171</f>
        <v>0</v>
      </c>
      <c r="AG1167" s="45" t="n">
        <f aca="false">AG1168+AG1171</f>
        <v>842369.94</v>
      </c>
      <c r="AH1167" s="46" t="n">
        <f aca="false">AH1168+AH1171</f>
        <v>0</v>
      </c>
      <c r="AI1167" s="47" t="n">
        <f aca="false">AI1168+AI1171</f>
        <v>0</v>
      </c>
    </row>
    <row r="1168" s="48" customFormat="true" ht="28.9" hidden="false" customHeight="true" outlineLevel="0" collapsed="false">
      <c r="A1168" s="38" t="s">
        <v>187</v>
      </c>
      <c r="B1168" s="39" t="n">
        <v>333</v>
      </c>
      <c r="C1168" s="40" t="n">
        <v>503</v>
      </c>
      <c r="D1168" s="41" t="n">
        <v>11</v>
      </c>
      <c r="E1168" s="42" t="n">
        <v>6</v>
      </c>
      <c r="F1168" s="41" t="n">
        <v>0</v>
      </c>
      <c r="G1168" s="43" t="s">
        <v>188</v>
      </c>
      <c r="H1168" s="44"/>
      <c r="I1168" s="45"/>
      <c r="J1168" s="46"/>
      <c r="K1168" s="47"/>
      <c r="L1168" s="45"/>
      <c r="M1168" s="46"/>
      <c r="N1168" s="47"/>
      <c r="O1168" s="45"/>
      <c r="P1168" s="46"/>
      <c r="Q1168" s="47"/>
      <c r="R1168" s="45"/>
      <c r="S1168" s="46"/>
      <c r="T1168" s="47"/>
      <c r="U1168" s="45"/>
      <c r="V1168" s="46"/>
      <c r="W1168" s="47"/>
      <c r="X1168" s="45"/>
      <c r="Y1168" s="46"/>
      <c r="Z1168" s="47"/>
      <c r="AA1168" s="45"/>
      <c r="AB1168" s="46"/>
      <c r="AC1168" s="47"/>
      <c r="AD1168" s="45" t="n">
        <f aca="false">AD1169</f>
        <v>798034.68</v>
      </c>
      <c r="AE1168" s="46" t="n">
        <f aca="false">AE1169</f>
        <v>0</v>
      </c>
      <c r="AF1168" s="47" t="n">
        <f aca="false">AF1169</f>
        <v>0</v>
      </c>
      <c r="AG1168" s="45" t="n">
        <f aca="false">AG1169</f>
        <v>798034.68</v>
      </c>
      <c r="AH1168" s="46" t="n">
        <f aca="false">AH1169</f>
        <v>0</v>
      </c>
      <c r="AI1168" s="47" t="n">
        <f aca="false">AI1169</f>
        <v>0</v>
      </c>
    </row>
    <row r="1169" s="48" customFormat="true" ht="28.9" hidden="false" customHeight="true" outlineLevel="0" collapsed="false">
      <c r="A1169" s="38" t="s">
        <v>36</v>
      </c>
      <c r="B1169" s="39" t="n">
        <v>333</v>
      </c>
      <c r="C1169" s="40" t="n">
        <v>503</v>
      </c>
      <c r="D1169" s="41" t="n">
        <v>11</v>
      </c>
      <c r="E1169" s="42" t="n">
        <v>6</v>
      </c>
      <c r="F1169" s="41" t="n">
        <v>0</v>
      </c>
      <c r="G1169" s="43" t="s">
        <v>188</v>
      </c>
      <c r="H1169" s="44" t="n">
        <v>200</v>
      </c>
      <c r="I1169" s="45"/>
      <c r="J1169" s="46"/>
      <c r="K1169" s="47"/>
      <c r="L1169" s="45"/>
      <c r="M1169" s="46"/>
      <c r="N1169" s="47"/>
      <c r="O1169" s="45"/>
      <c r="P1169" s="46"/>
      <c r="Q1169" s="47"/>
      <c r="R1169" s="45"/>
      <c r="S1169" s="46"/>
      <c r="T1169" s="47"/>
      <c r="U1169" s="45"/>
      <c r="V1169" s="46"/>
      <c r="W1169" s="47"/>
      <c r="X1169" s="45"/>
      <c r="Y1169" s="46"/>
      <c r="Z1169" s="47"/>
      <c r="AA1169" s="45"/>
      <c r="AB1169" s="46"/>
      <c r="AC1169" s="47"/>
      <c r="AD1169" s="45" t="n">
        <f aca="false">AD1170</f>
        <v>798034.68</v>
      </c>
      <c r="AE1169" s="46" t="n">
        <f aca="false">AE1170</f>
        <v>0</v>
      </c>
      <c r="AF1169" s="47" t="n">
        <f aca="false">AF1170</f>
        <v>0</v>
      </c>
      <c r="AG1169" s="45" t="n">
        <f aca="false">AG1170</f>
        <v>798034.68</v>
      </c>
      <c r="AH1169" s="46" t="n">
        <f aca="false">AH1170</f>
        <v>0</v>
      </c>
      <c r="AI1169" s="47" t="n">
        <f aca="false">AI1170</f>
        <v>0</v>
      </c>
    </row>
    <row r="1170" s="48" customFormat="true" ht="28.9" hidden="false" customHeight="true" outlineLevel="0" collapsed="false">
      <c r="A1170" s="38" t="s">
        <v>37</v>
      </c>
      <c r="B1170" s="39" t="n">
        <v>333</v>
      </c>
      <c r="C1170" s="40" t="n">
        <v>503</v>
      </c>
      <c r="D1170" s="41" t="n">
        <v>11</v>
      </c>
      <c r="E1170" s="42" t="n">
        <v>6</v>
      </c>
      <c r="F1170" s="41" t="n">
        <v>0</v>
      </c>
      <c r="G1170" s="43" t="s">
        <v>188</v>
      </c>
      <c r="H1170" s="44" t="n">
        <v>240</v>
      </c>
      <c r="I1170" s="45"/>
      <c r="J1170" s="46"/>
      <c r="K1170" s="47"/>
      <c r="L1170" s="45"/>
      <c r="M1170" s="46"/>
      <c r="N1170" s="47"/>
      <c r="O1170" s="45"/>
      <c r="P1170" s="46"/>
      <c r="Q1170" s="47"/>
      <c r="R1170" s="45"/>
      <c r="S1170" s="46"/>
      <c r="T1170" s="47"/>
      <c r="U1170" s="45"/>
      <c r="V1170" s="46"/>
      <c r="W1170" s="47"/>
      <c r="X1170" s="45"/>
      <c r="Y1170" s="46"/>
      <c r="Z1170" s="47"/>
      <c r="AA1170" s="45"/>
      <c r="AB1170" s="46"/>
      <c r="AC1170" s="47"/>
      <c r="AD1170" s="45" t="n">
        <v>798034.68</v>
      </c>
      <c r="AE1170" s="46"/>
      <c r="AF1170" s="47"/>
      <c r="AG1170" s="45" t="n">
        <f aca="false">AA1170+AD1170</f>
        <v>798034.68</v>
      </c>
      <c r="AH1170" s="46" t="n">
        <f aca="false">AB1170+AE1170</f>
        <v>0</v>
      </c>
      <c r="AI1170" s="47" t="n">
        <f aca="false">AC1170+AF1170</f>
        <v>0</v>
      </c>
    </row>
    <row r="1171" s="48" customFormat="true" ht="36" hidden="false" customHeight="true" outlineLevel="0" collapsed="false">
      <c r="A1171" s="38" t="s">
        <v>189</v>
      </c>
      <c r="B1171" s="39" t="n">
        <v>333</v>
      </c>
      <c r="C1171" s="40" t="n">
        <v>503</v>
      </c>
      <c r="D1171" s="41" t="n">
        <v>11</v>
      </c>
      <c r="E1171" s="42" t="n">
        <v>6</v>
      </c>
      <c r="F1171" s="41" t="n">
        <v>0</v>
      </c>
      <c r="G1171" s="43" t="n">
        <v>88890</v>
      </c>
      <c r="H1171" s="44"/>
      <c r="I1171" s="45"/>
      <c r="J1171" s="46"/>
      <c r="K1171" s="47"/>
      <c r="L1171" s="45"/>
      <c r="M1171" s="46"/>
      <c r="N1171" s="47"/>
      <c r="O1171" s="45"/>
      <c r="P1171" s="46"/>
      <c r="Q1171" s="47"/>
      <c r="R1171" s="45"/>
      <c r="S1171" s="46"/>
      <c r="T1171" s="47"/>
      <c r="U1171" s="45"/>
      <c r="V1171" s="46"/>
      <c r="W1171" s="47"/>
      <c r="X1171" s="45"/>
      <c r="Y1171" s="46"/>
      <c r="Z1171" s="47"/>
      <c r="AA1171" s="45"/>
      <c r="AB1171" s="46"/>
      <c r="AC1171" s="47"/>
      <c r="AD1171" s="45" t="n">
        <f aca="false">AD1172</f>
        <v>44335.26</v>
      </c>
      <c r="AE1171" s="46" t="n">
        <f aca="false">AE1172</f>
        <v>0</v>
      </c>
      <c r="AF1171" s="47" t="n">
        <f aca="false">AF1172</f>
        <v>0</v>
      </c>
      <c r="AG1171" s="45" t="n">
        <f aca="false">AG1172</f>
        <v>44335.26</v>
      </c>
      <c r="AH1171" s="46" t="n">
        <f aca="false">AH1172</f>
        <v>0</v>
      </c>
      <c r="AI1171" s="47" t="n">
        <f aca="false">AI1172</f>
        <v>0</v>
      </c>
    </row>
    <row r="1172" s="48" customFormat="true" ht="22.5" hidden="false" customHeight="true" outlineLevel="0" collapsed="false">
      <c r="A1172" s="38" t="s">
        <v>36</v>
      </c>
      <c r="B1172" s="39" t="n">
        <v>333</v>
      </c>
      <c r="C1172" s="40" t="n">
        <v>503</v>
      </c>
      <c r="D1172" s="41" t="n">
        <v>11</v>
      </c>
      <c r="E1172" s="42" t="n">
        <v>6</v>
      </c>
      <c r="F1172" s="41" t="n">
        <v>0</v>
      </c>
      <c r="G1172" s="43" t="n">
        <v>88890</v>
      </c>
      <c r="H1172" s="44" t="n">
        <v>200</v>
      </c>
      <c r="I1172" s="45"/>
      <c r="J1172" s="46"/>
      <c r="K1172" s="47"/>
      <c r="L1172" s="45"/>
      <c r="M1172" s="46"/>
      <c r="N1172" s="47"/>
      <c r="O1172" s="45"/>
      <c r="P1172" s="46"/>
      <c r="Q1172" s="47"/>
      <c r="R1172" s="45"/>
      <c r="S1172" s="46"/>
      <c r="T1172" s="47"/>
      <c r="U1172" s="45"/>
      <c r="V1172" s="46"/>
      <c r="W1172" s="47"/>
      <c r="X1172" s="45"/>
      <c r="Y1172" s="46"/>
      <c r="Z1172" s="47"/>
      <c r="AA1172" s="45"/>
      <c r="AB1172" s="46"/>
      <c r="AC1172" s="47"/>
      <c r="AD1172" s="45" t="n">
        <f aca="false">AD1173</f>
        <v>44335.26</v>
      </c>
      <c r="AE1172" s="46" t="n">
        <f aca="false">AE1173</f>
        <v>0</v>
      </c>
      <c r="AF1172" s="47" t="n">
        <f aca="false">AF1173</f>
        <v>0</v>
      </c>
      <c r="AG1172" s="45" t="n">
        <f aca="false">AG1173</f>
        <v>44335.26</v>
      </c>
      <c r="AH1172" s="46" t="n">
        <f aca="false">AH1173</f>
        <v>0</v>
      </c>
      <c r="AI1172" s="47" t="n">
        <f aca="false">AI1173</f>
        <v>0</v>
      </c>
    </row>
    <row r="1173" s="48" customFormat="true" ht="22.5" hidden="false" customHeight="true" outlineLevel="0" collapsed="false">
      <c r="A1173" s="38" t="s">
        <v>37</v>
      </c>
      <c r="B1173" s="39" t="n">
        <v>333</v>
      </c>
      <c r="C1173" s="40" t="n">
        <v>503</v>
      </c>
      <c r="D1173" s="41" t="n">
        <v>11</v>
      </c>
      <c r="E1173" s="42" t="n">
        <v>6</v>
      </c>
      <c r="F1173" s="41" t="n">
        <v>0</v>
      </c>
      <c r="G1173" s="43" t="n">
        <v>88890</v>
      </c>
      <c r="H1173" s="44" t="n">
        <v>240</v>
      </c>
      <c r="I1173" s="45"/>
      <c r="J1173" s="46"/>
      <c r="K1173" s="47"/>
      <c r="L1173" s="45"/>
      <c r="M1173" s="46"/>
      <c r="N1173" s="47"/>
      <c r="O1173" s="45"/>
      <c r="P1173" s="46"/>
      <c r="Q1173" s="47"/>
      <c r="R1173" s="45"/>
      <c r="S1173" s="46"/>
      <c r="T1173" s="47"/>
      <c r="U1173" s="45"/>
      <c r="V1173" s="46"/>
      <c r="W1173" s="47"/>
      <c r="X1173" s="45"/>
      <c r="Y1173" s="46"/>
      <c r="Z1173" s="47"/>
      <c r="AA1173" s="45"/>
      <c r="AB1173" s="46"/>
      <c r="AC1173" s="47"/>
      <c r="AD1173" s="45" t="n">
        <v>44335.26</v>
      </c>
      <c r="AE1173" s="46"/>
      <c r="AF1173" s="47"/>
      <c r="AG1173" s="45" t="n">
        <f aca="false">AA1173+AD1173</f>
        <v>44335.26</v>
      </c>
      <c r="AH1173" s="46" t="n">
        <f aca="false">AB1173+AE1173</f>
        <v>0</v>
      </c>
      <c r="AI1173" s="47" t="n">
        <f aca="false">AC1173+AF1173</f>
        <v>0</v>
      </c>
    </row>
    <row r="1174" s="48" customFormat="true" ht="21" hidden="false" customHeight="true" outlineLevel="0" collapsed="false">
      <c r="A1174" s="49" t="s">
        <v>110</v>
      </c>
      <c r="B1174" s="50" t="n">
        <v>333</v>
      </c>
      <c r="C1174" s="51" t="n">
        <v>503</v>
      </c>
      <c r="D1174" s="52" t="n">
        <v>14</v>
      </c>
      <c r="E1174" s="53" t="n">
        <v>0</v>
      </c>
      <c r="F1174" s="52" t="n">
        <v>0</v>
      </c>
      <c r="G1174" s="54" t="n">
        <v>0</v>
      </c>
      <c r="H1174" s="55"/>
      <c r="I1174" s="56" t="n">
        <f aca="false">I1175</f>
        <v>0</v>
      </c>
      <c r="J1174" s="57" t="n">
        <f aca="false">J1175</f>
        <v>0</v>
      </c>
      <c r="K1174" s="58" t="n">
        <f aca="false">K1175</f>
        <v>0</v>
      </c>
      <c r="L1174" s="56" t="n">
        <f aca="false">L1175</f>
        <v>1000000</v>
      </c>
      <c r="M1174" s="57" t="n">
        <f aca="false">M1175</f>
        <v>0</v>
      </c>
      <c r="N1174" s="58" t="n">
        <f aca="false">N1175</f>
        <v>0</v>
      </c>
      <c r="O1174" s="56" t="n">
        <f aca="false">O1175+O1178</f>
        <v>1000000</v>
      </c>
      <c r="P1174" s="57" t="n">
        <f aca="false">P1175+P1178</f>
        <v>0</v>
      </c>
      <c r="Q1174" s="58" t="n">
        <f aca="false">Q1175+Q1178</f>
        <v>0</v>
      </c>
      <c r="R1174" s="56" t="n">
        <f aca="false">R1175+R1178</f>
        <v>195378</v>
      </c>
      <c r="S1174" s="57" t="n">
        <f aca="false">S1175+S1178</f>
        <v>0</v>
      </c>
      <c r="T1174" s="58" t="n">
        <f aca="false">T1175+T1178</f>
        <v>0</v>
      </c>
      <c r="U1174" s="56" t="n">
        <f aca="false">U1175+U1178</f>
        <v>1195378</v>
      </c>
      <c r="V1174" s="57" t="n">
        <f aca="false">V1175+V1178</f>
        <v>0</v>
      </c>
      <c r="W1174" s="58" t="n">
        <f aca="false">W1175+W1178</f>
        <v>0</v>
      </c>
      <c r="X1174" s="56" t="n">
        <f aca="false">X1175+X1178</f>
        <v>0</v>
      </c>
      <c r="Y1174" s="57" t="n">
        <f aca="false">Y1175+Y1178</f>
        <v>0</v>
      </c>
      <c r="Z1174" s="58" t="n">
        <f aca="false">Z1175+Z1178</f>
        <v>0</v>
      </c>
      <c r="AA1174" s="56" t="n">
        <f aca="false">AA1175+AA1178</f>
        <v>1195378</v>
      </c>
      <c r="AB1174" s="57" t="n">
        <f aca="false">AB1175+AB1178</f>
        <v>0</v>
      </c>
      <c r="AC1174" s="58" t="n">
        <f aca="false">AC1175+AC1178</f>
        <v>0</v>
      </c>
      <c r="AD1174" s="56" t="n">
        <f aca="false">AD1175+AD1178</f>
        <v>-263678</v>
      </c>
      <c r="AE1174" s="57" t="n">
        <f aca="false">AE1175+AE1178</f>
        <v>0</v>
      </c>
      <c r="AF1174" s="58" t="n">
        <f aca="false">AF1175+AF1178</f>
        <v>0</v>
      </c>
      <c r="AG1174" s="56" t="n">
        <f aca="false">AG1175+AG1178</f>
        <v>931700</v>
      </c>
      <c r="AH1174" s="57" t="n">
        <f aca="false">AH1175+AH1178</f>
        <v>0</v>
      </c>
      <c r="AI1174" s="58" t="n">
        <f aca="false">AI1175+AI1178</f>
        <v>0</v>
      </c>
    </row>
    <row r="1175" s="48" customFormat="true" ht="45" hidden="false" customHeight="true" outlineLevel="0" collapsed="false">
      <c r="A1175" s="38" t="s">
        <v>113</v>
      </c>
      <c r="B1175" s="39" t="n">
        <v>333</v>
      </c>
      <c r="C1175" s="40" t="n">
        <v>503</v>
      </c>
      <c r="D1175" s="41" t="n">
        <v>14</v>
      </c>
      <c r="E1175" s="42" t="n">
        <v>0</v>
      </c>
      <c r="F1175" s="41" t="n">
        <v>0</v>
      </c>
      <c r="G1175" s="43" t="n">
        <v>55551</v>
      </c>
      <c r="H1175" s="44"/>
      <c r="I1175" s="45" t="n">
        <f aca="false">I1176</f>
        <v>0</v>
      </c>
      <c r="J1175" s="46" t="n">
        <f aca="false">J1176</f>
        <v>0</v>
      </c>
      <c r="K1175" s="47" t="n">
        <f aca="false">K1176</f>
        <v>0</v>
      </c>
      <c r="L1175" s="45" t="n">
        <f aca="false">L1176</f>
        <v>1000000</v>
      </c>
      <c r="M1175" s="46" t="n">
        <f aca="false">M1176</f>
        <v>0</v>
      </c>
      <c r="N1175" s="47" t="n">
        <f aca="false">N1176</f>
        <v>0</v>
      </c>
      <c r="O1175" s="45" t="n">
        <f aca="false">O1176</f>
        <v>1000000</v>
      </c>
      <c r="P1175" s="46" t="n">
        <f aca="false">P1176</f>
        <v>0</v>
      </c>
      <c r="Q1175" s="47" t="n">
        <f aca="false">Q1176</f>
        <v>0</v>
      </c>
      <c r="R1175" s="45" t="n">
        <f aca="false">R1176</f>
        <v>-1000000</v>
      </c>
      <c r="S1175" s="46" t="n">
        <f aca="false">S1176</f>
        <v>0</v>
      </c>
      <c r="T1175" s="47" t="n">
        <f aca="false">T1176</f>
        <v>0</v>
      </c>
      <c r="U1175" s="45" t="n">
        <f aca="false">U1176</f>
        <v>0</v>
      </c>
      <c r="V1175" s="46" t="n">
        <f aca="false">V1176</f>
        <v>0</v>
      </c>
      <c r="W1175" s="47" t="n">
        <f aca="false">W1176</f>
        <v>0</v>
      </c>
      <c r="X1175" s="45" t="n">
        <f aca="false">X1176</f>
        <v>0</v>
      </c>
      <c r="Y1175" s="46" t="n">
        <f aca="false">Y1176</f>
        <v>0</v>
      </c>
      <c r="Z1175" s="47" t="n">
        <f aca="false">Z1176</f>
        <v>0</v>
      </c>
      <c r="AA1175" s="45" t="n">
        <f aca="false">AA1176</f>
        <v>0</v>
      </c>
      <c r="AB1175" s="46" t="n">
        <f aca="false">AB1176</f>
        <v>0</v>
      </c>
      <c r="AC1175" s="47" t="n">
        <f aca="false">AC1176</f>
        <v>0</v>
      </c>
      <c r="AD1175" s="45" t="n">
        <f aca="false">AD1176</f>
        <v>0</v>
      </c>
      <c r="AE1175" s="46" t="n">
        <f aca="false">AE1176</f>
        <v>0</v>
      </c>
      <c r="AF1175" s="47" t="n">
        <f aca="false">AF1176</f>
        <v>0</v>
      </c>
      <c r="AG1175" s="45" t="n">
        <f aca="false">AG1176</f>
        <v>0</v>
      </c>
      <c r="AH1175" s="46" t="n">
        <f aca="false">AH1176</f>
        <v>0</v>
      </c>
      <c r="AI1175" s="47" t="n">
        <f aca="false">AI1176</f>
        <v>0</v>
      </c>
    </row>
    <row r="1176" s="48" customFormat="true" ht="22.5" hidden="false" customHeight="true" outlineLevel="0" collapsed="false">
      <c r="A1176" s="38" t="s">
        <v>36</v>
      </c>
      <c r="B1176" s="39" t="n">
        <v>333</v>
      </c>
      <c r="C1176" s="40" t="n">
        <v>503</v>
      </c>
      <c r="D1176" s="41" t="n">
        <v>14</v>
      </c>
      <c r="E1176" s="42" t="n">
        <v>0</v>
      </c>
      <c r="F1176" s="41" t="n">
        <v>0</v>
      </c>
      <c r="G1176" s="43" t="n">
        <v>55551</v>
      </c>
      <c r="H1176" s="44" t="n">
        <v>200</v>
      </c>
      <c r="I1176" s="45" t="n">
        <f aca="false">I1177</f>
        <v>0</v>
      </c>
      <c r="J1176" s="46" t="n">
        <f aca="false">J1177</f>
        <v>0</v>
      </c>
      <c r="K1176" s="47" t="n">
        <f aca="false">K1177</f>
        <v>0</v>
      </c>
      <c r="L1176" s="45" t="n">
        <f aca="false">L1177</f>
        <v>1000000</v>
      </c>
      <c r="M1176" s="46" t="n">
        <f aca="false">M1177</f>
        <v>0</v>
      </c>
      <c r="N1176" s="47" t="n">
        <f aca="false">N1177</f>
        <v>0</v>
      </c>
      <c r="O1176" s="45" t="n">
        <f aca="false">O1177</f>
        <v>1000000</v>
      </c>
      <c r="P1176" s="46" t="n">
        <f aca="false">P1177</f>
        <v>0</v>
      </c>
      <c r="Q1176" s="47" t="n">
        <f aca="false">Q1177</f>
        <v>0</v>
      </c>
      <c r="R1176" s="45" t="n">
        <f aca="false">R1177</f>
        <v>-1000000</v>
      </c>
      <c r="S1176" s="46" t="n">
        <f aca="false">S1177</f>
        <v>0</v>
      </c>
      <c r="T1176" s="47" t="n">
        <f aca="false">T1177</f>
        <v>0</v>
      </c>
      <c r="U1176" s="45" t="n">
        <f aca="false">U1177</f>
        <v>0</v>
      </c>
      <c r="V1176" s="46" t="n">
        <f aca="false">V1177</f>
        <v>0</v>
      </c>
      <c r="W1176" s="47" t="n">
        <f aca="false">W1177</f>
        <v>0</v>
      </c>
      <c r="X1176" s="45" t="n">
        <f aca="false">X1177</f>
        <v>0</v>
      </c>
      <c r="Y1176" s="46" t="n">
        <f aca="false">Y1177</f>
        <v>0</v>
      </c>
      <c r="Z1176" s="47" t="n">
        <f aca="false">Z1177</f>
        <v>0</v>
      </c>
      <c r="AA1176" s="45" t="n">
        <f aca="false">AA1177</f>
        <v>0</v>
      </c>
      <c r="AB1176" s="46" t="n">
        <f aca="false">AB1177</f>
        <v>0</v>
      </c>
      <c r="AC1176" s="47" t="n">
        <f aca="false">AC1177</f>
        <v>0</v>
      </c>
      <c r="AD1176" s="45" t="n">
        <f aca="false">AD1177</f>
        <v>0</v>
      </c>
      <c r="AE1176" s="46" t="n">
        <f aca="false">AE1177</f>
        <v>0</v>
      </c>
      <c r="AF1176" s="47" t="n">
        <f aca="false">AF1177</f>
        <v>0</v>
      </c>
      <c r="AG1176" s="45" t="n">
        <f aca="false">AG1177</f>
        <v>0</v>
      </c>
      <c r="AH1176" s="46" t="n">
        <f aca="false">AH1177</f>
        <v>0</v>
      </c>
      <c r="AI1176" s="47" t="n">
        <f aca="false">AI1177</f>
        <v>0</v>
      </c>
    </row>
    <row r="1177" s="48" customFormat="true" ht="22.5" hidden="false" customHeight="true" outlineLevel="0" collapsed="false">
      <c r="A1177" s="38" t="s">
        <v>37</v>
      </c>
      <c r="B1177" s="39" t="n">
        <v>333</v>
      </c>
      <c r="C1177" s="40" t="n">
        <v>503</v>
      </c>
      <c r="D1177" s="41" t="n">
        <v>14</v>
      </c>
      <c r="E1177" s="42" t="n">
        <v>0</v>
      </c>
      <c r="F1177" s="41" t="n">
        <v>0</v>
      </c>
      <c r="G1177" s="43" t="n">
        <v>55551</v>
      </c>
      <c r="H1177" s="44" t="n">
        <v>240</v>
      </c>
      <c r="I1177" s="45" t="n">
        <v>0</v>
      </c>
      <c r="J1177" s="46" t="n">
        <v>0</v>
      </c>
      <c r="K1177" s="47" t="n">
        <v>0</v>
      </c>
      <c r="L1177" s="45" t="n">
        <v>1000000</v>
      </c>
      <c r="M1177" s="46" t="n">
        <v>0</v>
      </c>
      <c r="N1177" s="47" t="n">
        <v>0</v>
      </c>
      <c r="O1177" s="45" t="n">
        <f aca="false">I1177+L1177</f>
        <v>1000000</v>
      </c>
      <c r="P1177" s="46" t="n">
        <f aca="false">J1177+M1177</f>
        <v>0</v>
      </c>
      <c r="Q1177" s="47" t="n">
        <f aca="false">K1177+N1177</f>
        <v>0</v>
      </c>
      <c r="R1177" s="45" t="n">
        <v>-1000000</v>
      </c>
      <c r="S1177" s="46" t="n">
        <v>0</v>
      </c>
      <c r="T1177" s="47" t="n">
        <v>0</v>
      </c>
      <c r="U1177" s="45" t="n">
        <f aca="false">O1177+R1177</f>
        <v>0</v>
      </c>
      <c r="V1177" s="46" t="n">
        <f aca="false">P1177+S1177</f>
        <v>0</v>
      </c>
      <c r="W1177" s="47" t="n">
        <f aca="false">Q1177+T1177</f>
        <v>0</v>
      </c>
      <c r="X1177" s="45" t="n">
        <v>0</v>
      </c>
      <c r="Y1177" s="46" t="n">
        <v>0</v>
      </c>
      <c r="Z1177" s="47" t="n">
        <v>0</v>
      </c>
      <c r="AA1177" s="45" t="n">
        <f aca="false">U1177+X1177</f>
        <v>0</v>
      </c>
      <c r="AB1177" s="46" t="n">
        <f aca="false">V1177+Y1177</f>
        <v>0</v>
      </c>
      <c r="AC1177" s="47" t="n">
        <f aca="false">W1177+Z1177</f>
        <v>0</v>
      </c>
      <c r="AD1177" s="45" t="n">
        <v>0</v>
      </c>
      <c r="AE1177" s="46" t="n">
        <v>0</v>
      </c>
      <c r="AF1177" s="47" t="n">
        <v>0</v>
      </c>
      <c r="AG1177" s="45" t="n">
        <f aca="false">AA1177+AD1177</f>
        <v>0</v>
      </c>
      <c r="AH1177" s="46" t="n">
        <f aca="false">AB1177+AE1177</f>
        <v>0</v>
      </c>
      <c r="AI1177" s="47" t="n">
        <f aca="false">AC1177+AF1177</f>
        <v>0</v>
      </c>
    </row>
    <row r="1178" s="48" customFormat="true" ht="22.5" hidden="false" customHeight="true" outlineLevel="0" collapsed="false">
      <c r="A1178" s="38" t="s">
        <v>111</v>
      </c>
      <c r="B1178" s="39" t="n">
        <v>333</v>
      </c>
      <c r="C1178" s="40" t="n">
        <v>503</v>
      </c>
      <c r="D1178" s="41" t="n">
        <v>14</v>
      </c>
      <c r="E1178" s="42" t="n">
        <v>0</v>
      </c>
      <c r="F1178" s="41" t="s">
        <v>112</v>
      </c>
      <c r="G1178" s="43" t="n">
        <v>0</v>
      </c>
      <c r="H1178" s="44"/>
      <c r="I1178" s="45"/>
      <c r="J1178" s="46"/>
      <c r="K1178" s="47"/>
      <c r="L1178" s="45"/>
      <c r="M1178" s="46"/>
      <c r="N1178" s="47"/>
      <c r="O1178" s="45" t="n">
        <f aca="false">O1179+O1182</f>
        <v>0</v>
      </c>
      <c r="P1178" s="46" t="n">
        <f aca="false">P1179+P1182</f>
        <v>0</v>
      </c>
      <c r="Q1178" s="47" t="n">
        <f aca="false">Q1179+Q1182</f>
        <v>0</v>
      </c>
      <c r="R1178" s="45" t="n">
        <f aca="false">R1179+R1182</f>
        <v>1195378</v>
      </c>
      <c r="S1178" s="46" t="n">
        <f aca="false">S1179+S1182</f>
        <v>0</v>
      </c>
      <c r="T1178" s="47" t="n">
        <f aca="false">T1179+T1182</f>
        <v>0</v>
      </c>
      <c r="U1178" s="45" t="n">
        <f aca="false">U1179+U1182</f>
        <v>1195378</v>
      </c>
      <c r="V1178" s="46" t="n">
        <f aca="false">V1179+V1182</f>
        <v>0</v>
      </c>
      <c r="W1178" s="47" t="n">
        <f aca="false">W1179+W1182</f>
        <v>0</v>
      </c>
      <c r="X1178" s="45" t="n">
        <f aca="false">X1179+X1182</f>
        <v>0</v>
      </c>
      <c r="Y1178" s="46" t="n">
        <f aca="false">Y1179+Y1182</f>
        <v>0</v>
      </c>
      <c r="Z1178" s="47" t="n">
        <f aca="false">Z1179+Z1182</f>
        <v>0</v>
      </c>
      <c r="AA1178" s="45" t="n">
        <f aca="false">AA1179+AA1182</f>
        <v>1195378</v>
      </c>
      <c r="AB1178" s="46" t="n">
        <f aca="false">AB1179+AB1182</f>
        <v>0</v>
      </c>
      <c r="AC1178" s="47" t="n">
        <f aca="false">AC1179+AC1182</f>
        <v>0</v>
      </c>
      <c r="AD1178" s="45" t="n">
        <f aca="false">AD1179+AD1182</f>
        <v>-263678</v>
      </c>
      <c r="AE1178" s="46" t="n">
        <f aca="false">AE1179+AE1182</f>
        <v>0</v>
      </c>
      <c r="AF1178" s="47" t="n">
        <f aca="false">AF1179+AF1182</f>
        <v>0</v>
      </c>
      <c r="AG1178" s="45" t="n">
        <f aca="false">AG1179+AG1182</f>
        <v>931700</v>
      </c>
      <c r="AH1178" s="46" t="n">
        <f aca="false">AH1179+AH1182</f>
        <v>0</v>
      </c>
      <c r="AI1178" s="47" t="n">
        <f aca="false">AI1179+AI1182</f>
        <v>0</v>
      </c>
    </row>
    <row r="1179" s="48" customFormat="true" ht="45" hidden="false" customHeight="true" outlineLevel="0" collapsed="false">
      <c r="A1179" s="38" t="s">
        <v>113</v>
      </c>
      <c r="B1179" s="39" t="n">
        <v>333</v>
      </c>
      <c r="C1179" s="40" t="n">
        <v>503</v>
      </c>
      <c r="D1179" s="41" t="n">
        <v>14</v>
      </c>
      <c r="E1179" s="42" t="n">
        <v>0</v>
      </c>
      <c r="F1179" s="41" t="s">
        <v>112</v>
      </c>
      <c r="G1179" s="43" t="n">
        <v>55551</v>
      </c>
      <c r="H1179" s="44"/>
      <c r="I1179" s="45"/>
      <c r="J1179" s="46"/>
      <c r="K1179" s="47"/>
      <c r="L1179" s="45"/>
      <c r="M1179" s="46"/>
      <c r="N1179" s="47"/>
      <c r="O1179" s="45" t="n">
        <f aca="false">O1180</f>
        <v>0</v>
      </c>
      <c r="P1179" s="46" t="n">
        <f aca="false">P1180</f>
        <v>0</v>
      </c>
      <c r="Q1179" s="47" t="n">
        <f aca="false">Q1180</f>
        <v>0</v>
      </c>
      <c r="R1179" s="45" t="n">
        <f aca="false">R1180</f>
        <v>1020000</v>
      </c>
      <c r="S1179" s="46" t="n">
        <f aca="false">S1180</f>
        <v>0</v>
      </c>
      <c r="T1179" s="47" t="n">
        <f aca="false">T1180</f>
        <v>0</v>
      </c>
      <c r="U1179" s="45" t="n">
        <f aca="false">U1180</f>
        <v>1020000</v>
      </c>
      <c r="V1179" s="46" t="n">
        <f aca="false">V1180</f>
        <v>0</v>
      </c>
      <c r="W1179" s="47" t="n">
        <f aca="false">W1180</f>
        <v>0</v>
      </c>
      <c r="X1179" s="45" t="n">
        <f aca="false">X1180</f>
        <v>0</v>
      </c>
      <c r="Y1179" s="46" t="n">
        <f aca="false">Y1180</f>
        <v>0</v>
      </c>
      <c r="Z1179" s="47" t="n">
        <f aca="false">Z1180</f>
        <v>0</v>
      </c>
      <c r="AA1179" s="45" t="n">
        <f aca="false">AA1180</f>
        <v>1020000</v>
      </c>
      <c r="AB1179" s="46" t="n">
        <f aca="false">AB1180</f>
        <v>0</v>
      </c>
      <c r="AC1179" s="47" t="n">
        <f aca="false">AC1180</f>
        <v>0</v>
      </c>
      <c r="AD1179" s="45" t="n">
        <f aca="false">AD1180</f>
        <v>-173000</v>
      </c>
      <c r="AE1179" s="46" t="n">
        <f aca="false">AE1180</f>
        <v>0</v>
      </c>
      <c r="AF1179" s="47" t="n">
        <f aca="false">AF1180</f>
        <v>0</v>
      </c>
      <c r="AG1179" s="45" t="n">
        <f aca="false">AG1180</f>
        <v>847000</v>
      </c>
      <c r="AH1179" s="46" t="n">
        <f aca="false">AH1180</f>
        <v>0</v>
      </c>
      <c r="AI1179" s="47" t="n">
        <f aca="false">AI1180</f>
        <v>0</v>
      </c>
    </row>
    <row r="1180" s="48" customFormat="true" ht="22.5" hidden="false" customHeight="true" outlineLevel="0" collapsed="false">
      <c r="A1180" s="38" t="s">
        <v>36</v>
      </c>
      <c r="B1180" s="39" t="n">
        <v>333</v>
      </c>
      <c r="C1180" s="40" t="n">
        <v>503</v>
      </c>
      <c r="D1180" s="41" t="n">
        <v>14</v>
      </c>
      <c r="E1180" s="42" t="n">
        <v>0</v>
      </c>
      <c r="F1180" s="41" t="s">
        <v>112</v>
      </c>
      <c r="G1180" s="43" t="n">
        <v>55551</v>
      </c>
      <c r="H1180" s="44" t="n">
        <v>200</v>
      </c>
      <c r="I1180" s="45"/>
      <c r="J1180" s="46"/>
      <c r="K1180" s="47"/>
      <c r="L1180" s="45"/>
      <c r="M1180" s="46"/>
      <c r="N1180" s="47"/>
      <c r="O1180" s="45" t="n">
        <f aca="false">O1181</f>
        <v>0</v>
      </c>
      <c r="P1180" s="46" t="n">
        <f aca="false">P1181</f>
        <v>0</v>
      </c>
      <c r="Q1180" s="47" t="n">
        <f aca="false">Q1181</f>
        <v>0</v>
      </c>
      <c r="R1180" s="45" t="n">
        <f aca="false">R1181</f>
        <v>1020000</v>
      </c>
      <c r="S1180" s="46" t="n">
        <f aca="false">S1181</f>
        <v>0</v>
      </c>
      <c r="T1180" s="47" t="n">
        <f aca="false">T1181</f>
        <v>0</v>
      </c>
      <c r="U1180" s="45" t="n">
        <f aca="false">U1181</f>
        <v>1020000</v>
      </c>
      <c r="V1180" s="46" t="n">
        <f aca="false">V1181</f>
        <v>0</v>
      </c>
      <c r="W1180" s="47" t="n">
        <f aca="false">W1181</f>
        <v>0</v>
      </c>
      <c r="X1180" s="45" t="n">
        <f aca="false">X1181</f>
        <v>0</v>
      </c>
      <c r="Y1180" s="46" t="n">
        <f aca="false">Y1181</f>
        <v>0</v>
      </c>
      <c r="Z1180" s="47" t="n">
        <f aca="false">Z1181</f>
        <v>0</v>
      </c>
      <c r="AA1180" s="45" t="n">
        <f aca="false">AA1181</f>
        <v>1020000</v>
      </c>
      <c r="AB1180" s="46" t="n">
        <f aca="false">AB1181</f>
        <v>0</v>
      </c>
      <c r="AC1180" s="47" t="n">
        <f aca="false">AC1181</f>
        <v>0</v>
      </c>
      <c r="AD1180" s="45" t="n">
        <f aca="false">AD1181</f>
        <v>-173000</v>
      </c>
      <c r="AE1180" s="46" t="n">
        <f aca="false">AE1181</f>
        <v>0</v>
      </c>
      <c r="AF1180" s="47" t="n">
        <f aca="false">AF1181</f>
        <v>0</v>
      </c>
      <c r="AG1180" s="45" t="n">
        <f aca="false">AG1181</f>
        <v>847000</v>
      </c>
      <c r="AH1180" s="46" t="n">
        <f aca="false">AH1181</f>
        <v>0</v>
      </c>
      <c r="AI1180" s="47" t="n">
        <f aca="false">AI1181</f>
        <v>0</v>
      </c>
    </row>
    <row r="1181" s="48" customFormat="true" ht="22.5" hidden="false" customHeight="true" outlineLevel="0" collapsed="false">
      <c r="A1181" s="38" t="s">
        <v>37</v>
      </c>
      <c r="B1181" s="39" t="n">
        <v>333</v>
      </c>
      <c r="C1181" s="40" t="n">
        <v>503</v>
      </c>
      <c r="D1181" s="41" t="n">
        <v>14</v>
      </c>
      <c r="E1181" s="42" t="n">
        <v>0</v>
      </c>
      <c r="F1181" s="41" t="s">
        <v>112</v>
      </c>
      <c r="G1181" s="43" t="n">
        <v>55551</v>
      </c>
      <c r="H1181" s="44" t="n">
        <v>240</v>
      </c>
      <c r="I1181" s="45"/>
      <c r="J1181" s="46"/>
      <c r="K1181" s="47"/>
      <c r="L1181" s="45"/>
      <c r="M1181" s="46"/>
      <c r="N1181" s="47"/>
      <c r="O1181" s="45" t="n">
        <v>0</v>
      </c>
      <c r="P1181" s="46" t="n">
        <v>0</v>
      </c>
      <c r="Q1181" s="47" t="n">
        <v>0</v>
      </c>
      <c r="R1181" s="45" t="n">
        <f aca="false">20000+1000000</f>
        <v>1020000</v>
      </c>
      <c r="S1181" s="46" t="n">
        <v>0</v>
      </c>
      <c r="T1181" s="47" t="n">
        <v>0</v>
      </c>
      <c r="U1181" s="45" t="n">
        <f aca="false">O1181+R1181</f>
        <v>1020000</v>
      </c>
      <c r="V1181" s="46" t="n">
        <f aca="false">P1181+S1181</f>
        <v>0</v>
      </c>
      <c r="W1181" s="47" t="n">
        <f aca="false">Q1181+T1181</f>
        <v>0</v>
      </c>
      <c r="X1181" s="45" t="n">
        <v>0</v>
      </c>
      <c r="Y1181" s="46" t="n">
        <v>0</v>
      </c>
      <c r="Z1181" s="47" t="n">
        <v>0</v>
      </c>
      <c r="AA1181" s="45" t="n">
        <f aca="false">U1181+X1181</f>
        <v>1020000</v>
      </c>
      <c r="AB1181" s="46" t="n">
        <f aca="false">V1181+Y1181</f>
        <v>0</v>
      </c>
      <c r="AC1181" s="47" t="n">
        <f aca="false">W1181+Z1181</f>
        <v>0</v>
      </c>
      <c r="AD1181" s="45" t="n">
        <f aca="false">-166215.69-3392.16-3392.15</f>
        <v>-173000</v>
      </c>
      <c r="AE1181" s="46" t="n">
        <v>0</v>
      </c>
      <c r="AF1181" s="47" t="n">
        <v>0</v>
      </c>
      <c r="AG1181" s="45" t="n">
        <f aca="false">AA1181+AD1181</f>
        <v>847000</v>
      </c>
      <c r="AH1181" s="46" t="n">
        <f aca="false">AB1181+AE1181</f>
        <v>0</v>
      </c>
      <c r="AI1181" s="47" t="n">
        <f aca="false">AC1181+AF1181</f>
        <v>0</v>
      </c>
    </row>
    <row r="1182" s="48" customFormat="true" ht="22.5" hidden="false" customHeight="true" outlineLevel="0" collapsed="false">
      <c r="A1182" s="38" t="s">
        <v>407</v>
      </c>
      <c r="B1182" s="39" t="n">
        <v>333</v>
      </c>
      <c r="C1182" s="40" t="n">
        <v>503</v>
      </c>
      <c r="D1182" s="41" t="n">
        <v>14</v>
      </c>
      <c r="E1182" s="42" t="n">
        <v>0</v>
      </c>
      <c r="F1182" s="41" t="s">
        <v>112</v>
      </c>
      <c r="G1182" s="43" t="s">
        <v>408</v>
      </c>
      <c r="H1182" s="44"/>
      <c r="I1182" s="45"/>
      <c r="J1182" s="46"/>
      <c r="K1182" s="47"/>
      <c r="L1182" s="45"/>
      <c r="M1182" s="46"/>
      <c r="N1182" s="47"/>
      <c r="O1182" s="45" t="n">
        <f aca="false">O1183</f>
        <v>0</v>
      </c>
      <c r="P1182" s="46" t="n">
        <f aca="false">P1183</f>
        <v>0</v>
      </c>
      <c r="Q1182" s="47" t="n">
        <f aca="false">Q1183</f>
        <v>0</v>
      </c>
      <c r="R1182" s="45" t="n">
        <f aca="false">R1183</f>
        <v>175378</v>
      </c>
      <c r="S1182" s="46" t="n">
        <f aca="false">S1183</f>
        <v>0</v>
      </c>
      <c r="T1182" s="47" t="n">
        <f aca="false">T1183</f>
        <v>0</v>
      </c>
      <c r="U1182" s="45" t="n">
        <f aca="false">U1183</f>
        <v>175378</v>
      </c>
      <c r="V1182" s="46" t="n">
        <f aca="false">V1183</f>
        <v>0</v>
      </c>
      <c r="W1182" s="47" t="n">
        <f aca="false">W1183</f>
        <v>0</v>
      </c>
      <c r="X1182" s="45" t="n">
        <f aca="false">X1183</f>
        <v>0</v>
      </c>
      <c r="Y1182" s="46" t="n">
        <f aca="false">Y1183</f>
        <v>0</v>
      </c>
      <c r="Z1182" s="47" t="n">
        <f aca="false">Z1183</f>
        <v>0</v>
      </c>
      <c r="AA1182" s="45" t="n">
        <f aca="false">AA1183</f>
        <v>175378</v>
      </c>
      <c r="AB1182" s="46" t="n">
        <f aca="false">AB1183</f>
        <v>0</v>
      </c>
      <c r="AC1182" s="47" t="n">
        <f aca="false">AC1183</f>
        <v>0</v>
      </c>
      <c r="AD1182" s="45" t="n">
        <f aca="false">AD1183</f>
        <v>-90678</v>
      </c>
      <c r="AE1182" s="46" t="n">
        <f aca="false">AE1183</f>
        <v>0</v>
      </c>
      <c r="AF1182" s="47" t="n">
        <f aca="false">AF1183</f>
        <v>0</v>
      </c>
      <c r="AG1182" s="45" t="n">
        <f aca="false">AG1183</f>
        <v>84700</v>
      </c>
      <c r="AH1182" s="46" t="n">
        <f aca="false">AH1183</f>
        <v>0</v>
      </c>
      <c r="AI1182" s="47" t="n">
        <f aca="false">AI1183</f>
        <v>0</v>
      </c>
    </row>
    <row r="1183" s="48" customFormat="true" ht="22.5" hidden="false" customHeight="true" outlineLevel="0" collapsed="false">
      <c r="A1183" s="38" t="s">
        <v>36</v>
      </c>
      <c r="B1183" s="39" t="n">
        <v>333</v>
      </c>
      <c r="C1183" s="40" t="n">
        <v>503</v>
      </c>
      <c r="D1183" s="41" t="n">
        <v>14</v>
      </c>
      <c r="E1183" s="42" t="n">
        <v>0</v>
      </c>
      <c r="F1183" s="41" t="s">
        <v>112</v>
      </c>
      <c r="G1183" s="43" t="s">
        <v>408</v>
      </c>
      <c r="H1183" s="44" t="n">
        <v>200</v>
      </c>
      <c r="I1183" s="45"/>
      <c r="J1183" s="46"/>
      <c r="K1183" s="47"/>
      <c r="L1183" s="45"/>
      <c r="M1183" s="46"/>
      <c r="N1183" s="47"/>
      <c r="O1183" s="45" t="n">
        <f aca="false">O1184</f>
        <v>0</v>
      </c>
      <c r="P1183" s="46" t="n">
        <f aca="false">P1184</f>
        <v>0</v>
      </c>
      <c r="Q1183" s="47" t="n">
        <f aca="false">Q1184</f>
        <v>0</v>
      </c>
      <c r="R1183" s="45" t="n">
        <f aca="false">R1184</f>
        <v>175378</v>
      </c>
      <c r="S1183" s="46" t="n">
        <f aca="false">S1184</f>
        <v>0</v>
      </c>
      <c r="T1183" s="47" t="n">
        <f aca="false">T1184</f>
        <v>0</v>
      </c>
      <c r="U1183" s="45" t="n">
        <f aca="false">U1184</f>
        <v>175378</v>
      </c>
      <c r="V1183" s="46" t="n">
        <f aca="false">V1184</f>
        <v>0</v>
      </c>
      <c r="W1183" s="47" t="n">
        <f aca="false">W1184</f>
        <v>0</v>
      </c>
      <c r="X1183" s="45" t="n">
        <f aca="false">X1184</f>
        <v>0</v>
      </c>
      <c r="Y1183" s="46" t="n">
        <f aca="false">Y1184</f>
        <v>0</v>
      </c>
      <c r="Z1183" s="47" t="n">
        <f aca="false">Z1184</f>
        <v>0</v>
      </c>
      <c r="AA1183" s="45" t="n">
        <f aca="false">AA1184</f>
        <v>175378</v>
      </c>
      <c r="AB1183" s="46" t="n">
        <f aca="false">AB1184</f>
        <v>0</v>
      </c>
      <c r="AC1183" s="47" t="n">
        <f aca="false">AC1184</f>
        <v>0</v>
      </c>
      <c r="AD1183" s="45" t="n">
        <f aca="false">AD1184</f>
        <v>-90678</v>
      </c>
      <c r="AE1183" s="46" t="n">
        <f aca="false">AE1184</f>
        <v>0</v>
      </c>
      <c r="AF1183" s="47" t="n">
        <f aca="false">AF1184</f>
        <v>0</v>
      </c>
      <c r="AG1183" s="45" t="n">
        <f aca="false">AG1184</f>
        <v>84700</v>
      </c>
      <c r="AH1183" s="46" t="n">
        <f aca="false">AH1184</f>
        <v>0</v>
      </c>
      <c r="AI1183" s="47" t="n">
        <f aca="false">AI1184</f>
        <v>0</v>
      </c>
    </row>
    <row r="1184" s="48" customFormat="true" ht="22.5" hidden="false" customHeight="true" outlineLevel="0" collapsed="false">
      <c r="A1184" s="38" t="s">
        <v>37</v>
      </c>
      <c r="B1184" s="39" t="n">
        <v>333</v>
      </c>
      <c r="C1184" s="40" t="n">
        <v>503</v>
      </c>
      <c r="D1184" s="41" t="n">
        <v>14</v>
      </c>
      <c r="E1184" s="42" t="n">
        <v>0</v>
      </c>
      <c r="F1184" s="41" t="s">
        <v>112</v>
      </c>
      <c r="G1184" s="43" t="s">
        <v>408</v>
      </c>
      <c r="H1184" s="44" t="n">
        <v>240</v>
      </c>
      <c r="I1184" s="45"/>
      <c r="J1184" s="46"/>
      <c r="K1184" s="47"/>
      <c r="L1184" s="45"/>
      <c r="M1184" s="46"/>
      <c r="N1184" s="47"/>
      <c r="O1184" s="45" t="n">
        <v>0</v>
      </c>
      <c r="P1184" s="46" t="n">
        <v>0</v>
      </c>
      <c r="Q1184" s="47" t="n">
        <v>0</v>
      </c>
      <c r="R1184" s="45" t="n">
        <v>175378</v>
      </c>
      <c r="S1184" s="46" t="n">
        <v>0</v>
      </c>
      <c r="T1184" s="47" t="n">
        <v>0</v>
      </c>
      <c r="U1184" s="45" t="n">
        <f aca="false">O1184+R1184</f>
        <v>175378</v>
      </c>
      <c r="V1184" s="46" t="n">
        <f aca="false">P1184+S1184</f>
        <v>0</v>
      </c>
      <c r="W1184" s="47" t="n">
        <f aca="false">Q1184+T1184</f>
        <v>0</v>
      </c>
      <c r="X1184" s="45" t="n">
        <v>0</v>
      </c>
      <c r="Y1184" s="46" t="n">
        <v>0</v>
      </c>
      <c r="Z1184" s="47" t="n">
        <v>0</v>
      </c>
      <c r="AA1184" s="45" t="n">
        <f aca="false">U1184+X1184</f>
        <v>175378</v>
      </c>
      <c r="AB1184" s="46" t="n">
        <f aca="false">V1184+Y1184</f>
        <v>0</v>
      </c>
      <c r="AC1184" s="47" t="n">
        <f aca="false">W1184+Z1184</f>
        <v>0</v>
      </c>
      <c r="AD1184" s="45" t="n">
        <v>-90678</v>
      </c>
      <c r="AE1184" s="46" t="n">
        <v>0</v>
      </c>
      <c r="AF1184" s="47" t="n">
        <v>0</v>
      </c>
      <c r="AG1184" s="45" t="n">
        <f aca="false">AA1184+AD1184</f>
        <v>84700</v>
      </c>
      <c r="AH1184" s="46" t="n">
        <f aca="false">AB1184+AE1184</f>
        <v>0</v>
      </c>
      <c r="AI1184" s="47" t="n">
        <f aca="false">AC1184+AF1184</f>
        <v>0</v>
      </c>
    </row>
    <row r="1185" s="48" customFormat="true" ht="22.5" hidden="false" customHeight="true" outlineLevel="0" collapsed="false">
      <c r="A1185" s="38" t="s">
        <v>114</v>
      </c>
      <c r="B1185" s="39" t="n">
        <v>333</v>
      </c>
      <c r="C1185" s="40" t="n">
        <v>505</v>
      </c>
      <c r="D1185" s="41"/>
      <c r="E1185" s="42"/>
      <c r="F1185" s="41"/>
      <c r="G1185" s="43"/>
      <c r="H1185" s="44"/>
      <c r="I1185" s="45" t="n">
        <f aca="false">I1186</f>
        <v>12911831.6</v>
      </c>
      <c r="J1185" s="46" t="n">
        <f aca="false">J1186</f>
        <v>13434669.71</v>
      </c>
      <c r="K1185" s="47" t="n">
        <f aca="false">K1186</f>
        <v>13930520.17</v>
      </c>
      <c r="L1185" s="45" t="n">
        <f aca="false">L1186</f>
        <v>0</v>
      </c>
      <c r="M1185" s="46" t="n">
        <f aca="false">M1186</f>
        <v>0</v>
      </c>
      <c r="N1185" s="47" t="n">
        <f aca="false">N1186</f>
        <v>0</v>
      </c>
      <c r="O1185" s="45" t="n">
        <f aca="false">I1185+L1185</f>
        <v>12911831.6</v>
      </c>
      <c r="P1185" s="46" t="n">
        <f aca="false">J1185+M1185</f>
        <v>13434669.71</v>
      </c>
      <c r="Q1185" s="47" t="n">
        <f aca="false">K1185+N1185</f>
        <v>13930520.17</v>
      </c>
      <c r="R1185" s="45" t="n">
        <f aca="false">R1186</f>
        <v>0</v>
      </c>
      <c r="S1185" s="46" t="n">
        <f aca="false">S1186</f>
        <v>0</v>
      </c>
      <c r="T1185" s="47" t="n">
        <f aca="false">T1186</f>
        <v>0</v>
      </c>
      <c r="U1185" s="45" t="n">
        <f aca="false">O1185+R1185</f>
        <v>12911831.6</v>
      </c>
      <c r="V1185" s="46" t="n">
        <f aca="false">P1185+S1185</f>
        <v>13434669.71</v>
      </c>
      <c r="W1185" s="47" t="n">
        <f aca="false">Q1185+T1185</f>
        <v>13930520.17</v>
      </c>
      <c r="X1185" s="45" t="n">
        <f aca="false">X1186</f>
        <v>240025.92</v>
      </c>
      <c r="Y1185" s="46" t="n">
        <f aca="false">Y1186</f>
        <v>0</v>
      </c>
      <c r="Z1185" s="47" t="n">
        <f aca="false">Z1186</f>
        <v>0</v>
      </c>
      <c r="AA1185" s="45" t="n">
        <f aca="false">U1185+X1185</f>
        <v>13151857.52</v>
      </c>
      <c r="AB1185" s="46" t="n">
        <f aca="false">V1185+Y1185</f>
        <v>13434669.71</v>
      </c>
      <c r="AC1185" s="47" t="n">
        <f aca="false">W1185+Z1185</f>
        <v>13930520.17</v>
      </c>
      <c r="AD1185" s="45" t="n">
        <f aca="false">AD1186</f>
        <v>0</v>
      </c>
      <c r="AE1185" s="46" t="n">
        <f aca="false">AE1186</f>
        <v>0</v>
      </c>
      <c r="AF1185" s="47" t="n">
        <f aca="false">AF1186</f>
        <v>0</v>
      </c>
      <c r="AG1185" s="45" t="n">
        <f aca="false">AA1185+AD1185</f>
        <v>13151857.52</v>
      </c>
      <c r="AH1185" s="46" t="n">
        <f aca="false">AB1185+AE1185</f>
        <v>13434669.71</v>
      </c>
      <c r="AI1185" s="47" t="n">
        <f aca="false">AC1185+AF1185</f>
        <v>13930520.17</v>
      </c>
    </row>
    <row r="1186" s="48" customFormat="true" ht="21" hidden="false" customHeight="true" outlineLevel="0" collapsed="false">
      <c r="A1186" s="49" t="s">
        <v>28</v>
      </c>
      <c r="B1186" s="39" t="n">
        <v>333</v>
      </c>
      <c r="C1186" s="40" t="n">
        <v>505</v>
      </c>
      <c r="D1186" s="41" t="n">
        <v>2</v>
      </c>
      <c r="E1186" s="42" t="n">
        <v>0</v>
      </c>
      <c r="F1186" s="41" t="n">
        <v>0</v>
      </c>
      <c r="G1186" s="43" t="n">
        <v>0</v>
      </c>
      <c r="H1186" s="44"/>
      <c r="I1186" s="45" t="n">
        <f aca="false">I1188</f>
        <v>12911831.6</v>
      </c>
      <c r="J1186" s="46" t="n">
        <f aca="false">J1188</f>
        <v>13434669.71</v>
      </c>
      <c r="K1186" s="47" t="n">
        <f aca="false">K1188</f>
        <v>13930520.17</v>
      </c>
      <c r="L1186" s="45" t="n">
        <f aca="false">L1188</f>
        <v>0</v>
      </c>
      <c r="M1186" s="46" t="n">
        <f aca="false">M1188</f>
        <v>0</v>
      </c>
      <c r="N1186" s="47" t="n">
        <f aca="false">N1188</f>
        <v>0</v>
      </c>
      <c r="O1186" s="45" t="n">
        <f aca="false">I1186+L1186</f>
        <v>12911831.6</v>
      </c>
      <c r="P1186" s="46" t="n">
        <f aca="false">J1186+M1186</f>
        <v>13434669.71</v>
      </c>
      <c r="Q1186" s="47" t="n">
        <f aca="false">K1186+N1186</f>
        <v>13930520.17</v>
      </c>
      <c r="R1186" s="45" t="n">
        <f aca="false">R1188</f>
        <v>0</v>
      </c>
      <c r="S1186" s="46" t="n">
        <f aca="false">S1188</f>
        <v>0</v>
      </c>
      <c r="T1186" s="47" t="n">
        <f aca="false">T1188</f>
        <v>0</v>
      </c>
      <c r="U1186" s="45" t="n">
        <f aca="false">O1186+R1186</f>
        <v>12911831.6</v>
      </c>
      <c r="V1186" s="46" t="n">
        <f aca="false">P1186+S1186</f>
        <v>13434669.71</v>
      </c>
      <c r="W1186" s="47" t="n">
        <f aca="false">Q1186+T1186</f>
        <v>13930520.17</v>
      </c>
      <c r="X1186" s="45" t="n">
        <f aca="false">X1188</f>
        <v>240025.92</v>
      </c>
      <c r="Y1186" s="46" t="n">
        <f aca="false">Y1188</f>
        <v>0</v>
      </c>
      <c r="Z1186" s="47" t="n">
        <f aca="false">Z1188</f>
        <v>0</v>
      </c>
      <c r="AA1186" s="45" t="n">
        <f aca="false">U1186+X1186</f>
        <v>13151857.52</v>
      </c>
      <c r="AB1186" s="46" t="n">
        <f aca="false">V1186+Y1186</f>
        <v>13434669.71</v>
      </c>
      <c r="AC1186" s="47" t="n">
        <f aca="false">W1186+Z1186</f>
        <v>13930520.17</v>
      </c>
      <c r="AD1186" s="45" t="n">
        <f aca="false">AD1188</f>
        <v>0</v>
      </c>
      <c r="AE1186" s="46" t="n">
        <f aca="false">AE1188</f>
        <v>0</v>
      </c>
      <c r="AF1186" s="47" t="n">
        <f aca="false">AF1188</f>
        <v>0</v>
      </c>
      <c r="AG1186" s="45" t="n">
        <f aca="false">AA1186+AD1186</f>
        <v>13151857.52</v>
      </c>
      <c r="AH1186" s="46" t="n">
        <f aca="false">AB1186+AE1186</f>
        <v>13434669.71</v>
      </c>
      <c r="AI1186" s="47" t="n">
        <f aca="false">AC1186+AF1186</f>
        <v>13930520.17</v>
      </c>
    </row>
    <row r="1187" s="48" customFormat="true" ht="31.15" hidden="false" customHeight="true" outlineLevel="0" collapsed="false">
      <c r="A1187" s="49" t="s">
        <v>33</v>
      </c>
      <c r="B1187" s="39" t="n">
        <v>333</v>
      </c>
      <c r="C1187" s="40" t="n">
        <v>505</v>
      </c>
      <c r="D1187" s="41" t="n">
        <v>2</v>
      </c>
      <c r="E1187" s="42" t="n">
        <v>1</v>
      </c>
      <c r="F1187" s="41" t="n">
        <v>0</v>
      </c>
      <c r="G1187" s="43" t="n">
        <v>0</v>
      </c>
      <c r="H1187" s="44"/>
      <c r="I1187" s="45" t="n">
        <f aca="false">I1188</f>
        <v>12911831.6</v>
      </c>
      <c r="J1187" s="46" t="n">
        <f aca="false">J1188</f>
        <v>13434669.71</v>
      </c>
      <c r="K1187" s="47" t="n">
        <f aca="false">K1188</f>
        <v>13930520.17</v>
      </c>
      <c r="L1187" s="45" t="n">
        <f aca="false">L1188</f>
        <v>0</v>
      </c>
      <c r="M1187" s="46" t="n">
        <f aca="false">M1188</f>
        <v>0</v>
      </c>
      <c r="N1187" s="47" t="n">
        <f aca="false">N1188</f>
        <v>0</v>
      </c>
      <c r="O1187" s="45" t="n">
        <f aca="false">I1187+L1187</f>
        <v>12911831.6</v>
      </c>
      <c r="P1187" s="46" t="n">
        <f aca="false">J1187+M1187</f>
        <v>13434669.71</v>
      </c>
      <c r="Q1187" s="47" t="n">
        <f aca="false">K1187+N1187</f>
        <v>13930520.17</v>
      </c>
      <c r="R1187" s="45" t="n">
        <f aca="false">R1188</f>
        <v>0</v>
      </c>
      <c r="S1187" s="46" t="n">
        <f aca="false">S1188</f>
        <v>0</v>
      </c>
      <c r="T1187" s="47" t="n">
        <f aca="false">T1188</f>
        <v>0</v>
      </c>
      <c r="U1187" s="45" t="n">
        <f aca="false">O1187+R1187</f>
        <v>12911831.6</v>
      </c>
      <c r="V1187" s="46" t="n">
        <f aca="false">P1187+S1187</f>
        <v>13434669.71</v>
      </c>
      <c r="W1187" s="47" t="n">
        <f aca="false">Q1187+T1187</f>
        <v>13930520.17</v>
      </c>
      <c r="X1187" s="45" t="n">
        <f aca="false">X1188</f>
        <v>240025.92</v>
      </c>
      <c r="Y1187" s="46" t="n">
        <f aca="false">Y1188</f>
        <v>0</v>
      </c>
      <c r="Z1187" s="47" t="n">
        <f aca="false">Z1188</f>
        <v>0</v>
      </c>
      <c r="AA1187" s="45" t="n">
        <f aca="false">U1187+X1187</f>
        <v>13151857.52</v>
      </c>
      <c r="AB1187" s="46" t="n">
        <f aca="false">V1187+Y1187</f>
        <v>13434669.71</v>
      </c>
      <c r="AC1187" s="47" t="n">
        <f aca="false">W1187+Z1187</f>
        <v>13930520.17</v>
      </c>
      <c r="AD1187" s="45" t="n">
        <f aca="false">AD1188</f>
        <v>0</v>
      </c>
      <c r="AE1187" s="46" t="n">
        <f aca="false">AE1188</f>
        <v>0</v>
      </c>
      <c r="AF1187" s="47" t="n">
        <f aca="false">AF1188</f>
        <v>0</v>
      </c>
      <c r="AG1187" s="45" t="n">
        <f aca="false">AA1187+AD1187</f>
        <v>13151857.52</v>
      </c>
      <c r="AH1187" s="46" t="n">
        <f aca="false">AB1187+AE1187</f>
        <v>13434669.71</v>
      </c>
      <c r="AI1187" s="47" t="n">
        <f aca="false">AC1187+AF1187</f>
        <v>13930520.17</v>
      </c>
    </row>
    <row r="1188" s="48" customFormat="true" ht="22.5" hidden="false" customHeight="true" outlineLevel="0" collapsed="false">
      <c r="A1188" s="38" t="s">
        <v>119</v>
      </c>
      <c r="B1188" s="39" t="n">
        <v>333</v>
      </c>
      <c r="C1188" s="40" t="n">
        <v>505</v>
      </c>
      <c r="D1188" s="41" t="n">
        <v>2</v>
      </c>
      <c r="E1188" s="42" t="n">
        <v>1</v>
      </c>
      <c r="F1188" s="41" t="n">
        <v>0</v>
      </c>
      <c r="G1188" s="43" t="n">
        <v>80110</v>
      </c>
      <c r="H1188" s="44"/>
      <c r="I1188" s="45" t="n">
        <f aca="false">I1189+I1191+I1193</f>
        <v>12911831.6</v>
      </c>
      <c r="J1188" s="46" t="n">
        <f aca="false">J1189+J1191+J1193</f>
        <v>13434669.71</v>
      </c>
      <c r="K1188" s="47" t="n">
        <f aca="false">K1189+K1191+K1193</f>
        <v>13930520.17</v>
      </c>
      <c r="L1188" s="45" t="n">
        <f aca="false">L1189+L1191+L1193</f>
        <v>0</v>
      </c>
      <c r="M1188" s="46" t="n">
        <f aca="false">M1189+M1191+M1193</f>
        <v>0</v>
      </c>
      <c r="N1188" s="47" t="n">
        <f aca="false">N1189+N1191+N1193</f>
        <v>0</v>
      </c>
      <c r="O1188" s="45" t="n">
        <f aca="false">I1188+L1188</f>
        <v>12911831.6</v>
      </c>
      <c r="P1188" s="46" t="n">
        <f aca="false">J1188+M1188</f>
        <v>13434669.71</v>
      </c>
      <c r="Q1188" s="47" t="n">
        <f aca="false">K1188+N1188</f>
        <v>13930520.17</v>
      </c>
      <c r="R1188" s="45" t="n">
        <f aca="false">R1189+R1191+R1193</f>
        <v>0</v>
      </c>
      <c r="S1188" s="46" t="n">
        <f aca="false">S1189+S1191+S1193</f>
        <v>0</v>
      </c>
      <c r="T1188" s="47" t="n">
        <f aca="false">T1189+T1191+T1193</f>
        <v>0</v>
      </c>
      <c r="U1188" s="45" t="n">
        <f aca="false">O1188+R1188</f>
        <v>12911831.6</v>
      </c>
      <c r="V1188" s="46" t="n">
        <f aca="false">P1188+S1188</f>
        <v>13434669.71</v>
      </c>
      <c r="W1188" s="47" t="n">
        <f aca="false">Q1188+T1188</f>
        <v>13930520.17</v>
      </c>
      <c r="X1188" s="45" t="n">
        <f aca="false">X1189+X1191+X1193</f>
        <v>240025.92</v>
      </c>
      <c r="Y1188" s="46" t="n">
        <f aca="false">Y1189+Y1191+Y1193</f>
        <v>0</v>
      </c>
      <c r="Z1188" s="47" t="n">
        <f aca="false">Z1189+Z1191+Z1193</f>
        <v>0</v>
      </c>
      <c r="AA1188" s="45" t="n">
        <f aca="false">U1188+X1188</f>
        <v>13151857.52</v>
      </c>
      <c r="AB1188" s="46" t="n">
        <f aca="false">V1188+Y1188</f>
        <v>13434669.71</v>
      </c>
      <c r="AC1188" s="47" t="n">
        <f aca="false">W1188+Z1188</f>
        <v>13930520.17</v>
      </c>
      <c r="AD1188" s="45" t="n">
        <f aca="false">AD1189+AD1191+AD1193</f>
        <v>0</v>
      </c>
      <c r="AE1188" s="46" t="n">
        <f aca="false">AE1189+AE1191+AE1193</f>
        <v>0</v>
      </c>
      <c r="AF1188" s="47" t="n">
        <f aca="false">AF1189+AF1191+AF1193</f>
        <v>0</v>
      </c>
      <c r="AG1188" s="45" t="n">
        <f aca="false">AA1188+AD1188</f>
        <v>13151857.52</v>
      </c>
      <c r="AH1188" s="46" t="n">
        <f aca="false">AB1188+AE1188</f>
        <v>13434669.71</v>
      </c>
      <c r="AI1188" s="47" t="n">
        <f aca="false">AC1188+AF1188</f>
        <v>13930520.17</v>
      </c>
    </row>
    <row r="1189" s="48" customFormat="true" ht="45" hidden="false" customHeight="true" outlineLevel="0" collapsed="false">
      <c r="A1189" s="38" t="s">
        <v>83</v>
      </c>
      <c r="B1189" s="39" t="n">
        <v>333</v>
      </c>
      <c r="C1189" s="40" t="n">
        <v>505</v>
      </c>
      <c r="D1189" s="41" t="n">
        <v>2</v>
      </c>
      <c r="E1189" s="42" t="n">
        <v>1</v>
      </c>
      <c r="F1189" s="41" t="n">
        <v>0</v>
      </c>
      <c r="G1189" s="43" t="n">
        <v>80110</v>
      </c>
      <c r="H1189" s="44" t="n">
        <v>100</v>
      </c>
      <c r="I1189" s="45" t="n">
        <f aca="false">I1190</f>
        <v>11198893.35</v>
      </c>
      <c r="J1189" s="46" t="n">
        <f aca="false">J1190</f>
        <v>11637249.08</v>
      </c>
      <c r="K1189" s="47" t="n">
        <f aca="false">K1190</f>
        <v>12093139.05</v>
      </c>
      <c r="L1189" s="45" t="n">
        <f aca="false">L1190</f>
        <v>0</v>
      </c>
      <c r="M1189" s="46" t="n">
        <f aca="false">M1190</f>
        <v>0</v>
      </c>
      <c r="N1189" s="47" t="n">
        <f aca="false">N1190</f>
        <v>0</v>
      </c>
      <c r="O1189" s="45" t="n">
        <f aca="false">I1189+L1189</f>
        <v>11198893.35</v>
      </c>
      <c r="P1189" s="46" t="n">
        <f aca="false">J1189+M1189</f>
        <v>11637249.08</v>
      </c>
      <c r="Q1189" s="47" t="n">
        <f aca="false">K1189+N1189</f>
        <v>12093139.05</v>
      </c>
      <c r="R1189" s="45" t="n">
        <f aca="false">R1190</f>
        <v>0</v>
      </c>
      <c r="S1189" s="46" t="n">
        <f aca="false">S1190</f>
        <v>0</v>
      </c>
      <c r="T1189" s="47" t="n">
        <f aca="false">T1190</f>
        <v>0</v>
      </c>
      <c r="U1189" s="45" t="n">
        <f aca="false">O1189+R1189</f>
        <v>11198893.35</v>
      </c>
      <c r="V1189" s="46" t="n">
        <f aca="false">P1189+S1189</f>
        <v>11637249.08</v>
      </c>
      <c r="W1189" s="47" t="n">
        <f aca="false">Q1189+T1189</f>
        <v>12093139.05</v>
      </c>
      <c r="X1189" s="45" t="n">
        <f aca="false">X1190</f>
        <v>0</v>
      </c>
      <c r="Y1189" s="46" t="n">
        <f aca="false">Y1190</f>
        <v>0</v>
      </c>
      <c r="Z1189" s="47" t="n">
        <f aca="false">Z1190</f>
        <v>0</v>
      </c>
      <c r="AA1189" s="45" t="n">
        <f aca="false">U1189+X1189</f>
        <v>11198893.35</v>
      </c>
      <c r="AB1189" s="46" t="n">
        <f aca="false">V1189+Y1189</f>
        <v>11637249.08</v>
      </c>
      <c r="AC1189" s="47" t="n">
        <f aca="false">W1189+Z1189</f>
        <v>12093139.05</v>
      </c>
      <c r="AD1189" s="45" t="n">
        <f aca="false">AD1190</f>
        <v>0</v>
      </c>
      <c r="AE1189" s="46" t="n">
        <f aca="false">AE1190</f>
        <v>0</v>
      </c>
      <c r="AF1189" s="47" t="n">
        <f aca="false">AF1190</f>
        <v>0</v>
      </c>
      <c r="AG1189" s="45" t="n">
        <f aca="false">AA1189+AD1189</f>
        <v>11198893.35</v>
      </c>
      <c r="AH1189" s="46" t="n">
        <f aca="false">AB1189+AE1189</f>
        <v>11637249.08</v>
      </c>
      <c r="AI1189" s="47" t="n">
        <f aca="false">AC1189+AF1189</f>
        <v>12093139.05</v>
      </c>
    </row>
    <row r="1190" s="48" customFormat="true" ht="12.75" hidden="false" customHeight="true" outlineLevel="0" collapsed="false">
      <c r="A1190" s="38" t="s">
        <v>84</v>
      </c>
      <c r="B1190" s="39" t="n">
        <v>333</v>
      </c>
      <c r="C1190" s="40" t="n">
        <v>505</v>
      </c>
      <c r="D1190" s="41" t="n">
        <v>2</v>
      </c>
      <c r="E1190" s="42" t="n">
        <v>1</v>
      </c>
      <c r="F1190" s="41" t="n">
        <v>0</v>
      </c>
      <c r="G1190" s="43" t="n">
        <v>80110</v>
      </c>
      <c r="H1190" s="44" t="n">
        <v>110</v>
      </c>
      <c r="I1190" s="45" t="n">
        <f aca="false">10958893.35+240000</f>
        <v>11198893.35</v>
      </c>
      <c r="J1190" s="46" t="n">
        <f aca="false">11397249.08+240000</f>
        <v>11637249.08</v>
      </c>
      <c r="K1190" s="47" t="n">
        <f aca="false">11853139.05+240000</f>
        <v>12093139.05</v>
      </c>
      <c r="L1190" s="45" t="n">
        <v>0</v>
      </c>
      <c r="M1190" s="46" t="n">
        <v>0</v>
      </c>
      <c r="N1190" s="47" t="n">
        <v>0</v>
      </c>
      <c r="O1190" s="45" t="n">
        <f aca="false">I1190+L1190</f>
        <v>11198893.35</v>
      </c>
      <c r="P1190" s="46" t="n">
        <f aca="false">J1190+M1190</f>
        <v>11637249.08</v>
      </c>
      <c r="Q1190" s="47" t="n">
        <f aca="false">K1190+N1190</f>
        <v>12093139.05</v>
      </c>
      <c r="R1190" s="45" t="n">
        <v>0</v>
      </c>
      <c r="S1190" s="46" t="n">
        <v>0</v>
      </c>
      <c r="T1190" s="47" t="n">
        <v>0</v>
      </c>
      <c r="U1190" s="45" t="n">
        <f aca="false">O1190+R1190</f>
        <v>11198893.35</v>
      </c>
      <c r="V1190" s="46" t="n">
        <f aca="false">P1190+S1190</f>
        <v>11637249.08</v>
      </c>
      <c r="W1190" s="47" t="n">
        <f aca="false">Q1190+T1190</f>
        <v>12093139.05</v>
      </c>
      <c r="X1190" s="45" t="n">
        <v>0</v>
      </c>
      <c r="Y1190" s="46" t="n">
        <v>0</v>
      </c>
      <c r="Z1190" s="47" t="n">
        <v>0</v>
      </c>
      <c r="AA1190" s="45" t="n">
        <f aca="false">U1190+X1190</f>
        <v>11198893.35</v>
      </c>
      <c r="AB1190" s="46" t="n">
        <f aca="false">V1190+Y1190</f>
        <v>11637249.08</v>
      </c>
      <c r="AC1190" s="47" t="n">
        <f aca="false">W1190+Z1190</f>
        <v>12093139.05</v>
      </c>
      <c r="AD1190" s="45" t="n">
        <v>0</v>
      </c>
      <c r="AE1190" s="46" t="n">
        <v>0</v>
      </c>
      <c r="AF1190" s="47" t="n">
        <v>0</v>
      </c>
      <c r="AG1190" s="45" t="n">
        <f aca="false">AA1190+AD1190</f>
        <v>11198893.35</v>
      </c>
      <c r="AH1190" s="46" t="n">
        <f aca="false">AB1190+AE1190</f>
        <v>11637249.08</v>
      </c>
      <c r="AI1190" s="47" t="n">
        <f aca="false">AC1190+AF1190</f>
        <v>12093139.05</v>
      </c>
    </row>
    <row r="1191" s="48" customFormat="true" ht="22.5" hidden="false" customHeight="true" outlineLevel="0" collapsed="false">
      <c r="A1191" s="38" t="s">
        <v>36</v>
      </c>
      <c r="B1191" s="39" t="n">
        <v>333</v>
      </c>
      <c r="C1191" s="40" t="n">
        <v>505</v>
      </c>
      <c r="D1191" s="41" t="n">
        <v>2</v>
      </c>
      <c r="E1191" s="42" t="n">
        <v>1</v>
      </c>
      <c r="F1191" s="41" t="n">
        <v>0</v>
      </c>
      <c r="G1191" s="43" t="n">
        <v>80110</v>
      </c>
      <c r="H1191" s="44" t="n">
        <v>200</v>
      </c>
      <c r="I1191" s="45" t="n">
        <f aca="false">I1192</f>
        <v>1708938.25</v>
      </c>
      <c r="J1191" s="46" t="n">
        <f aca="false">J1192</f>
        <v>1793420.63</v>
      </c>
      <c r="K1191" s="47" t="n">
        <f aca="false">K1192</f>
        <v>1833381.12</v>
      </c>
      <c r="L1191" s="45" t="n">
        <f aca="false">L1192</f>
        <v>0</v>
      </c>
      <c r="M1191" s="46" t="n">
        <f aca="false">M1192</f>
        <v>0</v>
      </c>
      <c r="N1191" s="47" t="n">
        <f aca="false">N1192</f>
        <v>0</v>
      </c>
      <c r="O1191" s="45" t="n">
        <f aca="false">I1191+L1191</f>
        <v>1708938.25</v>
      </c>
      <c r="P1191" s="46" t="n">
        <f aca="false">J1191+M1191</f>
        <v>1793420.63</v>
      </c>
      <c r="Q1191" s="47" t="n">
        <f aca="false">K1191+N1191</f>
        <v>1833381.12</v>
      </c>
      <c r="R1191" s="45" t="n">
        <f aca="false">R1192</f>
        <v>0</v>
      </c>
      <c r="S1191" s="46" t="n">
        <f aca="false">S1192</f>
        <v>0</v>
      </c>
      <c r="T1191" s="47" t="n">
        <f aca="false">T1192</f>
        <v>0</v>
      </c>
      <c r="U1191" s="45" t="n">
        <f aca="false">O1191+R1191</f>
        <v>1708938.25</v>
      </c>
      <c r="V1191" s="46" t="n">
        <f aca="false">P1191+S1191</f>
        <v>1793420.63</v>
      </c>
      <c r="W1191" s="47" t="n">
        <f aca="false">Q1191+T1191</f>
        <v>1833381.12</v>
      </c>
      <c r="X1191" s="45" t="n">
        <f aca="false">X1192</f>
        <v>240025.92</v>
      </c>
      <c r="Y1191" s="46" t="n">
        <f aca="false">Y1192</f>
        <v>0</v>
      </c>
      <c r="Z1191" s="47" t="n">
        <f aca="false">Z1192</f>
        <v>0</v>
      </c>
      <c r="AA1191" s="45" t="n">
        <f aca="false">U1191+X1191</f>
        <v>1948964.17</v>
      </c>
      <c r="AB1191" s="46" t="n">
        <f aca="false">V1191+Y1191</f>
        <v>1793420.63</v>
      </c>
      <c r="AC1191" s="47" t="n">
        <f aca="false">W1191+Z1191</f>
        <v>1833381.12</v>
      </c>
      <c r="AD1191" s="45" t="n">
        <f aca="false">AD1192</f>
        <v>0</v>
      </c>
      <c r="AE1191" s="46" t="n">
        <f aca="false">AE1192</f>
        <v>0</v>
      </c>
      <c r="AF1191" s="47" t="n">
        <f aca="false">AF1192</f>
        <v>0</v>
      </c>
      <c r="AG1191" s="45" t="n">
        <f aca="false">AA1191+AD1191</f>
        <v>1948964.17</v>
      </c>
      <c r="AH1191" s="46" t="n">
        <f aca="false">AB1191+AE1191</f>
        <v>1793420.63</v>
      </c>
      <c r="AI1191" s="47" t="n">
        <f aca="false">AC1191+AF1191</f>
        <v>1833381.12</v>
      </c>
    </row>
    <row r="1192" s="48" customFormat="true" ht="22.5" hidden="false" customHeight="true" outlineLevel="0" collapsed="false">
      <c r="A1192" s="38" t="s">
        <v>37</v>
      </c>
      <c r="B1192" s="39" t="n">
        <v>333</v>
      </c>
      <c r="C1192" s="40" t="n">
        <v>505</v>
      </c>
      <c r="D1192" s="41" t="n">
        <v>2</v>
      </c>
      <c r="E1192" s="42" t="n">
        <v>1</v>
      </c>
      <c r="F1192" s="41" t="n">
        <v>0</v>
      </c>
      <c r="G1192" s="43" t="n">
        <v>80110</v>
      </c>
      <c r="H1192" s="44" t="n">
        <v>240</v>
      </c>
      <c r="I1192" s="45" t="n">
        <v>1708938.25</v>
      </c>
      <c r="J1192" s="46" t="n">
        <v>1793420.63</v>
      </c>
      <c r="K1192" s="47" t="n">
        <v>1833381.12</v>
      </c>
      <c r="L1192" s="45" t="n">
        <v>0</v>
      </c>
      <c r="M1192" s="46" t="n">
        <v>0</v>
      </c>
      <c r="N1192" s="47" t="n">
        <v>0</v>
      </c>
      <c r="O1192" s="45" t="n">
        <f aca="false">I1192+L1192</f>
        <v>1708938.25</v>
      </c>
      <c r="P1192" s="46" t="n">
        <f aca="false">J1192+M1192</f>
        <v>1793420.63</v>
      </c>
      <c r="Q1192" s="47" t="n">
        <f aca="false">K1192+N1192</f>
        <v>1833381.12</v>
      </c>
      <c r="R1192" s="45" t="n">
        <v>0</v>
      </c>
      <c r="S1192" s="46" t="n">
        <v>0</v>
      </c>
      <c r="T1192" s="47" t="n">
        <v>0</v>
      </c>
      <c r="U1192" s="45" t="n">
        <f aca="false">O1192+R1192</f>
        <v>1708938.25</v>
      </c>
      <c r="V1192" s="46" t="n">
        <f aca="false">P1192+S1192</f>
        <v>1793420.63</v>
      </c>
      <c r="W1192" s="47" t="n">
        <f aca="false">Q1192+T1192</f>
        <v>1833381.12</v>
      </c>
      <c r="X1192" s="45" t="n">
        <v>240025.92</v>
      </c>
      <c r="Y1192" s="46" t="n">
        <v>0</v>
      </c>
      <c r="Z1192" s="47" t="n">
        <v>0</v>
      </c>
      <c r="AA1192" s="45" t="n">
        <f aca="false">U1192+X1192</f>
        <v>1948964.17</v>
      </c>
      <c r="AB1192" s="46" t="n">
        <f aca="false">V1192+Y1192</f>
        <v>1793420.63</v>
      </c>
      <c r="AC1192" s="47" t="n">
        <f aca="false">W1192+Z1192</f>
        <v>1833381.12</v>
      </c>
      <c r="AD1192" s="45"/>
      <c r="AE1192" s="46" t="n">
        <v>0</v>
      </c>
      <c r="AF1192" s="47" t="n">
        <v>0</v>
      </c>
      <c r="AG1192" s="45" t="n">
        <f aca="false">AA1192+AD1192</f>
        <v>1948964.17</v>
      </c>
      <c r="AH1192" s="46" t="n">
        <f aca="false">AB1192+AE1192</f>
        <v>1793420.63</v>
      </c>
      <c r="AI1192" s="47" t="n">
        <f aca="false">AC1192+AF1192</f>
        <v>1833381.12</v>
      </c>
    </row>
    <row r="1193" s="48" customFormat="true" ht="12.75" hidden="false" customHeight="true" outlineLevel="0" collapsed="false">
      <c r="A1193" s="38" t="s">
        <v>62</v>
      </c>
      <c r="B1193" s="39" t="n">
        <v>333</v>
      </c>
      <c r="C1193" s="40" t="n">
        <v>505</v>
      </c>
      <c r="D1193" s="41" t="n">
        <v>2</v>
      </c>
      <c r="E1193" s="42" t="n">
        <v>1</v>
      </c>
      <c r="F1193" s="41" t="n">
        <v>0</v>
      </c>
      <c r="G1193" s="43" t="n">
        <v>80110</v>
      </c>
      <c r="H1193" s="44" t="n">
        <v>800</v>
      </c>
      <c r="I1193" s="45" t="n">
        <f aca="false">I1194</f>
        <v>4000</v>
      </c>
      <c r="J1193" s="46" t="n">
        <f aca="false">J1194</f>
        <v>4000</v>
      </c>
      <c r="K1193" s="47" t="n">
        <f aca="false">K1194</f>
        <v>4000</v>
      </c>
      <c r="L1193" s="45" t="n">
        <f aca="false">L1194</f>
        <v>0</v>
      </c>
      <c r="M1193" s="46" t="n">
        <f aca="false">M1194</f>
        <v>0</v>
      </c>
      <c r="N1193" s="47" t="n">
        <f aca="false">N1194</f>
        <v>0</v>
      </c>
      <c r="O1193" s="45" t="n">
        <f aca="false">I1193+L1193</f>
        <v>4000</v>
      </c>
      <c r="P1193" s="46" t="n">
        <f aca="false">J1193+M1193</f>
        <v>4000</v>
      </c>
      <c r="Q1193" s="47" t="n">
        <f aca="false">K1193+N1193</f>
        <v>4000</v>
      </c>
      <c r="R1193" s="45" t="n">
        <f aca="false">R1194</f>
        <v>0</v>
      </c>
      <c r="S1193" s="46" t="n">
        <f aca="false">S1194</f>
        <v>0</v>
      </c>
      <c r="T1193" s="47" t="n">
        <f aca="false">T1194</f>
        <v>0</v>
      </c>
      <c r="U1193" s="45" t="n">
        <f aca="false">O1193+R1193</f>
        <v>4000</v>
      </c>
      <c r="V1193" s="46" t="n">
        <f aca="false">P1193+S1193</f>
        <v>4000</v>
      </c>
      <c r="W1193" s="47" t="n">
        <f aca="false">Q1193+T1193</f>
        <v>4000</v>
      </c>
      <c r="X1193" s="45" t="n">
        <f aca="false">X1194</f>
        <v>0</v>
      </c>
      <c r="Y1193" s="46" t="n">
        <f aca="false">Y1194</f>
        <v>0</v>
      </c>
      <c r="Z1193" s="47" t="n">
        <f aca="false">Z1194</f>
        <v>0</v>
      </c>
      <c r="AA1193" s="45" t="n">
        <f aca="false">U1193+X1193</f>
        <v>4000</v>
      </c>
      <c r="AB1193" s="46" t="n">
        <f aca="false">V1193+Y1193</f>
        <v>4000</v>
      </c>
      <c r="AC1193" s="47" t="n">
        <f aca="false">W1193+Z1193</f>
        <v>4000</v>
      </c>
      <c r="AD1193" s="45" t="n">
        <f aca="false">AD1194</f>
        <v>0</v>
      </c>
      <c r="AE1193" s="46" t="n">
        <f aca="false">AE1194</f>
        <v>0</v>
      </c>
      <c r="AF1193" s="47" t="n">
        <f aca="false">AF1194</f>
        <v>0</v>
      </c>
      <c r="AG1193" s="45" t="n">
        <f aca="false">AA1193+AD1193</f>
        <v>4000</v>
      </c>
      <c r="AH1193" s="46" t="n">
        <f aca="false">AB1193+AE1193</f>
        <v>4000</v>
      </c>
      <c r="AI1193" s="47" t="n">
        <f aca="false">AC1193+AF1193</f>
        <v>4000</v>
      </c>
    </row>
    <row r="1194" s="48" customFormat="true" ht="12.75" hidden="false" customHeight="true" outlineLevel="0" collapsed="false">
      <c r="A1194" s="38" t="s">
        <v>85</v>
      </c>
      <c r="B1194" s="39" t="n">
        <v>333</v>
      </c>
      <c r="C1194" s="40" t="n">
        <v>505</v>
      </c>
      <c r="D1194" s="41" t="n">
        <v>2</v>
      </c>
      <c r="E1194" s="42" t="n">
        <v>1</v>
      </c>
      <c r="F1194" s="41" t="n">
        <v>0</v>
      </c>
      <c r="G1194" s="43" t="n">
        <v>80110</v>
      </c>
      <c r="H1194" s="44" t="n">
        <v>850</v>
      </c>
      <c r="I1194" s="45" t="n">
        <v>4000</v>
      </c>
      <c r="J1194" s="46" t="n">
        <v>4000</v>
      </c>
      <c r="K1194" s="47" t="n">
        <v>4000</v>
      </c>
      <c r="L1194" s="45" t="n">
        <v>0</v>
      </c>
      <c r="M1194" s="46" t="n">
        <v>0</v>
      </c>
      <c r="N1194" s="47" t="n">
        <v>0</v>
      </c>
      <c r="O1194" s="45" t="n">
        <f aca="false">I1194+L1194</f>
        <v>4000</v>
      </c>
      <c r="P1194" s="46" t="n">
        <f aca="false">J1194+M1194</f>
        <v>4000</v>
      </c>
      <c r="Q1194" s="47" t="n">
        <f aca="false">K1194+N1194</f>
        <v>4000</v>
      </c>
      <c r="R1194" s="45" t="n">
        <v>0</v>
      </c>
      <c r="S1194" s="46" t="n">
        <v>0</v>
      </c>
      <c r="T1194" s="47" t="n">
        <v>0</v>
      </c>
      <c r="U1194" s="45" t="n">
        <f aca="false">O1194+R1194</f>
        <v>4000</v>
      </c>
      <c r="V1194" s="46" t="n">
        <f aca="false">P1194+S1194</f>
        <v>4000</v>
      </c>
      <c r="W1194" s="47" t="n">
        <f aca="false">Q1194+T1194</f>
        <v>4000</v>
      </c>
      <c r="X1194" s="45" t="n">
        <v>0</v>
      </c>
      <c r="Y1194" s="46" t="n">
        <v>0</v>
      </c>
      <c r="Z1194" s="47" t="n">
        <v>0</v>
      </c>
      <c r="AA1194" s="45" t="n">
        <f aca="false">U1194+X1194</f>
        <v>4000</v>
      </c>
      <c r="AB1194" s="46" t="n">
        <f aca="false">V1194+Y1194</f>
        <v>4000</v>
      </c>
      <c r="AC1194" s="47" t="n">
        <f aca="false">W1194+Z1194</f>
        <v>4000</v>
      </c>
      <c r="AD1194" s="45" t="n">
        <v>0</v>
      </c>
      <c r="AE1194" s="46" t="n">
        <v>0</v>
      </c>
      <c r="AF1194" s="47" t="n">
        <v>0</v>
      </c>
      <c r="AG1194" s="45" t="n">
        <f aca="false">AA1194+AD1194</f>
        <v>4000</v>
      </c>
      <c r="AH1194" s="46" t="n">
        <f aca="false">AB1194+AE1194</f>
        <v>4000</v>
      </c>
      <c r="AI1194" s="47" t="n">
        <f aca="false">AC1194+AF1194</f>
        <v>4000</v>
      </c>
    </row>
    <row r="1195" s="48" customFormat="true" ht="12.75" hidden="false" customHeight="true" outlineLevel="0" collapsed="false">
      <c r="A1195" s="38" t="s">
        <v>120</v>
      </c>
      <c r="B1195" s="39" t="n">
        <v>333</v>
      </c>
      <c r="C1195" s="40" t="n">
        <v>600</v>
      </c>
      <c r="D1195" s="41"/>
      <c r="E1195" s="42"/>
      <c r="F1195" s="41"/>
      <c r="G1195" s="43"/>
      <c r="H1195" s="44"/>
      <c r="I1195" s="45" t="n">
        <f aca="false">I1196</f>
        <v>751399</v>
      </c>
      <c r="J1195" s="46" t="n">
        <f aca="false">J1196</f>
        <v>751399</v>
      </c>
      <c r="K1195" s="47" t="n">
        <f aca="false">K1196</f>
        <v>751399</v>
      </c>
      <c r="L1195" s="45" t="n">
        <f aca="false">L1196</f>
        <v>0</v>
      </c>
      <c r="M1195" s="46" t="n">
        <f aca="false">M1196</f>
        <v>0</v>
      </c>
      <c r="N1195" s="47" t="n">
        <f aca="false">N1196</f>
        <v>0</v>
      </c>
      <c r="O1195" s="45" t="n">
        <f aca="false">I1195+L1195</f>
        <v>751399</v>
      </c>
      <c r="P1195" s="46" t="n">
        <f aca="false">J1195+M1195</f>
        <v>751399</v>
      </c>
      <c r="Q1195" s="47" t="n">
        <f aca="false">K1195+N1195</f>
        <v>751399</v>
      </c>
      <c r="R1195" s="45" t="n">
        <f aca="false">R1196</f>
        <v>318175.6</v>
      </c>
      <c r="S1195" s="46" t="n">
        <f aca="false">S1196</f>
        <v>0</v>
      </c>
      <c r="T1195" s="47" t="n">
        <f aca="false">T1196</f>
        <v>0</v>
      </c>
      <c r="U1195" s="45" t="n">
        <f aca="false">O1195+R1195</f>
        <v>1069574.6</v>
      </c>
      <c r="V1195" s="46" t="n">
        <f aca="false">P1195+S1195</f>
        <v>751399</v>
      </c>
      <c r="W1195" s="47" t="n">
        <f aca="false">Q1195+T1195</f>
        <v>751399</v>
      </c>
      <c r="X1195" s="45" t="n">
        <f aca="false">X1196</f>
        <v>0</v>
      </c>
      <c r="Y1195" s="46" t="n">
        <f aca="false">Y1196</f>
        <v>0</v>
      </c>
      <c r="Z1195" s="47" t="n">
        <f aca="false">Z1196</f>
        <v>0</v>
      </c>
      <c r="AA1195" s="45" t="n">
        <f aca="false">U1195+X1195</f>
        <v>1069574.6</v>
      </c>
      <c r="AB1195" s="46" t="n">
        <f aca="false">V1195+Y1195</f>
        <v>751399</v>
      </c>
      <c r="AC1195" s="47" t="n">
        <f aca="false">W1195+Z1195</f>
        <v>751399</v>
      </c>
      <c r="AD1195" s="45" t="n">
        <f aca="false">AD1196</f>
        <v>-131494.6</v>
      </c>
      <c r="AE1195" s="46" t="n">
        <f aca="false">AE1196</f>
        <v>0</v>
      </c>
      <c r="AF1195" s="47" t="n">
        <f aca="false">AF1196</f>
        <v>0</v>
      </c>
      <c r="AG1195" s="45" t="n">
        <f aca="false">AA1195+AD1195</f>
        <v>938080</v>
      </c>
      <c r="AH1195" s="46" t="n">
        <f aca="false">AB1195+AE1195</f>
        <v>751399</v>
      </c>
      <c r="AI1195" s="47" t="n">
        <f aca="false">AC1195+AF1195</f>
        <v>751399</v>
      </c>
    </row>
    <row r="1196" s="48" customFormat="true" ht="12.75" hidden="false" customHeight="true" outlineLevel="0" collapsed="false">
      <c r="A1196" s="38" t="s">
        <v>121</v>
      </c>
      <c r="B1196" s="39" t="n">
        <v>333</v>
      </c>
      <c r="C1196" s="40" t="n">
        <v>605</v>
      </c>
      <c r="D1196" s="41"/>
      <c r="E1196" s="42"/>
      <c r="F1196" s="41"/>
      <c r="G1196" s="43"/>
      <c r="H1196" s="44"/>
      <c r="I1196" s="45" t="n">
        <f aca="false">I1197</f>
        <v>751399</v>
      </c>
      <c r="J1196" s="46" t="n">
        <f aca="false">J1197</f>
        <v>751399</v>
      </c>
      <c r="K1196" s="47" t="n">
        <f aca="false">K1197</f>
        <v>751399</v>
      </c>
      <c r="L1196" s="45" t="n">
        <f aca="false">L1197</f>
        <v>0</v>
      </c>
      <c r="M1196" s="46" t="n">
        <f aca="false">M1197</f>
        <v>0</v>
      </c>
      <c r="N1196" s="47" t="n">
        <f aca="false">N1197</f>
        <v>0</v>
      </c>
      <c r="O1196" s="45" t="n">
        <f aca="false">I1196+L1196</f>
        <v>751399</v>
      </c>
      <c r="P1196" s="46" t="n">
        <f aca="false">J1196+M1196</f>
        <v>751399</v>
      </c>
      <c r="Q1196" s="47" t="n">
        <f aca="false">K1196+N1196</f>
        <v>751399</v>
      </c>
      <c r="R1196" s="45" t="n">
        <f aca="false">R1197</f>
        <v>318175.6</v>
      </c>
      <c r="S1196" s="46" t="n">
        <f aca="false">S1197</f>
        <v>0</v>
      </c>
      <c r="T1196" s="47" t="n">
        <f aca="false">T1197</f>
        <v>0</v>
      </c>
      <c r="U1196" s="45" t="n">
        <f aca="false">O1196+R1196</f>
        <v>1069574.6</v>
      </c>
      <c r="V1196" s="46" t="n">
        <f aca="false">P1196+S1196</f>
        <v>751399</v>
      </c>
      <c r="W1196" s="47" t="n">
        <f aca="false">Q1196+T1196</f>
        <v>751399</v>
      </c>
      <c r="X1196" s="45" t="n">
        <f aca="false">X1197</f>
        <v>0</v>
      </c>
      <c r="Y1196" s="46" t="n">
        <f aca="false">Y1197</f>
        <v>0</v>
      </c>
      <c r="Z1196" s="47" t="n">
        <f aca="false">Z1197</f>
        <v>0</v>
      </c>
      <c r="AA1196" s="45" t="n">
        <f aca="false">U1196+X1196</f>
        <v>1069574.6</v>
      </c>
      <c r="AB1196" s="46" t="n">
        <f aca="false">V1196+Y1196</f>
        <v>751399</v>
      </c>
      <c r="AC1196" s="47" t="n">
        <f aca="false">W1196+Z1196</f>
        <v>751399</v>
      </c>
      <c r="AD1196" s="45" t="n">
        <f aca="false">AD1197</f>
        <v>-131494.6</v>
      </c>
      <c r="AE1196" s="46" t="n">
        <f aca="false">AE1197</f>
        <v>0</v>
      </c>
      <c r="AF1196" s="47" t="n">
        <f aca="false">AF1197</f>
        <v>0</v>
      </c>
      <c r="AG1196" s="45" t="n">
        <f aca="false">AA1196+AD1196</f>
        <v>938080</v>
      </c>
      <c r="AH1196" s="46" t="n">
        <f aca="false">AB1196+AE1196</f>
        <v>751399</v>
      </c>
      <c r="AI1196" s="47" t="n">
        <f aca="false">AC1196+AF1196</f>
        <v>751399</v>
      </c>
    </row>
    <row r="1197" s="48" customFormat="true" ht="22.5" hidden="false" customHeight="true" outlineLevel="0" collapsed="false">
      <c r="A1197" s="38" t="s">
        <v>28</v>
      </c>
      <c r="B1197" s="39" t="n">
        <v>333</v>
      </c>
      <c r="C1197" s="40" t="n">
        <v>605</v>
      </c>
      <c r="D1197" s="41" t="n">
        <v>2</v>
      </c>
      <c r="E1197" s="42" t="n">
        <v>0</v>
      </c>
      <c r="F1197" s="41" t="n">
        <v>0</v>
      </c>
      <c r="G1197" s="43" t="n">
        <v>0</v>
      </c>
      <c r="H1197" s="44"/>
      <c r="I1197" s="45" t="n">
        <f aca="false">I1198</f>
        <v>751399</v>
      </c>
      <c r="J1197" s="46" t="n">
        <f aca="false">J1198</f>
        <v>751399</v>
      </c>
      <c r="K1197" s="47" t="n">
        <f aca="false">K1198</f>
        <v>751399</v>
      </c>
      <c r="L1197" s="45" t="n">
        <f aca="false">L1198</f>
        <v>0</v>
      </c>
      <c r="M1197" s="46" t="n">
        <f aca="false">M1198</f>
        <v>0</v>
      </c>
      <c r="N1197" s="47" t="n">
        <f aca="false">N1198</f>
        <v>0</v>
      </c>
      <c r="O1197" s="45" t="n">
        <f aca="false">I1197+L1197</f>
        <v>751399</v>
      </c>
      <c r="P1197" s="46" t="n">
        <f aca="false">J1197+M1197</f>
        <v>751399</v>
      </c>
      <c r="Q1197" s="47" t="n">
        <f aca="false">K1197+N1197</f>
        <v>751399</v>
      </c>
      <c r="R1197" s="45" t="n">
        <f aca="false">R1198</f>
        <v>318175.6</v>
      </c>
      <c r="S1197" s="46" t="n">
        <f aca="false">S1198</f>
        <v>0</v>
      </c>
      <c r="T1197" s="47" t="n">
        <f aca="false">T1198</f>
        <v>0</v>
      </c>
      <c r="U1197" s="45" t="n">
        <f aca="false">O1197+R1197</f>
        <v>1069574.6</v>
      </c>
      <c r="V1197" s="46" t="n">
        <f aca="false">P1197+S1197</f>
        <v>751399</v>
      </c>
      <c r="W1197" s="47" t="n">
        <f aca="false">Q1197+T1197</f>
        <v>751399</v>
      </c>
      <c r="X1197" s="45" t="n">
        <f aca="false">X1198</f>
        <v>0</v>
      </c>
      <c r="Y1197" s="46" t="n">
        <f aca="false">Y1198</f>
        <v>0</v>
      </c>
      <c r="Z1197" s="47" t="n">
        <f aca="false">Z1198</f>
        <v>0</v>
      </c>
      <c r="AA1197" s="45" t="n">
        <f aca="false">U1197+X1197</f>
        <v>1069574.6</v>
      </c>
      <c r="AB1197" s="46" t="n">
        <f aca="false">V1197+Y1197</f>
        <v>751399</v>
      </c>
      <c r="AC1197" s="47" t="n">
        <f aca="false">W1197+Z1197</f>
        <v>751399</v>
      </c>
      <c r="AD1197" s="45" t="n">
        <f aca="false">AD1198</f>
        <v>-131494.6</v>
      </c>
      <c r="AE1197" s="46" t="n">
        <f aca="false">AE1198</f>
        <v>0</v>
      </c>
      <c r="AF1197" s="47" t="n">
        <f aca="false">AF1198</f>
        <v>0</v>
      </c>
      <c r="AG1197" s="45" t="n">
        <f aca="false">AA1197+AD1197</f>
        <v>938080</v>
      </c>
      <c r="AH1197" s="46" t="n">
        <f aca="false">AB1197+AE1197</f>
        <v>751399</v>
      </c>
      <c r="AI1197" s="47" t="n">
        <f aca="false">AC1197+AF1197</f>
        <v>751399</v>
      </c>
    </row>
    <row r="1198" s="48" customFormat="true" ht="12.75" hidden="false" customHeight="true" outlineLevel="0" collapsed="false">
      <c r="A1198" s="38" t="s">
        <v>88</v>
      </c>
      <c r="B1198" s="39" t="n">
        <v>333</v>
      </c>
      <c r="C1198" s="40" t="n">
        <v>605</v>
      </c>
      <c r="D1198" s="41" t="n">
        <v>2</v>
      </c>
      <c r="E1198" s="42" t="n">
        <v>2</v>
      </c>
      <c r="F1198" s="41" t="n">
        <v>0</v>
      </c>
      <c r="G1198" s="43" t="n">
        <v>0</v>
      </c>
      <c r="H1198" s="44"/>
      <c r="I1198" s="45" t="n">
        <f aca="false">I1199</f>
        <v>751399</v>
      </c>
      <c r="J1198" s="46" t="n">
        <f aca="false">J1199</f>
        <v>751399</v>
      </c>
      <c r="K1198" s="47" t="n">
        <f aca="false">K1199</f>
        <v>751399</v>
      </c>
      <c r="L1198" s="45" t="n">
        <f aca="false">L1199</f>
        <v>0</v>
      </c>
      <c r="M1198" s="46" t="n">
        <f aca="false">M1199</f>
        <v>0</v>
      </c>
      <c r="N1198" s="47" t="n">
        <f aca="false">N1199</f>
        <v>0</v>
      </c>
      <c r="O1198" s="45" t="n">
        <f aca="false">O1199+O1202</f>
        <v>751399</v>
      </c>
      <c r="P1198" s="46" t="n">
        <f aca="false">P1199+P1202</f>
        <v>751399</v>
      </c>
      <c r="Q1198" s="47" t="n">
        <f aca="false">Q1199+Q1202</f>
        <v>751399</v>
      </c>
      <c r="R1198" s="45" t="n">
        <f aca="false">R1199+R1202</f>
        <v>318175.6</v>
      </c>
      <c r="S1198" s="46" t="n">
        <f aca="false">S1199+S1202</f>
        <v>0</v>
      </c>
      <c r="T1198" s="47" t="n">
        <f aca="false">T1199+T1202</f>
        <v>0</v>
      </c>
      <c r="U1198" s="45" t="n">
        <f aca="false">U1199+U1202</f>
        <v>1069574.6</v>
      </c>
      <c r="V1198" s="46" t="n">
        <f aca="false">V1199+V1202</f>
        <v>751399</v>
      </c>
      <c r="W1198" s="47" t="n">
        <f aca="false">W1199+W1202</f>
        <v>751399</v>
      </c>
      <c r="X1198" s="45" t="n">
        <f aca="false">X1199+X1202</f>
        <v>0</v>
      </c>
      <c r="Y1198" s="46" t="n">
        <f aca="false">Y1199+Y1202</f>
        <v>0</v>
      </c>
      <c r="Z1198" s="47" t="n">
        <f aca="false">Z1199+Z1202</f>
        <v>0</v>
      </c>
      <c r="AA1198" s="45" t="n">
        <f aca="false">AA1199+AA1202</f>
        <v>1069574.6</v>
      </c>
      <c r="AB1198" s="46" t="n">
        <f aca="false">AB1199+AB1202</f>
        <v>751399</v>
      </c>
      <c r="AC1198" s="47" t="n">
        <f aca="false">AC1199+AC1202</f>
        <v>751399</v>
      </c>
      <c r="AD1198" s="45" t="n">
        <f aca="false">AD1199+AD1202</f>
        <v>-131494.6</v>
      </c>
      <c r="AE1198" s="46" t="n">
        <f aca="false">AE1199+AE1202</f>
        <v>0</v>
      </c>
      <c r="AF1198" s="47" t="n">
        <f aca="false">AF1199+AF1202</f>
        <v>0</v>
      </c>
      <c r="AG1198" s="45" t="n">
        <f aca="false">AG1199+AG1202</f>
        <v>938080</v>
      </c>
      <c r="AH1198" s="46" t="n">
        <f aca="false">AH1199+AH1202</f>
        <v>751399</v>
      </c>
      <c r="AI1198" s="47" t="n">
        <f aca="false">AI1199+AI1202</f>
        <v>751399</v>
      </c>
    </row>
    <row r="1199" s="48" customFormat="true" ht="22.5" hidden="false" customHeight="true" outlineLevel="0" collapsed="false">
      <c r="A1199" s="38" t="s">
        <v>124</v>
      </c>
      <c r="B1199" s="39" t="n">
        <v>333</v>
      </c>
      <c r="C1199" s="40" t="n">
        <v>605</v>
      </c>
      <c r="D1199" s="41" t="n">
        <v>2</v>
      </c>
      <c r="E1199" s="42" t="n">
        <v>2</v>
      </c>
      <c r="F1199" s="41" t="n">
        <v>0</v>
      </c>
      <c r="G1199" s="43" t="n">
        <v>80870</v>
      </c>
      <c r="H1199" s="44"/>
      <c r="I1199" s="45" t="n">
        <f aca="false">I1200</f>
        <v>751399</v>
      </c>
      <c r="J1199" s="46" t="n">
        <f aca="false">J1200</f>
        <v>751399</v>
      </c>
      <c r="K1199" s="47" t="n">
        <f aca="false">K1200</f>
        <v>751399</v>
      </c>
      <c r="L1199" s="45" t="n">
        <f aca="false">L1200</f>
        <v>0</v>
      </c>
      <c r="M1199" s="46" t="n">
        <f aca="false">M1200</f>
        <v>0</v>
      </c>
      <c r="N1199" s="47" t="n">
        <f aca="false">N1200</f>
        <v>0</v>
      </c>
      <c r="O1199" s="45" t="n">
        <f aca="false">I1199+L1199</f>
        <v>751399</v>
      </c>
      <c r="P1199" s="46" t="n">
        <f aca="false">J1199+M1199</f>
        <v>751399</v>
      </c>
      <c r="Q1199" s="47" t="n">
        <f aca="false">K1199+N1199</f>
        <v>751399</v>
      </c>
      <c r="R1199" s="45" t="n">
        <f aca="false">R1200</f>
        <v>0</v>
      </c>
      <c r="S1199" s="46" t="n">
        <f aca="false">S1200</f>
        <v>0</v>
      </c>
      <c r="T1199" s="47" t="n">
        <f aca="false">T1200</f>
        <v>0</v>
      </c>
      <c r="U1199" s="45" t="n">
        <f aca="false">O1199+R1199</f>
        <v>751399</v>
      </c>
      <c r="V1199" s="46" t="n">
        <f aca="false">P1199+S1199</f>
        <v>751399</v>
      </c>
      <c r="W1199" s="47" t="n">
        <f aca="false">Q1199+T1199</f>
        <v>751399</v>
      </c>
      <c r="X1199" s="45" t="n">
        <f aca="false">X1200</f>
        <v>0</v>
      </c>
      <c r="Y1199" s="46" t="n">
        <f aca="false">Y1200</f>
        <v>0</v>
      </c>
      <c r="Z1199" s="47" t="n">
        <f aca="false">Z1200</f>
        <v>0</v>
      </c>
      <c r="AA1199" s="45" t="n">
        <f aca="false">U1199+X1199</f>
        <v>751399</v>
      </c>
      <c r="AB1199" s="46" t="n">
        <f aca="false">V1199+Y1199</f>
        <v>751399</v>
      </c>
      <c r="AC1199" s="47" t="n">
        <f aca="false">W1199+Z1199</f>
        <v>751399</v>
      </c>
      <c r="AD1199" s="45" t="n">
        <f aca="false">AD1200</f>
        <v>-99319</v>
      </c>
      <c r="AE1199" s="46" t="n">
        <f aca="false">AE1200</f>
        <v>0</v>
      </c>
      <c r="AF1199" s="47" t="n">
        <f aca="false">AF1200</f>
        <v>0</v>
      </c>
      <c r="AG1199" s="45" t="n">
        <f aca="false">AA1199+AD1199</f>
        <v>652080</v>
      </c>
      <c r="AH1199" s="46" t="n">
        <f aca="false">AB1199+AE1199</f>
        <v>751399</v>
      </c>
      <c r="AI1199" s="47" t="n">
        <f aca="false">AC1199+AF1199</f>
        <v>751399</v>
      </c>
    </row>
    <row r="1200" s="48" customFormat="true" ht="22.5" hidden="false" customHeight="true" outlineLevel="0" collapsed="false">
      <c r="A1200" s="38" t="s">
        <v>36</v>
      </c>
      <c r="B1200" s="39" t="n">
        <v>333</v>
      </c>
      <c r="C1200" s="40" t="n">
        <v>605</v>
      </c>
      <c r="D1200" s="41" t="n">
        <v>2</v>
      </c>
      <c r="E1200" s="42" t="n">
        <v>2</v>
      </c>
      <c r="F1200" s="41" t="n">
        <v>0</v>
      </c>
      <c r="G1200" s="43" t="n">
        <v>80870</v>
      </c>
      <c r="H1200" s="44" t="n">
        <v>200</v>
      </c>
      <c r="I1200" s="45" t="n">
        <f aca="false">I1201</f>
        <v>751399</v>
      </c>
      <c r="J1200" s="46" t="n">
        <f aca="false">J1201</f>
        <v>751399</v>
      </c>
      <c r="K1200" s="47" t="n">
        <f aca="false">K1201</f>
        <v>751399</v>
      </c>
      <c r="L1200" s="45" t="n">
        <f aca="false">L1201</f>
        <v>0</v>
      </c>
      <c r="M1200" s="46" t="n">
        <f aca="false">M1201</f>
        <v>0</v>
      </c>
      <c r="N1200" s="47" t="n">
        <f aca="false">N1201</f>
        <v>0</v>
      </c>
      <c r="O1200" s="45" t="n">
        <f aca="false">I1200+L1200</f>
        <v>751399</v>
      </c>
      <c r="P1200" s="46" t="n">
        <f aca="false">J1200+M1200</f>
        <v>751399</v>
      </c>
      <c r="Q1200" s="47" t="n">
        <f aca="false">K1200+N1200</f>
        <v>751399</v>
      </c>
      <c r="R1200" s="45" t="n">
        <f aca="false">R1201</f>
        <v>0</v>
      </c>
      <c r="S1200" s="46" t="n">
        <f aca="false">S1201</f>
        <v>0</v>
      </c>
      <c r="T1200" s="47" t="n">
        <f aca="false">T1201</f>
        <v>0</v>
      </c>
      <c r="U1200" s="45" t="n">
        <f aca="false">O1200+R1200</f>
        <v>751399</v>
      </c>
      <c r="V1200" s="46" t="n">
        <f aca="false">P1200+S1200</f>
        <v>751399</v>
      </c>
      <c r="W1200" s="47" t="n">
        <f aca="false">Q1200+T1200</f>
        <v>751399</v>
      </c>
      <c r="X1200" s="45" t="n">
        <f aca="false">X1201</f>
        <v>0</v>
      </c>
      <c r="Y1200" s="46" t="n">
        <f aca="false">Y1201</f>
        <v>0</v>
      </c>
      <c r="Z1200" s="47" t="n">
        <f aca="false">Z1201</f>
        <v>0</v>
      </c>
      <c r="AA1200" s="45" t="n">
        <f aca="false">U1200+X1200</f>
        <v>751399</v>
      </c>
      <c r="AB1200" s="46" t="n">
        <f aca="false">V1200+Y1200</f>
        <v>751399</v>
      </c>
      <c r="AC1200" s="47" t="n">
        <f aca="false">W1200+Z1200</f>
        <v>751399</v>
      </c>
      <c r="AD1200" s="45" t="n">
        <f aca="false">AD1201</f>
        <v>-99319</v>
      </c>
      <c r="AE1200" s="46" t="n">
        <f aca="false">AE1201</f>
        <v>0</v>
      </c>
      <c r="AF1200" s="47" t="n">
        <f aca="false">AF1201</f>
        <v>0</v>
      </c>
      <c r="AG1200" s="45" t="n">
        <f aca="false">AA1200+AD1200</f>
        <v>652080</v>
      </c>
      <c r="AH1200" s="46" t="n">
        <f aca="false">AB1200+AE1200</f>
        <v>751399</v>
      </c>
      <c r="AI1200" s="47" t="n">
        <f aca="false">AC1200+AF1200</f>
        <v>751399</v>
      </c>
    </row>
    <row r="1201" s="48" customFormat="true" ht="22.5" hidden="false" customHeight="true" outlineLevel="0" collapsed="false">
      <c r="A1201" s="38" t="s">
        <v>37</v>
      </c>
      <c r="B1201" s="39" t="n">
        <v>333</v>
      </c>
      <c r="C1201" s="40" t="n">
        <v>605</v>
      </c>
      <c r="D1201" s="41" t="n">
        <v>2</v>
      </c>
      <c r="E1201" s="42" t="n">
        <v>2</v>
      </c>
      <c r="F1201" s="41" t="n">
        <v>0</v>
      </c>
      <c r="G1201" s="43" t="n">
        <v>80870</v>
      </c>
      <c r="H1201" s="44" t="n">
        <v>240</v>
      </c>
      <c r="I1201" s="45" t="n">
        <v>751399</v>
      </c>
      <c r="J1201" s="46" t="n">
        <v>751399</v>
      </c>
      <c r="K1201" s="47" t="n">
        <v>751399</v>
      </c>
      <c r="L1201" s="45" t="n">
        <v>0</v>
      </c>
      <c r="M1201" s="46" t="n">
        <v>0</v>
      </c>
      <c r="N1201" s="47" t="n">
        <v>0</v>
      </c>
      <c r="O1201" s="45" t="n">
        <f aca="false">I1201+L1201</f>
        <v>751399</v>
      </c>
      <c r="P1201" s="46" t="n">
        <f aca="false">J1201+M1201</f>
        <v>751399</v>
      </c>
      <c r="Q1201" s="47" t="n">
        <f aca="false">K1201+N1201</f>
        <v>751399</v>
      </c>
      <c r="R1201" s="45" t="n">
        <v>0</v>
      </c>
      <c r="S1201" s="46" t="n">
        <v>0</v>
      </c>
      <c r="T1201" s="47" t="n">
        <v>0</v>
      </c>
      <c r="U1201" s="45" t="n">
        <f aca="false">O1201+R1201</f>
        <v>751399</v>
      </c>
      <c r="V1201" s="46" t="n">
        <f aca="false">P1201+S1201</f>
        <v>751399</v>
      </c>
      <c r="W1201" s="47" t="n">
        <f aca="false">Q1201+T1201</f>
        <v>751399</v>
      </c>
      <c r="X1201" s="45" t="n">
        <v>0</v>
      </c>
      <c r="Y1201" s="46" t="n">
        <v>0</v>
      </c>
      <c r="Z1201" s="47" t="n">
        <v>0</v>
      </c>
      <c r="AA1201" s="45" t="n">
        <f aca="false">U1201+X1201</f>
        <v>751399</v>
      </c>
      <c r="AB1201" s="46" t="n">
        <f aca="false">V1201+Y1201</f>
        <v>751399</v>
      </c>
      <c r="AC1201" s="47" t="n">
        <f aca="false">W1201+Z1201</f>
        <v>751399</v>
      </c>
      <c r="AD1201" s="45" t="n">
        <v>-99319</v>
      </c>
      <c r="AE1201" s="46" t="n">
        <v>0</v>
      </c>
      <c r="AF1201" s="47" t="n">
        <v>0</v>
      </c>
      <c r="AG1201" s="45" t="n">
        <f aca="false">AA1201+AD1201</f>
        <v>652080</v>
      </c>
      <c r="AH1201" s="46" t="n">
        <f aca="false">AB1201+AE1201</f>
        <v>751399</v>
      </c>
      <c r="AI1201" s="47" t="n">
        <f aca="false">AC1201+AF1201</f>
        <v>751399</v>
      </c>
    </row>
    <row r="1202" s="48" customFormat="true" ht="33.75" hidden="false" customHeight="true" outlineLevel="0" collapsed="false">
      <c r="A1202" s="38" t="s">
        <v>125</v>
      </c>
      <c r="B1202" s="39" t="n">
        <v>333</v>
      </c>
      <c r="C1202" s="40" t="n">
        <v>605</v>
      </c>
      <c r="D1202" s="41" t="n">
        <v>2</v>
      </c>
      <c r="E1202" s="42" t="n">
        <v>2</v>
      </c>
      <c r="F1202" s="41" t="n">
        <v>0</v>
      </c>
      <c r="G1202" s="43" t="n">
        <v>80900</v>
      </c>
      <c r="H1202" s="44"/>
      <c r="I1202" s="45"/>
      <c r="J1202" s="46"/>
      <c r="K1202" s="47"/>
      <c r="L1202" s="45"/>
      <c r="M1202" s="46"/>
      <c r="N1202" s="47"/>
      <c r="O1202" s="45" t="n">
        <f aca="false">O1203</f>
        <v>0</v>
      </c>
      <c r="P1202" s="46" t="n">
        <f aca="false">P1203</f>
        <v>0</v>
      </c>
      <c r="Q1202" s="47" t="n">
        <f aca="false">Q1203</f>
        <v>0</v>
      </c>
      <c r="R1202" s="45" t="n">
        <f aca="false">R1203</f>
        <v>318175.6</v>
      </c>
      <c r="S1202" s="46" t="n">
        <f aca="false">S1203</f>
        <v>0</v>
      </c>
      <c r="T1202" s="47" t="n">
        <f aca="false">T1203</f>
        <v>0</v>
      </c>
      <c r="U1202" s="45" t="n">
        <f aca="false">U1203</f>
        <v>318175.6</v>
      </c>
      <c r="V1202" s="46" t="n">
        <f aca="false">V1203</f>
        <v>0</v>
      </c>
      <c r="W1202" s="47" t="n">
        <f aca="false">W1203</f>
        <v>0</v>
      </c>
      <c r="X1202" s="45" t="n">
        <f aca="false">X1203</f>
        <v>0</v>
      </c>
      <c r="Y1202" s="46" t="n">
        <f aca="false">Y1203</f>
        <v>0</v>
      </c>
      <c r="Z1202" s="47" t="n">
        <f aca="false">Z1203</f>
        <v>0</v>
      </c>
      <c r="AA1202" s="45" t="n">
        <f aca="false">AA1203</f>
        <v>318175.6</v>
      </c>
      <c r="AB1202" s="46" t="n">
        <f aca="false">AB1203</f>
        <v>0</v>
      </c>
      <c r="AC1202" s="47" t="n">
        <f aca="false">AC1203</f>
        <v>0</v>
      </c>
      <c r="AD1202" s="45" t="n">
        <f aca="false">AD1203</f>
        <v>-32175.6</v>
      </c>
      <c r="AE1202" s="46" t="n">
        <f aca="false">AE1203</f>
        <v>0</v>
      </c>
      <c r="AF1202" s="47" t="n">
        <f aca="false">AF1203</f>
        <v>0</v>
      </c>
      <c r="AG1202" s="45" t="n">
        <f aca="false">AG1203</f>
        <v>286000</v>
      </c>
      <c r="AH1202" s="46" t="n">
        <f aca="false">AH1203</f>
        <v>0</v>
      </c>
      <c r="AI1202" s="47" t="n">
        <f aca="false">AI1203</f>
        <v>0</v>
      </c>
    </row>
    <row r="1203" s="48" customFormat="true" ht="22.5" hidden="false" customHeight="true" outlineLevel="0" collapsed="false">
      <c r="A1203" s="38" t="s">
        <v>36</v>
      </c>
      <c r="B1203" s="39" t="n">
        <v>333</v>
      </c>
      <c r="C1203" s="40" t="n">
        <v>605</v>
      </c>
      <c r="D1203" s="41" t="n">
        <v>2</v>
      </c>
      <c r="E1203" s="42" t="n">
        <v>2</v>
      </c>
      <c r="F1203" s="41" t="n">
        <v>0</v>
      </c>
      <c r="G1203" s="43" t="n">
        <v>80900</v>
      </c>
      <c r="H1203" s="44" t="n">
        <v>200</v>
      </c>
      <c r="I1203" s="45"/>
      <c r="J1203" s="46"/>
      <c r="K1203" s="47"/>
      <c r="L1203" s="45"/>
      <c r="M1203" s="46"/>
      <c r="N1203" s="47"/>
      <c r="O1203" s="45" t="n">
        <f aca="false">O1204</f>
        <v>0</v>
      </c>
      <c r="P1203" s="46" t="n">
        <f aca="false">P1204</f>
        <v>0</v>
      </c>
      <c r="Q1203" s="47" t="n">
        <f aca="false">Q1204</f>
        <v>0</v>
      </c>
      <c r="R1203" s="45" t="n">
        <f aca="false">R1204</f>
        <v>318175.6</v>
      </c>
      <c r="S1203" s="46" t="n">
        <f aca="false">S1204</f>
        <v>0</v>
      </c>
      <c r="T1203" s="47" t="n">
        <f aca="false">T1204</f>
        <v>0</v>
      </c>
      <c r="U1203" s="45" t="n">
        <f aca="false">U1204</f>
        <v>318175.6</v>
      </c>
      <c r="V1203" s="46" t="n">
        <f aca="false">V1204</f>
        <v>0</v>
      </c>
      <c r="W1203" s="47" t="n">
        <f aca="false">W1204</f>
        <v>0</v>
      </c>
      <c r="X1203" s="45" t="n">
        <f aca="false">X1204</f>
        <v>0</v>
      </c>
      <c r="Y1203" s="46" t="n">
        <f aca="false">Y1204</f>
        <v>0</v>
      </c>
      <c r="Z1203" s="47" t="n">
        <f aca="false">Z1204</f>
        <v>0</v>
      </c>
      <c r="AA1203" s="45" t="n">
        <f aca="false">AA1204</f>
        <v>318175.6</v>
      </c>
      <c r="AB1203" s="46" t="n">
        <f aca="false">AB1204</f>
        <v>0</v>
      </c>
      <c r="AC1203" s="47" t="n">
        <f aca="false">AC1204</f>
        <v>0</v>
      </c>
      <c r="AD1203" s="45" t="n">
        <f aca="false">AD1204</f>
        <v>-32175.6</v>
      </c>
      <c r="AE1203" s="46" t="n">
        <f aca="false">AE1204</f>
        <v>0</v>
      </c>
      <c r="AF1203" s="47" t="n">
        <f aca="false">AF1204</f>
        <v>0</v>
      </c>
      <c r="AG1203" s="45" t="n">
        <f aca="false">AG1204</f>
        <v>286000</v>
      </c>
      <c r="AH1203" s="46" t="n">
        <f aca="false">AH1204</f>
        <v>0</v>
      </c>
      <c r="AI1203" s="47" t="n">
        <f aca="false">AI1204</f>
        <v>0</v>
      </c>
    </row>
    <row r="1204" s="48" customFormat="true" ht="22.5" hidden="false" customHeight="true" outlineLevel="0" collapsed="false">
      <c r="A1204" s="38" t="s">
        <v>37</v>
      </c>
      <c r="B1204" s="39" t="n">
        <v>333</v>
      </c>
      <c r="C1204" s="40" t="n">
        <v>605</v>
      </c>
      <c r="D1204" s="41" t="n">
        <v>2</v>
      </c>
      <c r="E1204" s="42" t="n">
        <v>2</v>
      </c>
      <c r="F1204" s="41" t="n">
        <v>0</v>
      </c>
      <c r="G1204" s="43" t="n">
        <v>80900</v>
      </c>
      <c r="H1204" s="44" t="n">
        <v>240</v>
      </c>
      <c r="I1204" s="45"/>
      <c r="J1204" s="46"/>
      <c r="K1204" s="47"/>
      <c r="L1204" s="45"/>
      <c r="M1204" s="46"/>
      <c r="N1204" s="47"/>
      <c r="O1204" s="45" t="n">
        <v>0</v>
      </c>
      <c r="P1204" s="46" t="n">
        <v>0</v>
      </c>
      <c r="Q1204" s="47" t="n">
        <v>0</v>
      </c>
      <c r="R1204" s="45" t="n">
        <v>318175.6</v>
      </c>
      <c r="S1204" s="46" t="n">
        <v>0</v>
      </c>
      <c r="T1204" s="47" t="n">
        <v>0</v>
      </c>
      <c r="U1204" s="45" t="n">
        <f aca="false">O1204+R1204</f>
        <v>318175.6</v>
      </c>
      <c r="V1204" s="46" t="n">
        <f aca="false">P1204+S1204</f>
        <v>0</v>
      </c>
      <c r="W1204" s="47" t="n">
        <f aca="false">Q1204+T1204</f>
        <v>0</v>
      </c>
      <c r="X1204" s="45" t="n">
        <v>0</v>
      </c>
      <c r="Y1204" s="46" t="n">
        <v>0</v>
      </c>
      <c r="Z1204" s="47" t="n">
        <v>0</v>
      </c>
      <c r="AA1204" s="45" t="n">
        <f aca="false">U1204+X1204</f>
        <v>318175.6</v>
      </c>
      <c r="AB1204" s="46" t="n">
        <f aca="false">V1204+Y1204</f>
        <v>0</v>
      </c>
      <c r="AC1204" s="47" t="n">
        <f aca="false">W1204+Z1204</f>
        <v>0</v>
      </c>
      <c r="AD1204" s="45" t="n">
        <v>-32175.6</v>
      </c>
      <c r="AE1204" s="46" t="n">
        <v>0</v>
      </c>
      <c r="AF1204" s="47" t="n">
        <v>0</v>
      </c>
      <c r="AG1204" s="45" t="n">
        <f aca="false">AA1204+AD1204</f>
        <v>286000</v>
      </c>
      <c r="AH1204" s="46" t="n">
        <f aca="false">AB1204+AE1204</f>
        <v>0</v>
      </c>
      <c r="AI1204" s="47" t="n">
        <f aca="false">AC1204+AF1204</f>
        <v>0</v>
      </c>
    </row>
    <row r="1205" s="48" customFormat="true" ht="12.75" hidden="false" customHeight="true" outlineLevel="0" collapsed="false">
      <c r="A1205" s="38" t="s">
        <v>126</v>
      </c>
      <c r="B1205" s="39" t="n">
        <v>333</v>
      </c>
      <c r="C1205" s="40" t="n">
        <v>700</v>
      </c>
      <c r="D1205" s="41"/>
      <c r="E1205" s="42"/>
      <c r="F1205" s="41"/>
      <c r="G1205" s="43"/>
      <c r="H1205" s="44"/>
      <c r="I1205" s="45" t="n">
        <f aca="false">I1206+I1215</f>
        <v>40000</v>
      </c>
      <c r="J1205" s="46" t="n">
        <f aca="false">J1206+J1215</f>
        <v>40000</v>
      </c>
      <c r="K1205" s="47" t="n">
        <f aca="false">K1206+K1215</f>
        <v>40000</v>
      </c>
      <c r="L1205" s="45" t="n">
        <f aca="false">L1206+L1215</f>
        <v>0</v>
      </c>
      <c r="M1205" s="46" t="n">
        <f aca="false">M1206+M1215</f>
        <v>0</v>
      </c>
      <c r="N1205" s="47" t="n">
        <f aca="false">N1206+N1215</f>
        <v>0</v>
      </c>
      <c r="O1205" s="45" t="n">
        <f aca="false">I1205+L1205</f>
        <v>40000</v>
      </c>
      <c r="P1205" s="46" t="n">
        <f aca="false">J1205+M1205</f>
        <v>40000</v>
      </c>
      <c r="Q1205" s="47" t="n">
        <f aca="false">K1205+N1205</f>
        <v>40000</v>
      </c>
      <c r="R1205" s="45" t="n">
        <f aca="false">R1206+R1215</f>
        <v>0</v>
      </c>
      <c r="S1205" s="46" t="n">
        <f aca="false">S1206+S1215</f>
        <v>0</v>
      </c>
      <c r="T1205" s="47" t="n">
        <f aca="false">T1206+T1215</f>
        <v>0</v>
      </c>
      <c r="U1205" s="45" t="n">
        <f aca="false">O1205+R1205</f>
        <v>40000</v>
      </c>
      <c r="V1205" s="46" t="n">
        <f aca="false">P1205+S1205</f>
        <v>40000</v>
      </c>
      <c r="W1205" s="47" t="n">
        <f aca="false">Q1205+T1205</f>
        <v>40000</v>
      </c>
      <c r="X1205" s="45" t="n">
        <f aca="false">X1206+X1215</f>
        <v>0</v>
      </c>
      <c r="Y1205" s="46" t="n">
        <f aca="false">Y1206+Y1215</f>
        <v>0</v>
      </c>
      <c r="Z1205" s="47" t="n">
        <f aca="false">Z1206+Z1215</f>
        <v>0</v>
      </c>
      <c r="AA1205" s="45" t="n">
        <f aca="false">U1205+X1205</f>
        <v>40000</v>
      </c>
      <c r="AB1205" s="46" t="n">
        <f aca="false">V1205+Y1205</f>
        <v>40000</v>
      </c>
      <c r="AC1205" s="47" t="n">
        <f aca="false">W1205+Z1205</f>
        <v>40000</v>
      </c>
      <c r="AD1205" s="45" t="n">
        <f aca="false">AD1206+AD1215</f>
        <v>0</v>
      </c>
      <c r="AE1205" s="46" t="n">
        <f aca="false">AE1206+AE1215</f>
        <v>0</v>
      </c>
      <c r="AF1205" s="47" t="n">
        <f aca="false">AF1206+AF1215</f>
        <v>0</v>
      </c>
      <c r="AG1205" s="45" t="n">
        <f aca="false">AA1205+AD1205</f>
        <v>40000</v>
      </c>
      <c r="AH1205" s="46" t="n">
        <f aca="false">AB1205+AE1205</f>
        <v>40000</v>
      </c>
      <c r="AI1205" s="47" t="n">
        <f aca="false">AC1205+AF1205</f>
        <v>40000</v>
      </c>
    </row>
    <row r="1206" s="48" customFormat="true" ht="22.5" hidden="false" customHeight="true" outlineLevel="0" collapsed="false">
      <c r="A1206" s="38" t="s">
        <v>141</v>
      </c>
      <c r="B1206" s="39" t="n">
        <v>333</v>
      </c>
      <c r="C1206" s="40" t="n">
        <v>705</v>
      </c>
      <c r="D1206" s="41"/>
      <c r="E1206" s="42"/>
      <c r="F1206" s="41"/>
      <c r="G1206" s="43"/>
      <c r="H1206" s="44"/>
      <c r="I1206" s="45" t="n">
        <f aca="false">I1208</f>
        <v>20000</v>
      </c>
      <c r="J1206" s="46" t="n">
        <f aca="false">J1208</f>
        <v>20000</v>
      </c>
      <c r="K1206" s="47" t="n">
        <f aca="false">K1208</f>
        <v>20000</v>
      </c>
      <c r="L1206" s="45" t="n">
        <f aca="false">L1208</f>
        <v>0</v>
      </c>
      <c r="M1206" s="46" t="n">
        <f aca="false">M1208</f>
        <v>0</v>
      </c>
      <c r="N1206" s="47" t="n">
        <f aca="false">N1208</f>
        <v>0</v>
      </c>
      <c r="O1206" s="45" t="n">
        <f aca="false">I1206+L1206</f>
        <v>20000</v>
      </c>
      <c r="P1206" s="46" t="n">
        <f aca="false">J1206+M1206</f>
        <v>20000</v>
      </c>
      <c r="Q1206" s="47" t="n">
        <f aca="false">K1206+N1206</f>
        <v>20000</v>
      </c>
      <c r="R1206" s="45" t="n">
        <f aca="false">R1208</f>
        <v>0</v>
      </c>
      <c r="S1206" s="46" t="n">
        <f aca="false">S1208</f>
        <v>0</v>
      </c>
      <c r="T1206" s="47" t="n">
        <f aca="false">T1208</f>
        <v>0</v>
      </c>
      <c r="U1206" s="45" t="n">
        <f aca="false">O1206+R1206</f>
        <v>20000</v>
      </c>
      <c r="V1206" s="46" t="n">
        <f aca="false">P1206+S1206</f>
        <v>20000</v>
      </c>
      <c r="W1206" s="47" t="n">
        <f aca="false">Q1206+T1206</f>
        <v>20000</v>
      </c>
      <c r="X1206" s="45" t="n">
        <f aca="false">X1208</f>
        <v>0</v>
      </c>
      <c r="Y1206" s="46" t="n">
        <f aca="false">Y1208</f>
        <v>0</v>
      </c>
      <c r="Z1206" s="47" t="n">
        <f aca="false">Z1208</f>
        <v>0</v>
      </c>
      <c r="AA1206" s="45" t="n">
        <f aca="false">U1206+X1206</f>
        <v>20000</v>
      </c>
      <c r="AB1206" s="46" t="n">
        <f aca="false">V1206+Y1206</f>
        <v>20000</v>
      </c>
      <c r="AC1206" s="47" t="n">
        <f aca="false">W1206+Z1206</f>
        <v>20000</v>
      </c>
      <c r="AD1206" s="45" t="n">
        <f aca="false">AD1208</f>
        <v>0</v>
      </c>
      <c r="AE1206" s="46" t="n">
        <f aca="false">AE1208</f>
        <v>0</v>
      </c>
      <c r="AF1206" s="47" t="n">
        <f aca="false">AF1208</f>
        <v>0</v>
      </c>
      <c r="AG1206" s="45" t="n">
        <f aca="false">AA1206+AD1206</f>
        <v>20000</v>
      </c>
      <c r="AH1206" s="46" t="n">
        <f aca="false">AB1206+AE1206</f>
        <v>20000</v>
      </c>
      <c r="AI1206" s="47" t="n">
        <f aca="false">AC1206+AF1206</f>
        <v>20000</v>
      </c>
    </row>
    <row r="1207" s="48" customFormat="true" ht="31.5" hidden="false" customHeight="true" outlineLevel="0" collapsed="false">
      <c r="A1207" s="49" t="s">
        <v>44</v>
      </c>
      <c r="B1207" s="39" t="n">
        <v>333</v>
      </c>
      <c r="C1207" s="40" t="n">
        <v>705</v>
      </c>
      <c r="D1207" s="41" t="n">
        <v>11</v>
      </c>
      <c r="E1207" s="42" t="s">
        <v>30</v>
      </c>
      <c r="F1207" s="41" t="s">
        <v>31</v>
      </c>
      <c r="G1207" s="43" t="s">
        <v>32</v>
      </c>
      <c r="H1207" s="44"/>
      <c r="I1207" s="45" t="n">
        <f aca="false">I1208</f>
        <v>20000</v>
      </c>
      <c r="J1207" s="46" t="n">
        <f aca="false">J1208</f>
        <v>20000</v>
      </c>
      <c r="K1207" s="47" t="n">
        <f aca="false">K1208</f>
        <v>20000</v>
      </c>
      <c r="L1207" s="45" t="n">
        <f aca="false">L1208</f>
        <v>0</v>
      </c>
      <c r="M1207" s="46" t="n">
        <f aca="false">M1208</f>
        <v>0</v>
      </c>
      <c r="N1207" s="47" t="n">
        <f aca="false">N1208</f>
        <v>0</v>
      </c>
      <c r="O1207" s="45" t="n">
        <f aca="false">I1207+L1207</f>
        <v>20000</v>
      </c>
      <c r="P1207" s="46" t="n">
        <f aca="false">J1207+M1207</f>
        <v>20000</v>
      </c>
      <c r="Q1207" s="47" t="n">
        <f aca="false">K1207+N1207</f>
        <v>20000</v>
      </c>
      <c r="R1207" s="45" t="n">
        <f aca="false">R1208</f>
        <v>0</v>
      </c>
      <c r="S1207" s="46" t="n">
        <f aca="false">S1208</f>
        <v>0</v>
      </c>
      <c r="T1207" s="47" t="n">
        <f aca="false">T1208</f>
        <v>0</v>
      </c>
      <c r="U1207" s="45" t="n">
        <f aca="false">O1207+R1207</f>
        <v>20000</v>
      </c>
      <c r="V1207" s="46" t="n">
        <f aca="false">P1207+S1207</f>
        <v>20000</v>
      </c>
      <c r="W1207" s="47" t="n">
        <f aca="false">Q1207+T1207</f>
        <v>20000</v>
      </c>
      <c r="X1207" s="45" t="n">
        <f aca="false">X1208</f>
        <v>0</v>
      </c>
      <c r="Y1207" s="46" t="n">
        <f aca="false">Y1208</f>
        <v>0</v>
      </c>
      <c r="Z1207" s="47" t="n">
        <f aca="false">Z1208</f>
        <v>0</v>
      </c>
      <c r="AA1207" s="45" t="n">
        <f aca="false">U1207+X1207</f>
        <v>20000</v>
      </c>
      <c r="AB1207" s="46" t="n">
        <f aca="false">V1207+Y1207</f>
        <v>20000</v>
      </c>
      <c r="AC1207" s="47" t="n">
        <f aca="false">W1207+Z1207</f>
        <v>20000</v>
      </c>
      <c r="AD1207" s="45" t="n">
        <f aca="false">AD1208</f>
        <v>0</v>
      </c>
      <c r="AE1207" s="46" t="n">
        <f aca="false">AE1208</f>
        <v>0</v>
      </c>
      <c r="AF1207" s="47" t="n">
        <f aca="false">AF1208</f>
        <v>0</v>
      </c>
      <c r="AG1207" s="45" t="n">
        <f aca="false">AA1207+AD1207</f>
        <v>20000</v>
      </c>
      <c r="AH1207" s="46" t="n">
        <f aca="false">AB1207+AE1207</f>
        <v>20000</v>
      </c>
      <c r="AI1207" s="47" t="n">
        <f aca="false">AC1207+AF1207</f>
        <v>20000</v>
      </c>
    </row>
    <row r="1208" s="48" customFormat="true" ht="21" hidden="false" customHeight="true" outlineLevel="0" collapsed="false">
      <c r="A1208" s="49" t="s">
        <v>118</v>
      </c>
      <c r="B1208" s="39" t="n">
        <v>333</v>
      </c>
      <c r="C1208" s="40" t="n">
        <v>705</v>
      </c>
      <c r="D1208" s="41" t="n">
        <v>11</v>
      </c>
      <c r="E1208" s="42" t="n">
        <v>2</v>
      </c>
      <c r="F1208" s="41" t="n">
        <v>0</v>
      </c>
      <c r="G1208" s="43" t="n">
        <v>0</v>
      </c>
      <c r="H1208" s="44"/>
      <c r="I1208" s="45" t="n">
        <f aca="false">I1209+I1212</f>
        <v>20000</v>
      </c>
      <c r="J1208" s="46" t="n">
        <f aca="false">J1209+J1212</f>
        <v>20000</v>
      </c>
      <c r="K1208" s="47" t="n">
        <f aca="false">K1209+K1212</f>
        <v>20000</v>
      </c>
      <c r="L1208" s="45" t="n">
        <f aca="false">L1209+L1212</f>
        <v>0</v>
      </c>
      <c r="M1208" s="46" t="n">
        <f aca="false">M1209+M1212</f>
        <v>0</v>
      </c>
      <c r="N1208" s="47" t="n">
        <f aca="false">N1209+N1212</f>
        <v>0</v>
      </c>
      <c r="O1208" s="45" t="n">
        <f aca="false">I1208+L1208</f>
        <v>20000</v>
      </c>
      <c r="P1208" s="46" t="n">
        <f aca="false">J1208+M1208</f>
        <v>20000</v>
      </c>
      <c r="Q1208" s="47" t="n">
        <f aca="false">K1208+N1208</f>
        <v>20000</v>
      </c>
      <c r="R1208" s="45" t="n">
        <f aca="false">R1209+R1212</f>
        <v>0</v>
      </c>
      <c r="S1208" s="46" t="n">
        <f aca="false">S1209+S1212</f>
        <v>0</v>
      </c>
      <c r="T1208" s="47" t="n">
        <f aca="false">T1209+T1212</f>
        <v>0</v>
      </c>
      <c r="U1208" s="45" t="n">
        <f aca="false">O1208+R1208</f>
        <v>20000</v>
      </c>
      <c r="V1208" s="46" t="n">
        <f aca="false">P1208+S1208</f>
        <v>20000</v>
      </c>
      <c r="W1208" s="47" t="n">
        <f aca="false">Q1208+T1208</f>
        <v>20000</v>
      </c>
      <c r="X1208" s="45" t="n">
        <f aca="false">X1209+X1212</f>
        <v>0</v>
      </c>
      <c r="Y1208" s="46" t="n">
        <f aca="false">Y1209+Y1212</f>
        <v>0</v>
      </c>
      <c r="Z1208" s="47" t="n">
        <f aca="false">Z1209+Z1212</f>
        <v>0</v>
      </c>
      <c r="AA1208" s="45" t="n">
        <f aca="false">U1208+X1208</f>
        <v>20000</v>
      </c>
      <c r="AB1208" s="46" t="n">
        <f aca="false">V1208+Y1208</f>
        <v>20000</v>
      </c>
      <c r="AC1208" s="47" t="n">
        <f aca="false">W1208+Z1208</f>
        <v>20000</v>
      </c>
      <c r="AD1208" s="45" t="n">
        <f aca="false">AD1209+AD1212</f>
        <v>0</v>
      </c>
      <c r="AE1208" s="46" t="n">
        <f aca="false">AE1209+AE1212</f>
        <v>0</v>
      </c>
      <c r="AF1208" s="47" t="n">
        <f aca="false">AF1209+AF1212</f>
        <v>0</v>
      </c>
      <c r="AG1208" s="45" t="n">
        <f aca="false">AA1208+AD1208</f>
        <v>20000</v>
      </c>
      <c r="AH1208" s="46" t="n">
        <f aca="false">AB1208+AE1208</f>
        <v>20000</v>
      </c>
      <c r="AI1208" s="47" t="n">
        <f aca="false">AC1208+AF1208</f>
        <v>20000</v>
      </c>
    </row>
    <row r="1209" s="48" customFormat="true" ht="22.5" hidden="false" customHeight="true" outlineLevel="0" collapsed="false">
      <c r="A1209" s="38" t="s">
        <v>115</v>
      </c>
      <c r="B1209" s="39" t="n">
        <v>333</v>
      </c>
      <c r="C1209" s="40" t="n">
        <v>705</v>
      </c>
      <c r="D1209" s="41" t="n">
        <v>11</v>
      </c>
      <c r="E1209" s="42" t="n">
        <v>2</v>
      </c>
      <c r="F1209" s="41" t="s">
        <v>31</v>
      </c>
      <c r="G1209" s="43" t="s">
        <v>116</v>
      </c>
      <c r="H1209" s="44"/>
      <c r="I1209" s="45" t="n">
        <f aca="false">I1210</f>
        <v>10000</v>
      </c>
      <c r="J1209" s="46" t="n">
        <f aca="false">J1210</f>
        <v>10000</v>
      </c>
      <c r="K1209" s="47" t="n">
        <f aca="false">K1210</f>
        <v>10000</v>
      </c>
      <c r="L1209" s="45" t="n">
        <f aca="false">L1210</f>
        <v>0</v>
      </c>
      <c r="M1209" s="46" t="n">
        <f aca="false">M1210</f>
        <v>0</v>
      </c>
      <c r="N1209" s="47" t="n">
        <f aca="false">N1210</f>
        <v>0</v>
      </c>
      <c r="O1209" s="45" t="n">
        <f aca="false">I1209+L1209</f>
        <v>10000</v>
      </c>
      <c r="P1209" s="46" t="n">
        <f aca="false">J1209+M1209</f>
        <v>10000</v>
      </c>
      <c r="Q1209" s="47" t="n">
        <f aca="false">K1209+N1209</f>
        <v>10000</v>
      </c>
      <c r="R1209" s="45" t="n">
        <f aca="false">R1210</f>
        <v>0</v>
      </c>
      <c r="S1209" s="46" t="n">
        <f aca="false">S1210</f>
        <v>0</v>
      </c>
      <c r="T1209" s="47" t="n">
        <f aca="false">T1210</f>
        <v>0</v>
      </c>
      <c r="U1209" s="45" t="n">
        <f aca="false">O1209+R1209</f>
        <v>10000</v>
      </c>
      <c r="V1209" s="46" t="n">
        <f aca="false">P1209+S1209</f>
        <v>10000</v>
      </c>
      <c r="W1209" s="47" t="n">
        <f aca="false">Q1209+T1209</f>
        <v>10000</v>
      </c>
      <c r="X1209" s="45" t="n">
        <f aca="false">X1210</f>
        <v>0</v>
      </c>
      <c r="Y1209" s="46" t="n">
        <f aca="false">Y1210</f>
        <v>0</v>
      </c>
      <c r="Z1209" s="47" t="n">
        <f aca="false">Z1210</f>
        <v>0</v>
      </c>
      <c r="AA1209" s="45" t="n">
        <f aca="false">U1209+X1209</f>
        <v>10000</v>
      </c>
      <c r="AB1209" s="46" t="n">
        <f aca="false">V1209+Y1209</f>
        <v>10000</v>
      </c>
      <c r="AC1209" s="47" t="n">
        <f aca="false">W1209+Z1209</f>
        <v>10000</v>
      </c>
      <c r="AD1209" s="45" t="n">
        <f aca="false">AD1210</f>
        <v>0</v>
      </c>
      <c r="AE1209" s="46" t="n">
        <f aca="false">AE1210</f>
        <v>0</v>
      </c>
      <c r="AF1209" s="47" t="n">
        <f aca="false">AF1210</f>
        <v>0</v>
      </c>
      <c r="AG1209" s="45" t="n">
        <f aca="false">AA1209+AD1209</f>
        <v>10000</v>
      </c>
      <c r="AH1209" s="46" t="n">
        <f aca="false">AB1209+AE1209</f>
        <v>10000</v>
      </c>
      <c r="AI1209" s="47" t="n">
        <f aca="false">AC1209+AF1209</f>
        <v>10000</v>
      </c>
    </row>
    <row r="1210" s="48" customFormat="true" ht="22.5" hidden="false" customHeight="true" outlineLevel="0" collapsed="false">
      <c r="A1210" s="38" t="s">
        <v>36</v>
      </c>
      <c r="B1210" s="39" t="n">
        <v>333</v>
      </c>
      <c r="C1210" s="40" t="n">
        <v>705</v>
      </c>
      <c r="D1210" s="41" t="n">
        <v>11</v>
      </c>
      <c r="E1210" s="42" t="n">
        <v>2</v>
      </c>
      <c r="F1210" s="41" t="s">
        <v>31</v>
      </c>
      <c r="G1210" s="43" t="s">
        <v>116</v>
      </c>
      <c r="H1210" s="44" t="n">
        <v>200</v>
      </c>
      <c r="I1210" s="45" t="n">
        <f aca="false">I1211</f>
        <v>10000</v>
      </c>
      <c r="J1210" s="46" t="n">
        <f aca="false">J1211</f>
        <v>10000</v>
      </c>
      <c r="K1210" s="47" t="n">
        <f aca="false">K1211</f>
        <v>10000</v>
      </c>
      <c r="L1210" s="45" t="n">
        <f aca="false">L1211</f>
        <v>0</v>
      </c>
      <c r="M1210" s="46" t="n">
        <f aca="false">M1211</f>
        <v>0</v>
      </c>
      <c r="N1210" s="47" t="n">
        <f aca="false">N1211</f>
        <v>0</v>
      </c>
      <c r="O1210" s="45" t="n">
        <f aca="false">I1210+L1210</f>
        <v>10000</v>
      </c>
      <c r="P1210" s="46" t="n">
        <f aca="false">J1210+M1210</f>
        <v>10000</v>
      </c>
      <c r="Q1210" s="47" t="n">
        <f aca="false">K1210+N1210</f>
        <v>10000</v>
      </c>
      <c r="R1210" s="45" t="n">
        <f aca="false">R1211</f>
        <v>0</v>
      </c>
      <c r="S1210" s="46" t="n">
        <f aca="false">S1211</f>
        <v>0</v>
      </c>
      <c r="T1210" s="47" t="n">
        <f aca="false">T1211</f>
        <v>0</v>
      </c>
      <c r="U1210" s="45" t="n">
        <f aca="false">O1210+R1210</f>
        <v>10000</v>
      </c>
      <c r="V1210" s="46" t="n">
        <f aca="false">P1210+S1210</f>
        <v>10000</v>
      </c>
      <c r="W1210" s="47" t="n">
        <f aca="false">Q1210+T1210</f>
        <v>10000</v>
      </c>
      <c r="X1210" s="45" t="n">
        <f aca="false">X1211</f>
        <v>0</v>
      </c>
      <c r="Y1210" s="46" t="n">
        <f aca="false">Y1211</f>
        <v>0</v>
      </c>
      <c r="Z1210" s="47" t="n">
        <f aca="false">Z1211</f>
        <v>0</v>
      </c>
      <c r="AA1210" s="45" t="n">
        <f aca="false">U1210+X1210</f>
        <v>10000</v>
      </c>
      <c r="AB1210" s="46" t="n">
        <f aca="false">V1210+Y1210</f>
        <v>10000</v>
      </c>
      <c r="AC1210" s="47" t="n">
        <f aca="false">W1210+Z1210</f>
        <v>10000</v>
      </c>
      <c r="AD1210" s="45" t="n">
        <f aca="false">AD1211</f>
        <v>0</v>
      </c>
      <c r="AE1210" s="46" t="n">
        <f aca="false">AE1211</f>
        <v>0</v>
      </c>
      <c r="AF1210" s="47" t="n">
        <f aca="false">AF1211</f>
        <v>0</v>
      </c>
      <c r="AG1210" s="45" t="n">
        <f aca="false">AA1210+AD1210</f>
        <v>10000</v>
      </c>
      <c r="AH1210" s="46" t="n">
        <f aca="false">AB1210+AE1210</f>
        <v>10000</v>
      </c>
      <c r="AI1210" s="47" t="n">
        <f aca="false">AC1210+AF1210</f>
        <v>10000</v>
      </c>
    </row>
    <row r="1211" s="48" customFormat="true" ht="22.5" hidden="false" customHeight="true" outlineLevel="0" collapsed="false">
      <c r="A1211" s="38" t="s">
        <v>37</v>
      </c>
      <c r="B1211" s="39" t="n">
        <v>333</v>
      </c>
      <c r="C1211" s="40" t="n">
        <v>705</v>
      </c>
      <c r="D1211" s="41" t="n">
        <v>11</v>
      </c>
      <c r="E1211" s="42" t="n">
        <v>2</v>
      </c>
      <c r="F1211" s="41" t="s">
        <v>31</v>
      </c>
      <c r="G1211" s="43" t="s">
        <v>116</v>
      </c>
      <c r="H1211" s="44" t="n">
        <v>240</v>
      </c>
      <c r="I1211" s="45" t="n">
        <v>10000</v>
      </c>
      <c r="J1211" s="46" t="n">
        <v>10000</v>
      </c>
      <c r="K1211" s="47" t="n">
        <v>10000</v>
      </c>
      <c r="L1211" s="45" t="n">
        <v>0</v>
      </c>
      <c r="M1211" s="46" t="n">
        <v>0</v>
      </c>
      <c r="N1211" s="47" t="n">
        <v>0</v>
      </c>
      <c r="O1211" s="45" t="n">
        <f aca="false">I1211+L1211</f>
        <v>10000</v>
      </c>
      <c r="P1211" s="46" t="n">
        <f aca="false">J1211+M1211</f>
        <v>10000</v>
      </c>
      <c r="Q1211" s="47" t="n">
        <f aca="false">K1211+N1211</f>
        <v>10000</v>
      </c>
      <c r="R1211" s="45" t="n">
        <v>0</v>
      </c>
      <c r="S1211" s="46" t="n">
        <v>0</v>
      </c>
      <c r="T1211" s="47" t="n">
        <v>0</v>
      </c>
      <c r="U1211" s="45" t="n">
        <f aca="false">O1211+R1211</f>
        <v>10000</v>
      </c>
      <c r="V1211" s="46" t="n">
        <f aca="false">P1211+S1211</f>
        <v>10000</v>
      </c>
      <c r="W1211" s="47" t="n">
        <f aca="false">Q1211+T1211</f>
        <v>10000</v>
      </c>
      <c r="X1211" s="45" t="n">
        <v>0</v>
      </c>
      <c r="Y1211" s="46" t="n">
        <v>0</v>
      </c>
      <c r="Z1211" s="47" t="n">
        <v>0</v>
      </c>
      <c r="AA1211" s="45" t="n">
        <f aca="false">U1211+X1211</f>
        <v>10000</v>
      </c>
      <c r="AB1211" s="46" t="n">
        <f aca="false">V1211+Y1211</f>
        <v>10000</v>
      </c>
      <c r="AC1211" s="47" t="n">
        <f aca="false">W1211+Z1211</f>
        <v>10000</v>
      </c>
      <c r="AD1211" s="45" t="n">
        <v>0</v>
      </c>
      <c r="AE1211" s="46" t="n">
        <v>0</v>
      </c>
      <c r="AF1211" s="47" t="n">
        <v>0</v>
      </c>
      <c r="AG1211" s="45" t="n">
        <f aca="false">AA1211+AD1211</f>
        <v>10000</v>
      </c>
      <c r="AH1211" s="46" t="n">
        <f aca="false">AB1211+AE1211</f>
        <v>10000</v>
      </c>
      <c r="AI1211" s="47" t="n">
        <f aca="false">AC1211+AF1211</f>
        <v>10000</v>
      </c>
    </row>
    <row r="1212" s="48" customFormat="true" ht="22.5" hidden="false" customHeight="true" outlineLevel="0" collapsed="false">
      <c r="A1212" s="38" t="s">
        <v>119</v>
      </c>
      <c r="B1212" s="39" t="n">
        <v>333</v>
      </c>
      <c r="C1212" s="40" t="n">
        <v>705</v>
      </c>
      <c r="D1212" s="41" t="n">
        <v>11</v>
      </c>
      <c r="E1212" s="42" t="n">
        <v>2</v>
      </c>
      <c r="F1212" s="41" t="s">
        <v>31</v>
      </c>
      <c r="G1212" s="43" t="n">
        <v>80110</v>
      </c>
      <c r="H1212" s="44"/>
      <c r="I1212" s="45" t="n">
        <f aca="false">I1213</f>
        <v>10000</v>
      </c>
      <c r="J1212" s="46" t="n">
        <f aca="false">J1213</f>
        <v>10000</v>
      </c>
      <c r="K1212" s="47" t="n">
        <f aca="false">K1213</f>
        <v>10000</v>
      </c>
      <c r="L1212" s="45" t="n">
        <f aca="false">L1213</f>
        <v>0</v>
      </c>
      <c r="M1212" s="46" t="n">
        <f aca="false">M1213</f>
        <v>0</v>
      </c>
      <c r="N1212" s="47" t="n">
        <f aca="false">N1213</f>
        <v>0</v>
      </c>
      <c r="O1212" s="45" t="n">
        <f aca="false">I1212+L1212</f>
        <v>10000</v>
      </c>
      <c r="P1212" s="46" t="n">
        <f aca="false">J1212+M1212</f>
        <v>10000</v>
      </c>
      <c r="Q1212" s="47" t="n">
        <f aca="false">K1212+N1212</f>
        <v>10000</v>
      </c>
      <c r="R1212" s="45" t="n">
        <f aca="false">R1213</f>
        <v>0</v>
      </c>
      <c r="S1212" s="46" t="n">
        <f aca="false">S1213</f>
        <v>0</v>
      </c>
      <c r="T1212" s="47" t="n">
        <f aca="false">T1213</f>
        <v>0</v>
      </c>
      <c r="U1212" s="45" t="n">
        <f aca="false">O1212+R1212</f>
        <v>10000</v>
      </c>
      <c r="V1212" s="46" t="n">
        <f aca="false">P1212+S1212</f>
        <v>10000</v>
      </c>
      <c r="W1212" s="47" t="n">
        <f aca="false">Q1212+T1212</f>
        <v>10000</v>
      </c>
      <c r="X1212" s="45" t="n">
        <f aca="false">X1213</f>
        <v>0</v>
      </c>
      <c r="Y1212" s="46" t="n">
        <f aca="false">Y1213</f>
        <v>0</v>
      </c>
      <c r="Z1212" s="47" t="n">
        <f aca="false">Z1213</f>
        <v>0</v>
      </c>
      <c r="AA1212" s="45" t="n">
        <f aca="false">U1212+X1212</f>
        <v>10000</v>
      </c>
      <c r="AB1212" s="46" t="n">
        <f aca="false">V1212+Y1212</f>
        <v>10000</v>
      </c>
      <c r="AC1212" s="47" t="n">
        <f aca="false">W1212+Z1212</f>
        <v>10000</v>
      </c>
      <c r="AD1212" s="45" t="n">
        <f aca="false">AD1213</f>
        <v>0</v>
      </c>
      <c r="AE1212" s="46" t="n">
        <f aca="false">AE1213</f>
        <v>0</v>
      </c>
      <c r="AF1212" s="47" t="n">
        <f aca="false">AF1213</f>
        <v>0</v>
      </c>
      <c r="AG1212" s="45" t="n">
        <f aca="false">AA1212+AD1212</f>
        <v>10000</v>
      </c>
      <c r="AH1212" s="46" t="n">
        <f aca="false">AB1212+AE1212</f>
        <v>10000</v>
      </c>
      <c r="AI1212" s="47" t="n">
        <f aca="false">AC1212+AF1212</f>
        <v>10000</v>
      </c>
    </row>
    <row r="1213" s="48" customFormat="true" ht="22.5" hidden="false" customHeight="true" outlineLevel="0" collapsed="false">
      <c r="A1213" s="38" t="s">
        <v>36</v>
      </c>
      <c r="B1213" s="39" t="n">
        <v>333</v>
      </c>
      <c r="C1213" s="40" t="n">
        <v>705</v>
      </c>
      <c r="D1213" s="41" t="n">
        <v>11</v>
      </c>
      <c r="E1213" s="42" t="n">
        <v>2</v>
      </c>
      <c r="F1213" s="41" t="s">
        <v>31</v>
      </c>
      <c r="G1213" s="43" t="n">
        <v>80110</v>
      </c>
      <c r="H1213" s="44" t="n">
        <v>200</v>
      </c>
      <c r="I1213" s="45" t="n">
        <f aca="false">I1214</f>
        <v>10000</v>
      </c>
      <c r="J1213" s="46" t="n">
        <f aca="false">J1214</f>
        <v>10000</v>
      </c>
      <c r="K1213" s="47" t="n">
        <f aca="false">K1214</f>
        <v>10000</v>
      </c>
      <c r="L1213" s="45" t="n">
        <f aca="false">L1214</f>
        <v>0</v>
      </c>
      <c r="M1213" s="46" t="n">
        <f aca="false">M1214</f>
        <v>0</v>
      </c>
      <c r="N1213" s="47" t="n">
        <f aca="false">N1214</f>
        <v>0</v>
      </c>
      <c r="O1213" s="45" t="n">
        <f aca="false">I1213+L1213</f>
        <v>10000</v>
      </c>
      <c r="P1213" s="46" t="n">
        <f aca="false">J1213+M1213</f>
        <v>10000</v>
      </c>
      <c r="Q1213" s="47" t="n">
        <f aca="false">K1213+N1213</f>
        <v>10000</v>
      </c>
      <c r="R1213" s="45" t="n">
        <f aca="false">R1214</f>
        <v>0</v>
      </c>
      <c r="S1213" s="46" t="n">
        <f aca="false">S1214</f>
        <v>0</v>
      </c>
      <c r="T1213" s="47" t="n">
        <f aca="false">T1214</f>
        <v>0</v>
      </c>
      <c r="U1213" s="45" t="n">
        <f aca="false">O1213+R1213</f>
        <v>10000</v>
      </c>
      <c r="V1213" s="46" t="n">
        <f aca="false">P1213+S1213</f>
        <v>10000</v>
      </c>
      <c r="W1213" s="47" t="n">
        <f aca="false">Q1213+T1213</f>
        <v>10000</v>
      </c>
      <c r="X1213" s="45" t="n">
        <f aca="false">X1214</f>
        <v>0</v>
      </c>
      <c r="Y1213" s="46" t="n">
        <f aca="false">Y1214</f>
        <v>0</v>
      </c>
      <c r="Z1213" s="47" t="n">
        <f aca="false">Z1214</f>
        <v>0</v>
      </c>
      <c r="AA1213" s="45" t="n">
        <f aca="false">U1213+X1213</f>
        <v>10000</v>
      </c>
      <c r="AB1213" s="46" t="n">
        <f aca="false">V1213+Y1213</f>
        <v>10000</v>
      </c>
      <c r="AC1213" s="47" t="n">
        <f aca="false">W1213+Z1213</f>
        <v>10000</v>
      </c>
      <c r="AD1213" s="45" t="n">
        <f aca="false">AD1214</f>
        <v>0</v>
      </c>
      <c r="AE1213" s="46" t="n">
        <f aca="false">AE1214</f>
        <v>0</v>
      </c>
      <c r="AF1213" s="47" t="n">
        <f aca="false">AF1214</f>
        <v>0</v>
      </c>
      <c r="AG1213" s="45" t="n">
        <f aca="false">AA1213+AD1213</f>
        <v>10000</v>
      </c>
      <c r="AH1213" s="46" t="n">
        <f aca="false">AB1213+AE1213</f>
        <v>10000</v>
      </c>
      <c r="AI1213" s="47" t="n">
        <f aca="false">AC1213+AF1213</f>
        <v>10000</v>
      </c>
    </row>
    <row r="1214" s="48" customFormat="true" ht="22.5" hidden="false" customHeight="true" outlineLevel="0" collapsed="false">
      <c r="A1214" s="38" t="s">
        <v>37</v>
      </c>
      <c r="B1214" s="39" t="n">
        <v>333</v>
      </c>
      <c r="C1214" s="40" t="n">
        <v>705</v>
      </c>
      <c r="D1214" s="41" t="n">
        <v>11</v>
      </c>
      <c r="E1214" s="42" t="n">
        <v>2</v>
      </c>
      <c r="F1214" s="41" t="s">
        <v>31</v>
      </c>
      <c r="G1214" s="43" t="n">
        <v>80110</v>
      </c>
      <c r="H1214" s="44" t="n">
        <v>240</v>
      </c>
      <c r="I1214" s="45" t="n">
        <v>10000</v>
      </c>
      <c r="J1214" s="46" t="n">
        <v>10000</v>
      </c>
      <c r="K1214" s="47" t="n">
        <v>10000</v>
      </c>
      <c r="L1214" s="45" t="n">
        <v>0</v>
      </c>
      <c r="M1214" s="46" t="n">
        <v>0</v>
      </c>
      <c r="N1214" s="47" t="n">
        <v>0</v>
      </c>
      <c r="O1214" s="45" t="n">
        <f aca="false">I1214+L1214</f>
        <v>10000</v>
      </c>
      <c r="P1214" s="46" t="n">
        <f aca="false">J1214+M1214</f>
        <v>10000</v>
      </c>
      <c r="Q1214" s="47" t="n">
        <f aca="false">K1214+N1214</f>
        <v>10000</v>
      </c>
      <c r="R1214" s="45" t="n">
        <v>0</v>
      </c>
      <c r="S1214" s="46" t="n">
        <v>0</v>
      </c>
      <c r="T1214" s="47" t="n">
        <v>0</v>
      </c>
      <c r="U1214" s="45" t="n">
        <f aca="false">O1214+R1214</f>
        <v>10000</v>
      </c>
      <c r="V1214" s="46" t="n">
        <f aca="false">P1214+S1214</f>
        <v>10000</v>
      </c>
      <c r="W1214" s="47" t="n">
        <f aca="false">Q1214+T1214</f>
        <v>10000</v>
      </c>
      <c r="X1214" s="45" t="n">
        <v>0</v>
      </c>
      <c r="Y1214" s="46" t="n">
        <v>0</v>
      </c>
      <c r="Z1214" s="47" t="n">
        <v>0</v>
      </c>
      <c r="AA1214" s="45" t="n">
        <f aca="false">U1214+X1214</f>
        <v>10000</v>
      </c>
      <c r="AB1214" s="46" t="n">
        <f aca="false">V1214+Y1214</f>
        <v>10000</v>
      </c>
      <c r="AC1214" s="47" t="n">
        <f aca="false">W1214+Z1214</f>
        <v>10000</v>
      </c>
      <c r="AD1214" s="45" t="n">
        <v>0</v>
      </c>
      <c r="AE1214" s="46" t="n">
        <v>0</v>
      </c>
      <c r="AF1214" s="47" t="n">
        <v>0</v>
      </c>
      <c r="AG1214" s="45" t="n">
        <f aca="false">AA1214+AD1214</f>
        <v>10000</v>
      </c>
      <c r="AH1214" s="46" t="n">
        <f aca="false">AB1214+AE1214</f>
        <v>10000</v>
      </c>
      <c r="AI1214" s="47" t="n">
        <f aca="false">AC1214+AF1214</f>
        <v>10000</v>
      </c>
    </row>
    <row r="1215" s="48" customFormat="true" ht="12.75" hidden="false" customHeight="true" outlineLevel="0" collapsed="false">
      <c r="A1215" s="38" t="s">
        <v>154</v>
      </c>
      <c r="B1215" s="39" t="n">
        <v>333</v>
      </c>
      <c r="C1215" s="40" t="n">
        <v>707</v>
      </c>
      <c r="D1215" s="41"/>
      <c r="E1215" s="42"/>
      <c r="F1215" s="41"/>
      <c r="G1215" s="43"/>
      <c r="H1215" s="44"/>
      <c r="I1215" s="45" t="n">
        <f aca="false">I1216</f>
        <v>20000</v>
      </c>
      <c r="J1215" s="46" t="n">
        <f aca="false">J1216</f>
        <v>20000</v>
      </c>
      <c r="K1215" s="47" t="n">
        <f aca="false">K1216</f>
        <v>20000</v>
      </c>
      <c r="L1215" s="45" t="n">
        <f aca="false">L1216</f>
        <v>0</v>
      </c>
      <c r="M1215" s="46" t="n">
        <f aca="false">M1216</f>
        <v>0</v>
      </c>
      <c r="N1215" s="47" t="n">
        <f aca="false">N1216</f>
        <v>0</v>
      </c>
      <c r="O1215" s="45" t="n">
        <f aca="false">I1215+L1215</f>
        <v>20000</v>
      </c>
      <c r="P1215" s="46" t="n">
        <f aca="false">J1215+M1215</f>
        <v>20000</v>
      </c>
      <c r="Q1215" s="47" t="n">
        <f aca="false">K1215+N1215</f>
        <v>20000</v>
      </c>
      <c r="R1215" s="45" t="n">
        <f aca="false">R1216</f>
        <v>0</v>
      </c>
      <c r="S1215" s="46" t="n">
        <f aca="false">S1216</f>
        <v>0</v>
      </c>
      <c r="T1215" s="47" t="n">
        <f aca="false">T1216</f>
        <v>0</v>
      </c>
      <c r="U1215" s="45" t="n">
        <f aca="false">O1215+R1215</f>
        <v>20000</v>
      </c>
      <c r="V1215" s="46" t="n">
        <f aca="false">P1215+S1215</f>
        <v>20000</v>
      </c>
      <c r="W1215" s="47" t="n">
        <f aca="false">Q1215+T1215</f>
        <v>20000</v>
      </c>
      <c r="X1215" s="45" t="n">
        <f aca="false">X1216</f>
        <v>0</v>
      </c>
      <c r="Y1215" s="46" t="n">
        <f aca="false">Y1216</f>
        <v>0</v>
      </c>
      <c r="Z1215" s="47" t="n">
        <f aca="false">Z1216</f>
        <v>0</v>
      </c>
      <c r="AA1215" s="45" t="n">
        <f aca="false">U1215+X1215</f>
        <v>20000</v>
      </c>
      <c r="AB1215" s="46" t="n">
        <f aca="false">V1215+Y1215</f>
        <v>20000</v>
      </c>
      <c r="AC1215" s="47" t="n">
        <f aca="false">W1215+Z1215</f>
        <v>20000</v>
      </c>
      <c r="AD1215" s="45" t="n">
        <f aca="false">AD1216</f>
        <v>0</v>
      </c>
      <c r="AE1215" s="46" t="n">
        <f aca="false">AE1216</f>
        <v>0</v>
      </c>
      <c r="AF1215" s="47" t="n">
        <f aca="false">AF1216</f>
        <v>0</v>
      </c>
      <c r="AG1215" s="45" t="n">
        <f aca="false">AA1215+AD1215</f>
        <v>20000</v>
      </c>
      <c r="AH1215" s="46" t="n">
        <f aca="false">AB1215+AE1215</f>
        <v>20000</v>
      </c>
      <c r="AI1215" s="47" t="n">
        <f aca="false">AC1215+AF1215</f>
        <v>20000</v>
      </c>
    </row>
    <row r="1216" s="48" customFormat="true" ht="33.75" hidden="false" customHeight="true" outlineLevel="0" collapsed="false">
      <c r="A1216" s="38" t="s">
        <v>97</v>
      </c>
      <c r="B1216" s="39" t="n">
        <v>333</v>
      </c>
      <c r="C1216" s="40" t="n">
        <v>707</v>
      </c>
      <c r="D1216" s="41" t="s">
        <v>98</v>
      </c>
      <c r="E1216" s="42" t="s">
        <v>30</v>
      </c>
      <c r="F1216" s="41" t="s">
        <v>31</v>
      </c>
      <c r="G1216" s="43" t="s">
        <v>32</v>
      </c>
      <c r="H1216" s="44"/>
      <c r="I1216" s="45" t="n">
        <f aca="false">I1217</f>
        <v>20000</v>
      </c>
      <c r="J1216" s="46" t="n">
        <f aca="false">J1217</f>
        <v>20000</v>
      </c>
      <c r="K1216" s="47" t="n">
        <f aca="false">K1217</f>
        <v>20000</v>
      </c>
      <c r="L1216" s="45" t="n">
        <f aca="false">L1217</f>
        <v>0</v>
      </c>
      <c r="M1216" s="46" t="n">
        <f aca="false">M1217</f>
        <v>0</v>
      </c>
      <c r="N1216" s="47" t="n">
        <f aca="false">N1217</f>
        <v>0</v>
      </c>
      <c r="O1216" s="45" t="n">
        <f aca="false">I1216+L1216</f>
        <v>20000</v>
      </c>
      <c r="P1216" s="46" t="n">
        <f aca="false">J1216+M1216</f>
        <v>20000</v>
      </c>
      <c r="Q1216" s="47" t="n">
        <f aca="false">K1216+N1216</f>
        <v>20000</v>
      </c>
      <c r="R1216" s="45" t="n">
        <f aca="false">R1217</f>
        <v>0</v>
      </c>
      <c r="S1216" s="46" t="n">
        <f aca="false">S1217</f>
        <v>0</v>
      </c>
      <c r="T1216" s="47" t="n">
        <f aca="false">T1217</f>
        <v>0</v>
      </c>
      <c r="U1216" s="45" t="n">
        <f aca="false">O1216+R1216</f>
        <v>20000</v>
      </c>
      <c r="V1216" s="46" t="n">
        <f aca="false">P1216+S1216</f>
        <v>20000</v>
      </c>
      <c r="W1216" s="47" t="n">
        <f aca="false">Q1216+T1216</f>
        <v>20000</v>
      </c>
      <c r="X1216" s="45" t="n">
        <f aca="false">X1217</f>
        <v>0</v>
      </c>
      <c r="Y1216" s="46" t="n">
        <f aca="false">Y1217</f>
        <v>0</v>
      </c>
      <c r="Z1216" s="47" t="n">
        <f aca="false">Z1217</f>
        <v>0</v>
      </c>
      <c r="AA1216" s="45" t="n">
        <f aca="false">U1216+X1216</f>
        <v>20000</v>
      </c>
      <c r="AB1216" s="46" t="n">
        <f aca="false">V1216+Y1216</f>
        <v>20000</v>
      </c>
      <c r="AC1216" s="47" t="n">
        <f aca="false">W1216+Z1216</f>
        <v>20000</v>
      </c>
      <c r="AD1216" s="45" t="n">
        <f aca="false">AD1217</f>
        <v>0</v>
      </c>
      <c r="AE1216" s="46" t="n">
        <f aca="false">AE1217</f>
        <v>0</v>
      </c>
      <c r="AF1216" s="47" t="n">
        <f aca="false">AF1217</f>
        <v>0</v>
      </c>
      <c r="AG1216" s="45" t="n">
        <f aca="false">AA1216+AD1216</f>
        <v>20000</v>
      </c>
      <c r="AH1216" s="46" t="n">
        <f aca="false">AB1216+AE1216</f>
        <v>20000</v>
      </c>
      <c r="AI1216" s="47" t="n">
        <f aca="false">AC1216+AF1216</f>
        <v>20000</v>
      </c>
    </row>
    <row r="1217" s="48" customFormat="true" ht="12.75" hidden="false" customHeight="true" outlineLevel="0" collapsed="false">
      <c r="A1217" s="49" t="s">
        <v>155</v>
      </c>
      <c r="B1217" s="39" t="n">
        <v>333</v>
      </c>
      <c r="C1217" s="40" t="n">
        <v>707</v>
      </c>
      <c r="D1217" s="41" t="s">
        <v>98</v>
      </c>
      <c r="E1217" s="42" t="n">
        <v>2</v>
      </c>
      <c r="F1217" s="41" t="n">
        <v>0</v>
      </c>
      <c r="G1217" s="43" t="n">
        <v>0</v>
      </c>
      <c r="H1217" s="44"/>
      <c r="I1217" s="45" t="n">
        <f aca="false">I1218</f>
        <v>20000</v>
      </c>
      <c r="J1217" s="46" t="n">
        <f aca="false">J1218</f>
        <v>20000</v>
      </c>
      <c r="K1217" s="47" t="n">
        <f aca="false">K1218</f>
        <v>20000</v>
      </c>
      <c r="L1217" s="45" t="n">
        <f aca="false">L1218</f>
        <v>0</v>
      </c>
      <c r="M1217" s="46" t="n">
        <f aca="false">M1218</f>
        <v>0</v>
      </c>
      <c r="N1217" s="47" t="n">
        <f aca="false">N1218</f>
        <v>0</v>
      </c>
      <c r="O1217" s="45" t="n">
        <f aca="false">I1217+L1217</f>
        <v>20000</v>
      </c>
      <c r="P1217" s="46" t="n">
        <f aca="false">J1217+M1217</f>
        <v>20000</v>
      </c>
      <c r="Q1217" s="47" t="n">
        <f aca="false">K1217+N1217</f>
        <v>20000</v>
      </c>
      <c r="R1217" s="45" t="n">
        <f aca="false">R1218</f>
        <v>0</v>
      </c>
      <c r="S1217" s="46" t="n">
        <f aca="false">S1218</f>
        <v>0</v>
      </c>
      <c r="T1217" s="47" t="n">
        <f aca="false">T1218</f>
        <v>0</v>
      </c>
      <c r="U1217" s="45" t="n">
        <f aca="false">O1217+R1217</f>
        <v>20000</v>
      </c>
      <c r="V1217" s="46" t="n">
        <f aca="false">P1217+S1217</f>
        <v>20000</v>
      </c>
      <c r="W1217" s="47" t="n">
        <f aca="false">Q1217+T1217</f>
        <v>20000</v>
      </c>
      <c r="X1217" s="45" t="n">
        <f aca="false">X1218</f>
        <v>0</v>
      </c>
      <c r="Y1217" s="46" t="n">
        <f aca="false">Y1218</f>
        <v>0</v>
      </c>
      <c r="Z1217" s="47" t="n">
        <f aca="false">Z1218</f>
        <v>0</v>
      </c>
      <c r="AA1217" s="45" t="n">
        <f aca="false">U1217+X1217</f>
        <v>20000</v>
      </c>
      <c r="AB1217" s="46" t="n">
        <f aca="false">V1217+Y1217</f>
        <v>20000</v>
      </c>
      <c r="AC1217" s="47" t="n">
        <f aca="false">W1217+Z1217</f>
        <v>20000</v>
      </c>
      <c r="AD1217" s="45" t="n">
        <f aca="false">AD1218</f>
        <v>0</v>
      </c>
      <c r="AE1217" s="46" t="n">
        <f aca="false">AE1218</f>
        <v>0</v>
      </c>
      <c r="AF1217" s="47" t="n">
        <f aca="false">AF1218</f>
        <v>0</v>
      </c>
      <c r="AG1217" s="45" t="n">
        <f aca="false">AA1217+AD1217</f>
        <v>20000</v>
      </c>
      <c r="AH1217" s="46" t="n">
        <f aca="false">AB1217+AE1217</f>
        <v>20000</v>
      </c>
      <c r="AI1217" s="47" t="n">
        <f aca="false">AC1217+AF1217</f>
        <v>20000</v>
      </c>
    </row>
    <row r="1218" s="48" customFormat="true" ht="12.75" hidden="false" customHeight="true" outlineLevel="0" collapsed="false">
      <c r="A1218" s="38" t="s">
        <v>156</v>
      </c>
      <c r="B1218" s="39" t="n">
        <v>333</v>
      </c>
      <c r="C1218" s="40" t="n">
        <v>707</v>
      </c>
      <c r="D1218" s="41" t="s">
        <v>98</v>
      </c>
      <c r="E1218" s="42" t="n">
        <v>2</v>
      </c>
      <c r="F1218" s="41" t="s">
        <v>31</v>
      </c>
      <c r="G1218" s="43" t="s">
        <v>157</v>
      </c>
      <c r="H1218" s="44"/>
      <c r="I1218" s="45" t="n">
        <f aca="false">I1219</f>
        <v>20000</v>
      </c>
      <c r="J1218" s="46" t="n">
        <f aca="false">J1219</f>
        <v>20000</v>
      </c>
      <c r="K1218" s="47" t="n">
        <f aca="false">K1219</f>
        <v>20000</v>
      </c>
      <c r="L1218" s="45" t="n">
        <f aca="false">L1219</f>
        <v>0</v>
      </c>
      <c r="M1218" s="46" t="n">
        <f aca="false">M1219</f>
        <v>0</v>
      </c>
      <c r="N1218" s="47" t="n">
        <f aca="false">N1219</f>
        <v>0</v>
      </c>
      <c r="O1218" s="45" t="n">
        <f aca="false">I1218+L1218</f>
        <v>20000</v>
      </c>
      <c r="P1218" s="46" t="n">
        <f aca="false">J1218+M1218</f>
        <v>20000</v>
      </c>
      <c r="Q1218" s="47" t="n">
        <f aca="false">K1218+N1218</f>
        <v>20000</v>
      </c>
      <c r="R1218" s="45" t="n">
        <f aca="false">R1219</f>
        <v>0</v>
      </c>
      <c r="S1218" s="46" t="n">
        <f aca="false">S1219</f>
        <v>0</v>
      </c>
      <c r="T1218" s="47" t="n">
        <f aca="false">T1219</f>
        <v>0</v>
      </c>
      <c r="U1218" s="45" t="n">
        <f aca="false">O1218+R1218</f>
        <v>20000</v>
      </c>
      <c r="V1218" s="46" t="n">
        <f aca="false">P1218+S1218</f>
        <v>20000</v>
      </c>
      <c r="W1218" s="47" t="n">
        <f aca="false">Q1218+T1218</f>
        <v>20000</v>
      </c>
      <c r="X1218" s="45" t="n">
        <f aca="false">X1219</f>
        <v>0</v>
      </c>
      <c r="Y1218" s="46" t="n">
        <f aca="false">Y1219</f>
        <v>0</v>
      </c>
      <c r="Z1218" s="47" t="n">
        <f aca="false">Z1219</f>
        <v>0</v>
      </c>
      <c r="AA1218" s="45" t="n">
        <f aca="false">U1218+X1218</f>
        <v>20000</v>
      </c>
      <c r="AB1218" s="46" t="n">
        <f aca="false">V1218+Y1218</f>
        <v>20000</v>
      </c>
      <c r="AC1218" s="47" t="n">
        <f aca="false">W1218+Z1218</f>
        <v>20000</v>
      </c>
      <c r="AD1218" s="45" t="n">
        <f aca="false">AD1219</f>
        <v>0</v>
      </c>
      <c r="AE1218" s="46" t="n">
        <f aca="false">AE1219</f>
        <v>0</v>
      </c>
      <c r="AF1218" s="47" t="n">
        <f aca="false">AF1219</f>
        <v>0</v>
      </c>
      <c r="AG1218" s="45" t="n">
        <f aca="false">AA1218+AD1218</f>
        <v>20000</v>
      </c>
      <c r="AH1218" s="46" t="n">
        <f aca="false">AB1218+AE1218</f>
        <v>20000</v>
      </c>
      <c r="AI1218" s="47" t="n">
        <f aca="false">AC1218+AF1218</f>
        <v>20000</v>
      </c>
    </row>
    <row r="1219" s="48" customFormat="true" ht="22.5" hidden="false" customHeight="true" outlineLevel="0" collapsed="false">
      <c r="A1219" s="38" t="s">
        <v>36</v>
      </c>
      <c r="B1219" s="39" t="n">
        <v>333</v>
      </c>
      <c r="C1219" s="40" t="n">
        <v>707</v>
      </c>
      <c r="D1219" s="41" t="s">
        <v>98</v>
      </c>
      <c r="E1219" s="42" t="n">
        <v>2</v>
      </c>
      <c r="F1219" s="41" t="s">
        <v>31</v>
      </c>
      <c r="G1219" s="43" t="s">
        <v>157</v>
      </c>
      <c r="H1219" s="44" t="n">
        <v>200</v>
      </c>
      <c r="I1219" s="45" t="n">
        <f aca="false">I1220</f>
        <v>20000</v>
      </c>
      <c r="J1219" s="46" t="n">
        <f aca="false">J1220</f>
        <v>20000</v>
      </c>
      <c r="K1219" s="47" t="n">
        <f aca="false">K1220</f>
        <v>20000</v>
      </c>
      <c r="L1219" s="45" t="n">
        <f aca="false">L1220</f>
        <v>0</v>
      </c>
      <c r="M1219" s="46" t="n">
        <f aca="false">M1220</f>
        <v>0</v>
      </c>
      <c r="N1219" s="47" t="n">
        <f aca="false">N1220</f>
        <v>0</v>
      </c>
      <c r="O1219" s="45" t="n">
        <f aca="false">I1219+L1219</f>
        <v>20000</v>
      </c>
      <c r="P1219" s="46" t="n">
        <f aca="false">J1219+M1219</f>
        <v>20000</v>
      </c>
      <c r="Q1219" s="47" t="n">
        <f aca="false">K1219+N1219</f>
        <v>20000</v>
      </c>
      <c r="R1219" s="45" t="n">
        <f aca="false">R1220</f>
        <v>0</v>
      </c>
      <c r="S1219" s="46" t="n">
        <f aca="false">S1220</f>
        <v>0</v>
      </c>
      <c r="T1219" s="47" t="n">
        <f aca="false">T1220</f>
        <v>0</v>
      </c>
      <c r="U1219" s="45" t="n">
        <f aca="false">O1219+R1219</f>
        <v>20000</v>
      </c>
      <c r="V1219" s="46" t="n">
        <f aca="false">P1219+S1219</f>
        <v>20000</v>
      </c>
      <c r="W1219" s="47" t="n">
        <f aca="false">Q1219+T1219</f>
        <v>20000</v>
      </c>
      <c r="X1219" s="45" t="n">
        <f aca="false">X1220</f>
        <v>0</v>
      </c>
      <c r="Y1219" s="46" t="n">
        <f aca="false">Y1220</f>
        <v>0</v>
      </c>
      <c r="Z1219" s="47" t="n">
        <f aca="false">Z1220</f>
        <v>0</v>
      </c>
      <c r="AA1219" s="45" t="n">
        <f aca="false">U1219+X1219</f>
        <v>20000</v>
      </c>
      <c r="AB1219" s="46" t="n">
        <f aca="false">V1219+Y1219</f>
        <v>20000</v>
      </c>
      <c r="AC1219" s="47" t="n">
        <f aca="false">W1219+Z1219</f>
        <v>20000</v>
      </c>
      <c r="AD1219" s="45" t="n">
        <f aca="false">AD1220</f>
        <v>0</v>
      </c>
      <c r="AE1219" s="46" t="n">
        <f aca="false">AE1220</f>
        <v>0</v>
      </c>
      <c r="AF1219" s="47" t="n">
        <f aca="false">AF1220</f>
        <v>0</v>
      </c>
      <c r="AG1219" s="45" t="n">
        <f aca="false">AA1219+AD1219</f>
        <v>20000</v>
      </c>
      <c r="AH1219" s="46" t="n">
        <f aca="false">AB1219+AE1219</f>
        <v>20000</v>
      </c>
      <c r="AI1219" s="47" t="n">
        <f aca="false">AC1219+AF1219</f>
        <v>20000</v>
      </c>
    </row>
    <row r="1220" s="48" customFormat="true" ht="22.5" hidden="false" customHeight="true" outlineLevel="0" collapsed="false">
      <c r="A1220" s="38" t="s">
        <v>37</v>
      </c>
      <c r="B1220" s="39" t="n">
        <v>333</v>
      </c>
      <c r="C1220" s="40" t="n">
        <v>707</v>
      </c>
      <c r="D1220" s="41" t="s">
        <v>98</v>
      </c>
      <c r="E1220" s="42" t="n">
        <v>2</v>
      </c>
      <c r="F1220" s="41" t="s">
        <v>31</v>
      </c>
      <c r="G1220" s="43" t="s">
        <v>157</v>
      </c>
      <c r="H1220" s="44" t="n">
        <v>240</v>
      </c>
      <c r="I1220" s="45" t="n">
        <v>20000</v>
      </c>
      <c r="J1220" s="46" t="n">
        <v>20000</v>
      </c>
      <c r="K1220" s="47" t="n">
        <v>20000</v>
      </c>
      <c r="L1220" s="45" t="n">
        <v>0</v>
      </c>
      <c r="M1220" s="46" t="n">
        <v>0</v>
      </c>
      <c r="N1220" s="47" t="n">
        <v>0</v>
      </c>
      <c r="O1220" s="45" t="n">
        <f aca="false">I1220+L1220</f>
        <v>20000</v>
      </c>
      <c r="P1220" s="46" t="n">
        <f aca="false">J1220+M1220</f>
        <v>20000</v>
      </c>
      <c r="Q1220" s="47" t="n">
        <f aca="false">K1220+N1220</f>
        <v>20000</v>
      </c>
      <c r="R1220" s="45" t="n">
        <v>0</v>
      </c>
      <c r="S1220" s="46" t="n">
        <v>0</v>
      </c>
      <c r="T1220" s="47" t="n">
        <v>0</v>
      </c>
      <c r="U1220" s="45" t="n">
        <f aca="false">O1220+R1220</f>
        <v>20000</v>
      </c>
      <c r="V1220" s="46" t="n">
        <f aca="false">P1220+S1220</f>
        <v>20000</v>
      </c>
      <c r="W1220" s="47" t="n">
        <f aca="false">Q1220+T1220</f>
        <v>20000</v>
      </c>
      <c r="X1220" s="45" t="n">
        <v>0</v>
      </c>
      <c r="Y1220" s="46" t="n">
        <v>0</v>
      </c>
      <c r="Z1220" s="47" t="n">
        <v>0</v>
      </c>
      <c r="AA1220" s="45" t="n">
        <f aca="false">U1220+X1220</f>
        <v>20000</v>
      </c>
      <c r="AB1220" s="46" t="n">
        <f aca="false">V1220+Y1220</f>
        <v>20000</v>
      </c>
      <c r="AC1220" s="47" t="n">
        <f aca="false">W1220+Z1220</f>
        <v>20000</v>
      </c>
      <c r="AD1220" s="45" t="n">
        <v>0</v>
      </c>
      <c r="AE1220" s="46" t="n">
        <v>0</v>
      </c>
      <c r="AF1220" s="47" t="n">
        <v>0</v>
      </c>
      <c r="AG1220" s="45" t="n">
        <f aca="false">AA1220+AD1220</f>
        <v>20000</v>
      </c>
      <c r="AH1220" s="46" t="n">
        <f aca="false">AB1220+AE1220</f>
        <v>20000</v>
      </c>
      <c r="AI1220" s="47" t="n">
        <f aca="false">AC1220+AF1220</f>
        <v>20000</v>
      </c>
    </row>
    <row r="1221" s="37" customFormat="true" ht="36" hidden="false" customHeight="true" outlineLevel="0" collapsed="false">
      <c r="A1221" s="84" t="s">
        <v>409</v>
      </c>
      <c r="B1221" s="119" t="n">
        <v>334</v>
      </c>
      <c r="C1221" s="86"/>
      <c r="D1221" s="87"/>
      <c r="E1221" s="88"/>
      <c r="F1221" s="87"/>
      <c r="G1221" s="89"/>
      <c r="H1221" s="90"/>
      <c r="I1221" s="91" t="n">
        <f aca="false">I1222+I1237+I1246+I1252+I1304+I1314</f>
        <v>44980660.74</v>
      </c>
      <c r="J1221" s="92" t="n">
        <f aca="false">J1222+J1237+J1246+J1252+J1304+J1314</f>
        <v>46483712.38</v>
      </c>
      <c r="K1221" s="93" t="n">
        <f aca="false">K1222+K1237+K1246+K1252+K1304+K1314</f>
        <v>45392556.86</v>
      </c>
      <c r="L1221" s="91" t="n">
        <f aca="false">L1222+L1237+L1246+L1252+L1304+L1314</f>
        <v>1869206.78</v>
      </c>
      <c r="M1221" s="92" t="n">
        <f aca="false">M1222+M1237+M1246+M1252+M1304+M1314</f>
        <v>0</v>
      </c>
      <c r="N1221" s="93" t="n">
        <f aca="false">N1222+N1237+N1246+N1252+N1304+N1314</f>
        <v>0</v>
      </c>
      <c r="O1221" s="91" t="n">
        <f aca="false">I1221+L1221</f>
        <v>46849867.52</v>
      </c>
      <c r="P1221" s="92" t="n">
        <f aca="false">J1221+M1221</f>
        <v>46483712.38</v>
      </c>
      <c r="Q1221" s="93" t="n">
        <f aca="false">K1221+N1221</f>
        <v>45392556.86</v>
      </c>
      <c r="R1221" s="91" t="n">
        <f aca="false">R1222+R1237+R1246+R1252+R1304+R1314</f>
        <v>7484100.7</v>
      </c>
      <c r="S1221" s="92" t="n">
        <f aca="false">S1222+S1237+S1246+S1252+S1304+S1314</f>
        <v>0</v>
      </c>
      <c r="T1221" s="93" t="n">
        <f aca="false">T1222+T1237+T1246+T1252+T1304+T1314</f>
        <v>0</v>
      </c>
      <c r="U1221" s="91" t="n">
        <f aca="false">O1221+R1221</f>
        <v>54333968.22</v>
      </c>
      <c r="V1221" s="92" t="n">
        <f aca="false">P1221+S1221</f>
        <v>46483712.38</v>
      </c>
      <c r="W1221" s="93" t="n">
        <f aca="false">Q1221+T1221</f>
        <v>45392556.86</v>
      </c>
      <c r="X1221" s="91" t="n">
        <f aca="false">X1222+X1237+X1246+X1252+X1304+X1314</f>
        <v>1472833.16</v>
      </c>
      <c r="Y1221" s="92" t="n">
        <f aca="false">Y1222+Y1237+Y1246+Y1252+Y1304+Y1314</f>
        <v>0</v>
      </c>
      <c r="Z1221" s="93" t="n">
        <f aca="false">Z1222+Z1237+Z1246+Z1252+Z1304+Z1314</f>
        <v>0</v>
      </c>
      <c r="AA1221" s="91" t="n">
        <f aca="false">U1221+X1221</f>
        <v>55806801.38</v>
      </c>
      <c r="AB1221" s="92" t="n">
        <f aca="false">V1221+Y1221</f>
        <v>46483712.38</v>
      </c>
      <c r="AC1221" s="93" t="n">
        <f aca="false">W1221+Z1221</f>
        <v>45392556.86</v>
      </c>
      <c r="AD1221" s="91" t="n">
        <f aca="false">AD1222+AD1237+AD1246+AD1252+AD1304+AD1314</f>
        <v>5684583.65</v>
      </c>
      <c r="AE1221" s="92" t="n">
        <f aca="false">AE1222+AE1237+AE1246+AE1252+AE1304+AE1314</f>
        <v>0</v>
      </c>
      <c r="AF1221" s="93" t="n">
        <f aca="false">AF1222+AF1237+AF1246+AF1252+AF1304+AF1314</f>
        <v>0</v>
      </c>
      <c r="AG1221" s="91" t="n">
        <f aca="false">AA1221+AD1221</f>
        <v>61491385.03</v>
      </c>
      <c r="AH1221" s="92" t="n">
        <f aca="false">AB1221+AE1221</f>
        <v>46483712.38</v>
      </c>
      <c r="AI1221" s="93" t="n">
        <f aca="false">AC1221+AF1221</f>
        <v>45392556.86</v>
      </c>
    </row>
    <row r="1222" s="48" customFormat="true" ht="12.75" hidden="false" customHeight="true" outlineLevel="0" collapsed="false">
      <c r="A1222" s="38" t="s">
        <v>26</v>
      </c>
      <c r="B1222" s="39" t="n">
        <v>334</v>
      </c>
      <c r="C1222" s="40" t="n">
        <v>100</v>
      </c>
      <c r="D1222" s="41"/>
      <c r="E1222" s="42"/>
      <c r="F1222" s="41"/>
      <c r="G1222" s="43"/>
      <c r="H1222" s="44"/>
      <c r="I1222" s="45" t="n">
        <f aca="false">I1223+I1231</f>
        <v>9470730.34</v>
      </c>
      <c r="J1222" s="46" t="n">
        <f aca="false">J1223+J1231</f>
        <v>9820538.99</v>
      </c>
      <c r="K1222" s="47" t="n">
        <f aca="false">K1223+K1231</f>
        <v>10184341.47</v>
      </c>
      <c r="L1222" s="45" t="n">
        <f aca="false">L1223+L1231</f>
        <v>0</v>
      </c>
      <c r="M1222" s="46" t="n">
        <f aca="false">M1223+M1231</f>
        <v>0</v>
      </c>
      <c r="N1222" s="47" t="n">
        <f aca="false">N1223+N1231</f>
        <v>0</v>
      </c>
      <c r="O1222" s="45" t="n">
        <f aca="false">I1222+L1222</f>
        <v>9470730.34</v>
      </c>
      <c r="P1222" s="46" t="n">
        <f aca="false">J1222+M1222</f>
        <v>9820538.99</v>
      </c>
      <c r="Q1222" s="47" t="n">
        <f aca="false">K1222+N1222</f>
        <v>10184341.47</v>
      </c>
      <c r="R1222" s="45" t="n">
        <f aca="false">R1223+R1231</f>
        <v>-159340</v>
      </c>
      <c r="S1222" s="46" t="n">
        <f aca="false">S1223+S1231</f>
        <v>0</v>
      </c>
      <c r="T1222" s="47" t="n">
        <f aca="false">T1223+T1231</f>
        <v>0</v>
      </c>
      <c r="U1222" s="45" t="n">
        <f aca="false">O1222+R1222</f>
        <v>9311390.34</v>
      </c>
      <c r="V1222" s="46" t="n">
        <f aca="false">P1222+S1222</f>
        <v>9820538.99</v>
      </c>
      <c r="W1222" s="47" t="n">
        <f aca="false">Q1222+T1222</f>
        <v>10184341.47</v>
      </c>
      <c r="X1222" s="45" t="n">
        <f aca="false">X1223+X1231</f>
        <v>0</v>
      </c>
      <c r="Y1222" s="46" t="n">
        <f aca="false">Y1223+Y1231</f>
        <v>0</v>
      </c>
      <c r="Z1222" s="47" t="n">
        <f aca="false">Z1223+Z1231</f>
        <v>0</v>
      </c>
      <c r="AA1222" s="45" t="n">
        <f aca="false">U1222+X1222</f>
        <v>9311390.34</v>
      </c>
      <c r="AB1222" s="46" t="n">
        <f aca="false">V1222+Y1222</f>
        <v>9820538.99</v>
      </c>
      <c r="AC1222" s="47" t="n">
        <f aca="false">W1222+Z1222</f>
        <v>10184341.47</v>
      </c>
      <c r="AD1222" s="45" t="n">
        <f aca="false">AD1223+AD1231</f>
        <v>0</v>
      </c>
      <c r="AE1222" s="46" t="n">
        <f aca="false">AE1223+AE1231</f>
        <v>0</v>
      </c>
      <c r="AF1222" s="47" t="n">
        <f aca="false">AF1223+AF1231</f>
        <v>0</v>
      </c>
      <c r="AG1222" s="45" t="n">
        <f aca="false">AA1222+AD1222</f>
        <v>9311390.34</v>
      </c>
      <c r="AH1222" s="46" t="n">
        <f aca="false">AB1222+AE1222</f>
        <v>9820538.99</v>
      </c>
      <c r="AI1222" s="47" t="n">
        <f aca="false">AC1222+AF1222</f>
        <v>10184341.47</v>
      </c>
    </row>
    <row r="1223" s="48" customFormat="true" ht="33.75" hidden="false" customHeight="true" outlineLevel="0" collapsed="false">
      <c r="A1223" s="38" t="s">
        <v>27</v>
      </c>
      <c r="B1223" s="39" t="n">
        <v>334</v>
      </c>
      <c r="C1223" s="40" t="n">
        <v>104</v>
      </c>
      <c r="D1223" s="41"/>
      <c r="E1223" s="42"/>
      <c r="F1223" s="41"/>
      <c r="G1223" s="43"/>
      <c r="H1223" s="44"/>
      <c r="I1223" s="45" t="n">
        <f aca="false">I1224</f>
        <v>8915230.34</v>
      </c>
      <c r="J1223" s="46" t="n">
        <f aca="false">J1224</f>
        <v>9265038.99</v>
      </c>
      <c r="K1223" s="47" t="n">
        <f aca="false">K1224</f>
        <v>9628841.47</v>
      </c>
      <c r="L1223" s="45" t="n">
        <f aca="false">L1224</f>
        <v>0</v>
      </c>
      <c r="M1223" s="46" t="n">
        <f aca="false">M1224</f>
        <v>0</v>
      </c>
      <c r="N1223" s="47" t="n">
        <f aca="false">N1224</f>
        <v>0</v>
      </c>
      <c r="O1223" s="45" t="n">
        <f aca="false">I1223+L1223</f>
        <v>8915230.34</v>
      </c>
      <c r="P1223" s="46" t="n">
        <f aca="false">J1223+M1223</f>
        <v>9265038.99</v>
      </c>
      <c r="Q1223" s="47" t="n">
        <f aca="false">K1223+N1223</f>
        <v>9628841.47</v>
      </c>
      <c r="R1223" s="45" t="n">
        <f aca="false">R1224</f>
        <v>0</v>
      </c>
      <c r="S1223" s="46" t="n">
        <f aca="false">S1224</f>
        <v>0</v>
      </c>
      <c r="T1223" s="47" t="n">
        <f aca="false">T1224</f>
        <v>0</v>
      </c>
      <c r="U1223" s="45" t="n">
        <f aca="false">O1223+R1223</f>
        <v>8915230.34</v>
      </c>
      <c r="V1223" s="46" t="n">
        <f aca="false">P1223+S1223</f>
        <v>9265038.99</v>
      </c>
      <c r="W1223" s="47" t="n">
        <f aca="false">Q1223+T1223</f>
        <v>9628841.47</v>
      </c>
      <c r="X1223" s="45" t="n">
        <f aca="false">X1224</f>
        <v>0</v>
      </c>
      <c r="Y1223" s="46" t="n">
        <f aca="false">Y1224</f>
        <v>0</v>
      </c>
      <c r="Z1223" s="47" t="n">
        <f aca="false">Z1224</f>
        <v>0</v>
      </c>
      <c r="AA1223" s="45" t="n">
        <f aca="false">U1223+X1223</f>
        <v>8915230.34</v>
      </c>
      <c r="AB1223" s="46" t="n">
        <f aca="false">V1223+Y1223</f>
        <v>9265038.99</v>
      </c>
      <c r="AC1223" s="47" t="n">
        <f aca="false">W1223+Z1223</f>
        <v>9628841.47</v>
      </c>
      <c r="AD1223" s="45" t="n">
        <f aca="false">AD1224</f>
        <v>0</v>
      </c>
      <c r="AE1223" s="46" t="n">
        <f aca="false">AE1224</f>
        <v>0</v>
      </c>
      <c r="AF1223" s="47" t="n">
        <f aca="false">AF1224</f>
        <v>0</v>
      </c>
      <c r="AG1223" s="45" t="n">
        <f aca="false">AA1223+AD1223</f>
        <v>8915230.34</v>
      </c>
      <c r="AH1223" s="46" t="n">
        <f aca="false">AB1223+AE1223</f>
        <v>9265038.99</v>
      </c>
      <c r="AI1223" s="47" t="n">
        <f aca="false">AC1223+AF1223</f>
        <v>9628841.47</v>
      </c>
    </row>
    <row r="1224" s="48" customFormat="true" ht="31.5" hidden="false" customHeight="true" outlineLevel="0" collapsed="false">
      <c r="A1224" s="49" t="s">
        <v>44</v>
      </c>
      <c r="B1224" s="39" t="n">
        <v>334</v>
      </c>
      <c r="C1224" s="40" t="n">
        <v>104</v>
      </c>
      <c r="D1224" s="41" t="n">
        <v>11</v>
      </c>
      <c r="E1224" s="42" t="s">
        <v>30</v>
      </c>
      <c r="F1224" s="41" t="s">
        <v>31</v>
      </c>
      <c r="G1224" s="43" t="s">
        <v>32</v>
      </c>
      <c r="H1224" s="44"/>
      <c r="I1224" s="45" t="n">
        <f aca="false">I1225</f>
        <v>8915230.34</v>
      </c>
      <c r="J1224" s="46" t="n">
        <f aca="false">J1225</f>
        <v>9265038.99</v>
      </c>
      <c r="K1224" s="47" t="n">
        <f aca="false">K1225</f>
        <v>9628841.47</v>
      </c>
      <c r="L1224" s="45" t="n">
        <f aca="false">L1225</f>
        <v>0</v>
      </c>
      <c r="M1224" s="46" t="n">
        <f aca="false">M1225</f>
        <v>0</v>
      </c>
      <c r="N1224" s="47" t="n">
        <f aca="false">N1225</f>
        <v>0</v>
      </c>
      <c r="O1224" s="45" t="n">
        <f aca="false">I1224+L1224</f>
        <v>8915230.34</v>
      </c>
      <c r="P1224" s="46" t="n">
        <f aca="false">J1224+M1224</f>
        <v>9265038.99</v>
      </c>
      <c r="Q1224" s="47" t="n">
        <f aca="false">K1224+N1224</f>
        <v>9628841.47</v>
      </c>
      <c r="R1224" s="45" t="n">
        <f aca="false">R1225</f>
        <v>0</v>
      </c>
      <c r="S1224" s="46" t="n">
        <f aca="false">S1225</f>
        <v>0</v>
      </c>
      <c r="T1224" s="47" t="n">
        <f aca="false">T1225</f>
        <v>0</v>
      </c>
      <c r="U1224" s="45" t="n">
        <f aca="false">O1224+R1224</f>
        <v>8915230.34</v>
      </c>
      <c r="V1224" s="46" t="n">
        <f aca="false">P1224+S1224</f>
        <v>9265038.99</v>
      </c>
      <c r="W1224" s="47" t="n">
        <f aca="false">Q1224+T1224</f>
        <v>9628841.47</v>
      </c>
      <c r="X1224" s="45" t="n">
        <f aca="false">X1225</f>
        <v>0</v>
      </c>
      <c r="Y1224" s="46" t="n">
        <f aca="false">Y1225</f>
        <v>0</v>
      </c>
      <c r="Z1224" s="47" t="n">
        <f aca="false">Z1225</f>
        <v>0</v>
      </c>
      <c r="AA1224" s="45" t="n">
        <f aca="false">U1224+X1224</f>
        <v>8915230.34</v>
      </c>
      <c r="AB1224" s="46" t="n">
        <f aca="false">V1224+Y1224</f>
        <v>9265038.99</v>
      </c>
      <c r="AC1224" s="47" t="n">
        <f aca="false">W1224+Z1224</f>
        <v>9628841.47</v>
      </c>
      <c r="AD1224" s="45" t="n">
        <f aca="false">AD1225</f>
        <v>0</v>
      </c>
      <c r="AE1224" s="46" t="n">
        <f aca="false">AE1225</f>
        <v>0</v>
      </c>
      <c r="AF1224" s="47" t="n">
        <f aca="false">AF1225</f>
        <v>0</v>
      </c>
      <c r="AG1224" s="45" t="n">
        <f aca="false">AA1224+AD1224</f>
        <v>8915230.34</v>
      </c>
      <c r="AH1224" s="46" t="n">
        <f aca="false">AB1224+AE1224</f>
        <v>9265038.99</v>
      </c>
      <c r="AI1224" s="47" t="n">
        <f aca="false">AC1224+AF1224</f>
        <v>9628841.47</v>
      </c>
    </row>
    <row r="1225" s="48" customFormat="true" ht="21" hidden="false" customHeight="true" outlineLevel="0" collapsed="false">
      <c r="A1225" s="49" t="s">
        <v>118</v>
      </c>
      <c r="B1225" s="39" t="n">
        <v>334</v>
      </c>
      <c r="C1225" s="40" t="n">
        <v>104</v>
      </c>
      <c r="D1225" s="41" t="n">
        <v>11</v>
      </c>
      <c r="E1225" s="42" t="n">
        <v>2</v>
      </c>
      <c r="F1225" s="41" t="n">
        <v>0</v>
      </c>
      <c r="G1225" s="43" t="n">
        <v>0</v>
      </c>
      <c r="H1225" s="44"/>
      <c r="I1225" s="45" t="n">
        <f aca="false">I1226</f>
        <v>8915230.34</v>
      </c>
      <c r="J1225" s="46" t="n">
        <f aca="false">J1226</f>
        <v>9265038.99</v>
      </c>
      <c r="K1225" s="47" t="n">
        <f aca="false">K1226</f>
        <v>9628841.47</v>
      </c>
      <c r="L1225" s="45" t="n">
        <f aca="false">L1226</f>
        <v>0</v>
      </c>
      <c r="M1225" s="46" t="n">
        <f aca="false">M1226</f>
        <v>0</v>
      </c>
      <c r="N1225" s="47" t="n">
        <f aca="false">N1226</f>
        <v>0</v>
      </c>
      <c r="O1225" s="45" t="n">
        <f aca="false">I1225+L1225</f>
        <v>8915230.34</v>
      </c>
      <c r="P1225" s="46" t="n">
        <f aca="false">J1225+M1225</f>
        <v>9265038.99</v>
      </c>
      <c r="Q1225" s="47" t="n">
        <f aca="false">K1225+N1225</f>
        <v>9628841.47</v>
      </c>
      <c r="R1225" s="45" t="n">
        <f aca="false">R1226</f>
        <v>0</v>
      </c>
      <c r="S1225" s="46" t="n">
        <f aca="false">S1226</f>
        <v>0</v>
      </c>
      <c r="T1225" s="47" t="n">
        <f aca="false">T1226</f>
        <v>0</v>
      </c>
      <c r="U1225" s="45" t="n">
        <f aca="false">O1225+R1225</f>
        <v>8915230.34</v>
      </c>
      <c r="V1225" s="46" t="n">
        <f aca="false">P1225+S1225</f>
        <v>9265038.99</v>
      </c>
      <c r="W1225" s="47" t="n">
        <f aca="false">Q1225+T1225</f>
        <v>9628841.47</v>
      </c>
      <c r="X1225" s="45" t="n">
        <f aca="false">X1226</f>
        <v>0</v>
      </c>
      <c r="Y1225" s="46" t="n">
        <f aca="false">Y1226</f>
        <v>0</v>
      </c>
      <c r="Z1225" s="47" t="n">
        <f aca="false">Z1226</f>
        <v>0</v>
      </c>
      <c r="AA1225" s="45" t="n">
        <f aca="false">U1225+X1225</f>
        <v>8915230.34</v>
      </c>
      <c r="AB1225" s="46" t="n">
        <f aca="false">V1225+Y1225</f>
        <v>9265038.99</v>
      </c>
      <c r="AC1225" s="47" t="n">
        <f aca="false">W1225+Z1225</f>
        <v>9628841.47</v>
      </c>
      <c r="AD1225" s="45" t="n">
        <f aca="false">AD1226</f>
        <v>0</v>
      </c>
      <c r="AE1225" s="46" t="n">
        <f aca="false">AE1226</f>
        <v>0</v>
      </c>
      <c r="AF1225" s="47" t="n">
        <f aca="false">AF1226</f>
        <v>0</v>
      </c>
      <c r="AG1225" s="45" t="n">
        <f aca="false">AA1225+AD1225</f>
        <v>8915230.34</v>
      </c>
      <c r="AH1225" s="46" t="n">
        <f aca="false">AB1225+AE1225</f>
        <v>9265038.99</v>
      </c>
      <c r="AI1225" s="47" t="n">
        <f aca="false">AC1225+AF1225</f>
        <v>9628841.47</v>
      </c>
    </row>
    <row r="1226" s="48" customFormat="true" ht="22.5" hidden="false" customHeight="true" outlineLevel="0" collapsed="false">
      <c r="A1226" s="38" t="s">
        <v>115</v>
      </c>
      <c r="B1226" s="39" t="n">
        <v>334</v>
      </c>
      <c r="C1226" s="40" t="n">
        <v>104</v>
      </c>
      <c r="D1226" s="41" t="n">
        <v>11</v>
      </c>
      <c r="E1226" s="42" t="n">
        <v>2</v>
      </c>
      <c r="F1226" s="41" t="s">
        <v>31</v>
      </c>
      <c r="G1226" s="43" t="s">
        <v>116</v>
      </c>
      <c r="H1226" s="44"/>
      <c r="I1226" s="45" t="n">
        <f aca="false">I1227+I1229</f>
        <v>8915230.34</v>
      </c>
      <c r="J1226" s="46" t="n">
        <f aca="false">J1227+J1229</f>
        <v>9265038.99</v>
      </c>
      <c r="K1226" s="47" t="n">
        <f aca="false">K1227+K1229</f>
        <v>9628841.47</v>
      </c>
      <c r="L1226" s="45" t="n">
        <f aca="false">L1227+L1229</f>
        <v>0</v>
      </c>
      <c r="M1226" s="46" t="n">
        <f aca="false">M1227+M1229</f>
        <v>0</v>
      </c>
      <c r="N1226" s="47" t="n">
        <f aca="false">N1227+N1229</f>
        <v>0</v>
      </c>
      <c r="O1226" s="45" t="n">
        <f aca="false">I1226+L1226</f>
        <v>8915230.34</v>
      </c>
      <c r="P1226" s="46" t="n">
        <f aca="false">J1226+M1226</f>
        <v>9265038.99</v>
      </c>
      <c r="Q1226" s="47" t="n">
        <f aca="false">K1226+N1226</f>
        <v>9628841.47</v>
      </c>
      <c r="R1226" s="45" t="n">
        <f aca="false">R1227+R1229</f>
        <v>0</v>
      </c>
      <c r="S1226" s="46" t="n">
        <f aca="false">S1227+S1229</f>
        <v>0</v>
      </c>
      <c r="T1226" s="47" t="n">
        <f aca="false">T1227+T1229</f>
        <v>0</v>
      </c>
      <c r="U1226" s="45" t="n">
        <f aca="false">O1226+R1226</f>
        <v>8915230.34</v>
      </c>
      <c r="V1226" s="46" t="n">
        <f aca="false">P1226+S1226</f>
        <v>9265038.99</v>
      </c>
      <c r="W1226" s="47" t="n">
        <f aca="false">Q1226+T1226</f>
        <v>9628841.47</v>
      </c>
      <c r="X1226" s="45" t="n">
        <f aca="false">X1227+X1229</f>
        <v>0</v>
      </c>
      <c r="Y1226" s="46" t="n">
        <f aca="false">Y1227+Y1229</f>
        <v>0</v>
      </c>
      <c r="Z1226" s="47" t="n">
        <f aca="false">Z1227+Z1229</f>
        <v>0</v>
      </c>
      <c r="AA1226" s="45" t="n">
        <f aca="false">U1226+X1226</f>
        <v>8915230.34</v>
      </c>
      <c r="AB1226" s="46" t="n">
        <f aca="false">V1226+Y1226</f>
        <v>9265038.99</v>
      </c>
      <c r="AC1226" s="47" t="n">
        <f aca="false">W1226+Z1226</f>
        <v>9628841.47</v>
      </c>
      <c r="AD1226" s="45" t="n">
        <f aca="false">AD1227+AD1229</f>
        <v>0</v>
      </c>
      <c r="AE1226" s="46" t="n">
        <f aca="false">AE1227+AE1229</f>
        <v>0</v>
      </c>
      <c r="AF1226" s="47" t="n">
        <f aca="false">AF1227+AF1229</f>
        <v>0</v>
      </c>
      <c r="AG1226" s="45" t="n">
        <f aca="false">AA1226+AD1226</f>
        <v>8915230.34</v>
      </c>
      <c r="AH1226" s="46" t="n">
        <f aca="false">AB1226+AE1226</f>
        <v>9265038.99</v>
      </c>
      <c r="AI1226" s="47" t="n">
        <f aca="false">AC1226+AF1226</f>
        <v>9628841.47</v>
      </c>
    </row>
    <row r="1227" s="48" customFormat="true" ht="45" hidden="false" customHeight="true" outlineLevel="0" collapsed="false">
      <c r="A1227" s="38" t="s">
        <v>83</v>
      </c>
      <c r="B1227" s="39" t="n">
        <v>334</v>
      </c>
      <c r="C1227" s="40" t="n">
        <v>104</v>
      </c>
      <c r="D1227" s="41" t="n">
        <v>11</v>
      </c>
      <c r="E1227" s="42" t="n">
        <v>2</v>
      </c>
      <c r="F1227" s="41" t="s">
        <v>31</v>
      </c>
      <c r="G1227" s="43" t="s">
        <v>116</v>
      </c>
      <c r="H1227" s="44" t="n">
        <v>100</v>
      </c>
      <c r="I1227" s="45" t="n">
        <f aca="false">I1228</f>
        <v>8885230.34</v>
      </c>
      <c r="J1227" s="46" t="n">
        <f aca="false">J1228</f>
        <v>9235038.99</v>
      </c>
      <c r="K1227" s="47" t="n">
        <f aca="false">K1228</f>
        <v>9598841.47</v>
      </c>
      <c r="L1227" s="45" t="n">
        <f aca="false">L1228</f>
        <v>0</v>
      </c>
      <c r="M1227" s="46" t="n">
        <f aca="false">M1228</f>
        <v>0</v>
      </c>
      <c r="N1227" s="47" t="n">
        <f aca="false">N1228</f>
        <v>0</v>
      </c>
      <c r="O1227" s="45" t="n">
        <f aca="false">I1227+L1227</f>
        <v>8885230.34</v>
      </c>
      <c r="P1227" s="46" t="n">
        <f aca="false">J1227+M1227</f>
        <v>9235038.99</v>
      </c>
      <c r="Q1227" s="47" t="n">
        <f aca="false">K1227+N1227</f>
        <v>9598841.47</v>
      </c>
      <c r="R1227" s="45" t="n">
        <f aca="false">R1228</f>
        <v>0</v>
      </c>
      <c r="S1227" s="46" t="n">
        <f aca="false">S1228</f>
        <v>0</v>
      </c>
      <c r="T1227" s="47" t="n">
        <f aca="false">T1228</f>
        <v>0</v>
      </c>
      <c r="U1227" s="45" t="n">
        <f aca="false">O1227+R1227</f>
        <v>8885230.34</v>
      </c>
      <c r="V1227" s="46" t="n">
        <f aca="false">P1227+S1227</f>
        <v>9235038.99</v>
      </c>
      <c r="W1227" s="47" t="n">
        <f aca="false">Q1227+T1227</f>
        <v>9598841.47</v>
      </c>
      <c r="X1227" s="45" t="n">
        <f aca="false">X1228</f>
        <v>0</v>
      </c>
      <c r="Y1227" s="46" t="n">
        <f aca="false">Y1228</f>
        <v>0</v>
      </c>
      <c r="Z1227" s="47" t="n">
        <f aca="false">Z1228</f>
        <v>0</v>
      </c>
      <c r="AA1227" s="45" t="n">
        <f aca="false">U1227+X1227</f>
        <v>8885230.34</v>
      </c>
      <c r="AB1227" s="46" t="n">
        <f aca="false">V1227+Y1227</f>
        <v>9235038.99</v>
      </c>
      <c r="AC1227" s="47" t="n">
        <f aca="false">W1227+Z1227</f>
        <v>9598841.47</v>
      </c>
      <c r="AD1227" s="45" t="n">
        <f aca="false">AD1228</f>
        <v>0</v>
      </c>
      <c r="AE1227" s="46" t="n">
        <f aca="false">AE1228</f>
        <v>0</v>
      </c>
      <c r="AF1227" s="47" t="n">
        <f aca="false">AF1228</f>
        <v>0</v>
      </c>
      <c r="AG1227" s="45" t="n">
        <f aca="false">AA1227+AD1227</f>
        <v>8885230.34</v>
      </c>
      <c r="AH1227" s="46" t="n">
        <f aca="false">AB1227+AE1227</f>
        <v>9235038.99</v>
      </c>
      <c r="AI1227" s="47" t="n">
        <f aca="false">AC1227+AF1227</f>
        <v>9598841.47</v>
      </c>
    </row>
    <row r="1228" s="48" customFormat="true" ht="22.5" hidden="false" customHeight="true" outlineLevel="0" collapsed="false">
      <c r="A1228" s="38" t="s">
        <v>117</v>
      </c>
      <c r="B1228" s="39" t="n">
        <v>334</v>
      </c>
      <c r="C1228" s="40" t="n">
        <v>104</v>
      </c>
      <c r="D1228" s="41" t="n">
        <v>11</v>
      </c>
      <c r="E1228" s="42" t="n">
        <v>2</v>
      </c>
      <c r="F1228" s="41" t="s">
        <v>31</v>
      </c>
      <c r="G1228" s="43" t="s">
        <v>116</v>
      </c>
      <c r="H1228" s="44" t="n">
        <v>120</v>
      </c>
      <c r="I1228" s="45" t="n">
        <f aca="false">8745230.34+140000</f>
        <v>8885230.34</v>
      </c>
      <c r="J1228" s="46" t="n">
        <f aca="false">9095038.99+140000</f>
        <v>9235038.99</v>
      </c>
      <c r="K1228" s="47" t="n">
        <f aca="false">9458841.47+140000</f>
        <v>9598841.47</v>
      </c>
      <c r="L1228" s="45" t="n">
        <v>0</v>
      </c>
      <c r="M1228" s="46" t="n">
        <v>0</v>
      </c>
      <c r="N1228" s="47" t="n">
        <v>0</v>
      </c>
      <c r="O1228" s="45" t="n">
        <f aca="false">I1228+L1228</f>
        <v>8885230.34</v>
      </c>
      <c r="P1228" s="46" t="n">
        <f aca="false">J1228+M1228</f>
        <v>9235038.99</v>
      </c>
      <c r="Q1228" s="47" t="n">
        <f aca="false">K1228+N1228</f>
        <v>9598841.47</v>
      </c>
      <c r="R1228" s="45" t="n">
        <v>0</v>
      </c>
      <c r="S1228" s="46" t="n">
        <v>0</v>
      </c>
      <c r="T1228" s="47" t="n">
        <v>0</v>
      </c>
      <c r="U1228" s="45" t="n">
        <f aca="false">O1228+R1228</f>
        <v>8885230.34</v>
      </c>
      <c r="V1228" s="46" t="n">
        <f aca="false">P1228+S1228</f>
        <v>9235038.99</v>
      </c>
      <c r="W1228" s="47" t="n">
        <f aca="false">Q1228+T1228</f>
        <v>9598841.47</v>
      </c>
      <c r="X1228" s="45" t="n">
        <v>0</v>
      </c>
      <c r="Y1228" s="46" t="n">
        <v>0</v>
      </c>
      <c r="Z1228" s="47" t="n">
        <v>0</v>
      </c>
      <c r="AA1228" s="45" t="n">
        <f aca="false">U1228+X1228</f>
        <v>8885230.34</v>
      </c>
      <c r="AB1228" s="46" t="n">
        <f aca="false">V1228+Y1228</f>
        <v>9235038.99</v>
      </c>
      <c r="AC1228" s="47" t="n">
        <f aca="false">W1228+Z1228</f>
        <v>9598841.47</v>
      </c>
      <c r="AD1228" s="45" t="n">
        <v>0</v>
      </c>
      <c r="AE1228" s="46" t="n">
        <v>0</v>
      </c>
      <c r="AF1228" s="47" t="n">
        <v>0</v>
      </c>
      <c r="AG1228" s="45" t="n">
        <f aca="false">AA1228+AD1228</f>
        <v>8885230.34</v>
      </c>
      <c r="AH1228" s="46" t="n">
        <f aca="false">AB1228+AE1228</f>
        <v>9235038.99</v>
      </c>
      <c r="AI1228" s="47" t="n">
        <f aca="false">AC1228+AF1228</f>
        <v>9598841.47</v>
      </c>
    </row>
    <row r="1229" s="48" customFormat="true" ht="22.5" hidden="false" customHeight="true" outlineLevel="0" collapsed="false">
      <c r="A1229" s="38" t="s">
        <v>36</v>
      </c>
      <c r="B1229" s="39" t="n">
        <v>334</v>
      </c>
      <c r="C1229" s="40" t="n">
        <v>104</v>
      </c>
      <c r="D1229" s="41" t="n">
        <v>11</v>
      </c>
      <c r="E1229" s="42" t="n">
        <v>2</v>
      </c>
      <c r="F1229" s="41" t="s">
        <v>31</v>
      </c>
      <c r="G1229" s="43" t="s">
        <v>116</v>
      </c>
      <c r="H1229" s="44" t="n">
        <v>200</v>
      </c>
      <c r="I1229" s="45" t="n">
        <f aca="false">I1230</f>
        <v>30000</v>
      </c>
      <c r="J1229" s="46" t="n">
        <f aca="false">J1230</f>
        <v>30000</v>
      </c>
      <c r="K1229" s="47" t="n">
        <f aca="false">K1230</f>
        <v>30000</v>
      </c>
      <c r="L1229" s="45" t="n">
        <f aca="false">L1230</f>
        <v>0</v>
      </c>
      <c r="M1229" s="46" t="n">
        <f aca="false">M1230</f>
        <v>0</v>
      </c>
      <c r="N1229" s="47" t="n">
        <f aca="false">N1230</f>
        <v>0</v>
      </c>
      <c r="O1229" s="45" t="n">
        <f aca="false">I1229+L1229</f>
        <v>30000</v>
      </c>
      <c r="P1229" s="46" t="n">
        <f aca="false">J1229+M1229</f>
        <v>30000</v>
      </c>
      <c r="Q1229" s="47" t="n">
        <f aca="false">K1229+N1229</f>
        <v>30000</v>
      </c>
      <c r="R1229" s="45" t="n">
        <f aca="false">R1230</f>
        <v>0</v>
      </c>
      <c r="S1229" s="46" t="n">
        <f aca="false">S1230</f>
        <v>0</v>
      </c>
      <c r="T1229" s="47" t="n">
        <f aca="false">T1230</f>
        <v>0</v>
      </c>
      <c r="U1229" s="45" t="n">
        <f aca="false">O1229+R1229</f>
        <v>30000</v>
      </c>
      <c r="V1229" s="46" t="n">
        <f aca="false">P1229+S1229</f>
        <v>30000</v>
      </c>
      <c r="W1229" s="47" t="n">
        <f aca="false">Q1229+T1229</f>
        <v>30000</v>
      </c>
      <c r="X1229" s="45" t="n">
        <f aca="false">X1230</f>
        <v>0</v>
      </c>
      <c r="Y1229" s="46" t="n">
        <f aca="false">Y1230</f>
        <v>0</v>
      </c>
      <c r="Z1229" s="47" t="n">
        <f aca="false">Z1230</f>
        <v>0</v>
      </c>
      <c r="AA1229" s="45" t="n">
        <f aca="false">U1229+X1229</f>
        <v>30000</v>
      </c>
      <c r="AB1229" s="46" t="n">
        <f aca="false">V1229+Y1229</f>
        <v>30000</v>
      </c>
      <c r="AC1229" s="47" t="n">
        <f aca="false">W1229+Z1229</f>
        <v>30000</v>
      </c>
      <c r="AD1229" s="45" t="n">
        <f aca="false">AD1230</f>
        <v>0</v>
      </c>
      <c r="AE1229" s="46" t="n">
        <f aca="false">AE1230</f>
        <v>0</v>
      </c>
      <c r="AF1229" s="47" t="n">
        <f aca="false">AF1230</f>
        <v>0</v>
      </c>
      <c r="AG1229" s="45" t="n">
        <f aca="false">AA1229+AD1229</f>
        <v>30000</v>
      </c>
      <c r="AH1229" s="46" t="n">
        <f aca="false">AB1229+AE1229</f>
        <v>30000</v>
      </c>
      <c r="AI1229" s="47" t="n">
        <f aca="false">AC1229+AF1229</f>
        <v>30000</v>
      </c>
    </row>
    <row r="1230" s="48" customFormat="true" ht="22.5" hidden="false" customHeight="true" outlineLevel="0" collapsed="false">
      <c r="A1230" s="38" t="s">
        <v>37</v>
      </c>
      <c r="B1230" s="39" t="n">
        <v>334</v>
      </c>
      <c r="C1230" s="40" t="n">
        <v>104</v>
      </c>
      <c r="D1230" s="41" t="n">
        <v>11</v>
      </c>
      <c r="E1230" s="42" t="n">
        <v>2</v>
      </c>
      <c r="F1230" s="41" t="s">
        <v>31</v>
      </c>
      <c r="G1230" s="43" t="s">
        <v>116</v>
      </c>
      <c r="H1230" s="44" t="n">
        <v>240</v>
      </c>
      <c r="I1230" s="45" t="n">
        <v>30000</v>
      </c>
      <c r="J1230" s="46" t="n">
        <v>30000</v>
      </c>
      <c r="K1230" s="47" t="n">
        <v>30000</v>
      </c>
      <c r="L1230" s="45" t="n">
        <v>0</v>
      </c>
      <c r="M1230" s="46" t="n">
        <v>0</v>
      </c>
      <c r="N1230" s="47" t="n">
        <v>0</v>
      </c>
      <c r="O1230" s="45" t="n">
        <f aca="false">I1230+L1230</f>
        <v>30000</v>
      </c>
      <c r="P1230" s="46" t="n">
        <f aca="false">J1230+M1230</f>
        <v>30000</v>
      </c>
      <c r="Q1230" s="47" t="n">
        <f aca="false">K1230+N1230</f>
        <v>30000</v>
      </c>
      <c r="R1230" s="45" t="n">
        <v>0</v>
      </c>
      <c r="S1230" s="46" t="n">
        <v>0</v>
      </c>
      <c r="T1230" s="47" t="n">
        <v>0</v>
      </c>
      <c r="U1230" s="45" t="n">
        <f aca="false">O1230+R1230</f>
        <v>30000</v>
      </c>
      <c r="V1230" s="46" t="n">
        <f aca="false">P1230+S1230</f>
        <v>30000</v>
      </c>
      <c r="W1230" s="47" t="n">
        <f aca="false">Q1230+T1230</f>
        <v>30000</v>
      </c>
      <c r="X1230" s="45" t="n">
        <v>0</v>
      </c>
      <c r="Y1230" s="46" t="n">
        <v>0</v>
      </c>
      <c r="Z1230" s="47" t="n">
        <v>0</v>
      </c>
      <c r="AA1230" s="45" t="n">
        <f aca="false">U1230+X1230</f>
        <v>30000</v>
      </c>
      <c r="AB1230" s="46" t="n">
        <f aca="false">V1230+Y1230</f>
        <v>30000</v>
      </c>
      <c r="AC1230" s="47" t="n">
        <f aca="false">W1230+Z1230</f>
        <v>30000</v>
      </c>
      <c r="AD1230" s="45" t="n">
        <v>0</v>
      </c>
      <c r="AE1230" s="46" t="n">
        <v>0</v>
      </c>
      <c r="AF1230" s="47" t="n">
        <v>0</v>
      </c>
      <c r="AG1230" s="45" t="n">
        <f aca="false">AA1230+AD1230</f>
        <v>30000</v>
      </c>
      <c r="AH1230" s="46" t="n">
        <f aca="false">AB1230+AE1230</f>
        <v>30000</v>
      </c>
      <c r="AI1230" s="47" t="n">
        <f aca="false">AC1230+AF1230</f>
        <v>30000</v>
      </c>
    </row>
    <row r="1231" s="48" customFormat="true" ht="12.75" hidden="false" customHeight="true" outlineLevel="0" collapsed="false">
      <c r="A1231" s="38" t="s">
        <v>38</v>
      </c>
      <c r="B1231" s="39" t="n">
        <v>334</v>
      </c>
      <c r="C1231" s="40" t="n">
        <v>113</v>
      </c>
      <c r="D1231" s="41"/>
      <c r="E1231" s="42"/>
      <c r="F1231" s="41"/>
      <c r="G1231" s="43"/>
      <c r="H1231" s="44"/>
      <c r="I1231" s="45" t="n">
        <f aca="false">I1232</f>
        <v>555500</v>
      </c>
      <c r="J1231" s="46" t="n">
        <f aca="false">J1232</f>
        <v>555500</v>
      </c>
      <c r="K1231" s="47" t="n">
        <f aca="false">K1232</f>
        <v>555500</v>
      </c>
      <c r="L1231" s="45" t="n">
        <f aca="false">L1232</f>
        <v>0</v>
      </c>
      <c r="M1231" s="46" t="n">
        <f aca="false">M1232</f>
        <v>0</v>
      </c>
      <c r="N1231" s="47" t="n">
        <f aca="false">N1232</f>
        <v>0</v>
      </c>
      <c r="O1231" s="45" t="n">
        <f aca="false">I1231+L1231</f>
        <v>555500</v>
      </c>
      <c r="P1231" s="46" t="n">
        <f aca="false">J1231+M1231</f>
        <v>555500</v>
      </c>
      <c r="Q1231" s="47" t="n">
        <f aca="false">K1231+N1231</f>
        <v>555500</v>
      </c>
      <c r="R1231" s="45" t="n">
        <f aca="false">R1232</f>
        <v>-159340</v>
      </c>
      <c r="S1231" s="46" t="n">
        <f aca="false">S1232</f>
        <v>0</v>
      </c>
      <c r="T1231" s="47" t="n">
        <f aca="false">T1232</f>
        <v>0</v>
      </c>
      <c r="U1231" s="45" t="n">
        <f aca="false">O1231+R1231</f>
        <v>396160</v>
      </c>
      <c r="V1231" s="46" t="n">
        <f aca="false">P1231+S1231</f>
        <v>555500</v>
      </c>
      <c r="W1231" s="47" t="n">
        <f aca="false">Q1231+T1231</f>
        <v>555500</v>
      </c>
      <c r="X1231" s="45" t="n">
        <f aca="false">X1232</f>
        <v>0</v>
      </c>
      <c r="Y1231" s="46" t="n">
        <f aca="false">Y1232</f>
        <v>0</v>
      </c>
      <c r="Z1231" s="47" t="n">
        <f aca="false">Z1232</f>
        <v>0</v>
      </c>
      <c r="AA1231" s="45" t="n">
        <f aca="false">U1231+X1231</f>
        <v>396160</v>
      </c>
      <c r="AB1231" s="46" t="n">
        <f aca="false">V1231+Y1231</f>
        <v>555500</v>
      </c>
      <c r="AC1231" s="47" t="n">
        <f aca="false">W1231+Z1231</f>
        <v>555500</v>
      </c>
      <c r="AD1231" s="45" t="n">
        <f aca="false">AD1232</f>
        <v>0</v>
      </c>
      <c r="AE1231" s="46" t="n">
        <f aca="false">AE1232</f>
        <v>0</v>
      </c>
      <c r="AF1231" s="47" t="n">
        <f aca="false">AF1232</f>
        <v>0</v>
      </c>
      <c r="AG1231" s="45" t="n">
        <f aca="false">AA1231+AD1231</f>
        <v>396160</v>
      </c>
      <c r="AH1231" s="46" t="n">
        <f aca="false">AB1231+AE1231</f>
        <v>555500</v>
      </c>
      <c r="AI1231" s="47" t="n">
        <f aca="false">AC1231+AF1231</f>
        <v>555500</v>
      </c>
    </row>
    <row r="1232" s="48" customFormat="true" ht="31.5" hidden="false" customHeight="true" outlineLevel="0" collapsed="false">
      <c r="A1232" s="49" t="s">
        <v>44</v>
      </c>
      <c r="B1232" s="39" t="n">
        <v>334</v>
      </c>
      <c r="C1232" s="40" t="n">
        <v>113</v>
      </c>
      <c r="D1232" s="41" t="n">
        <v>11</v>
      </c>
      <c r="E1232" s="42" t="n">
        <v>0</v>
      </c>
      <c r="F1232" s="41" t="n">
        <v>0</v>
      </c>
      <c r="G1232" s="43" t="n">
        <v>0</v>
      </c>
      <c r="H1232" s="44"/>
      <c r="I1232" s="45" t="n">
        <f aca="false">I1234</f>
        <v>555500</v>
      </c>
      <c r="J1232" s="46" t="n">
        <f aca="false">J1234</f>
        <v>555500</v>
      </c>
      <c r="K1232" s="47" t="n">
        <f aca="false">K1234</f>
        <v>555500</v>
      </c>
      <c r="L1232" s="45" t="n">
        <f aca="false">L1234</f>
        <v>0</v>
      </c>
      <c r="M1232" s="46" t="n">
        <f aca="false">M1234</f>
        <v>0</v>
      </c>
      <c r="N1232" s="47" t="n">
        <f aca="false">N1234</f>
        <v>0</v>
      </c>
      <c r="O1232" s="45" t="n">
        <f aca="false">I1232+L1232</f>
        <v>555500</v>
      </c>
      <c r="P1232" s="46" t="n">
        <f aca="false">J1232+M1232</f>
        <v>555500</v>
      </c>
      <c r="Q1232" s="47" t="n">
        <f aca="false">K1232+N1232</f>
        <v>555500</v>
      </c>
      <c r="R1232" s="45" t="n">
        <f aca="false">R1234</f>
        <v>-159340</v>
      </c>
      <c r="S1232" s="46" t="n">
        <f aca="false">S1234</f>
        <v>0</v>
      </c>
      <c r="T1232" s="47" t="n">
        <f aca="false">T1234</f>
        <v>0</v>
      </c>
      <c r="U1232" s="45" t="n">
        <f aca="false">O1232+R1232</f>
        <v>396160</v>
      </c>
      <c r="V1232" s="46" t="n">
        <f aca="false">P1232+S1232</f>
        <v>555500</v>
      </c>
      <c r="W1232" s="47" t="n">
        <f aca="false">Q1232+T1232</f>
        <v>555500</v>
      </c>
      <c r="X1232" s="45" t="n">
        <f aca="false">X1234</f>
        <v>0</v>
      </c>
      <c r="Y1232" s="46" t="n">
        <f aca="false">Y1234</f>
        <v>0</v>
      </c>
      <c r="Z1232" s="47" t="n">
        <f aca="false">Z1234</f>
        <v>0</v>
      </c>
      <c r="AA1232" s="45" t="n">
        <f aca="false">U1232+X1232</f>
        <v>396160</v>
      </c>
      <c r="AB1232" s="46" t="n">
        <f aca="false">V1232+Y1232</f>
        <v>555500</v>
      </c>
      <c r="AC1232" s="47" t="n">
        <f aca="false">W1232+Z1232</f>
        <v>555500</v>
      </c>
      <c r="AD1232" s="45" t="n">
        <f aca="false">AD1234</f>
        <v>0</v>
      </c>
      <c r="AE1232" s="46" t="n">
        <f aca="false">AE1234</f>
        <v>0</v>
      </c>
      <c r="AF1232" s="47" t="n">
        <f aca="false">AF1234</f>
        <v>0</v>
      </c>
      <c r="AG1232" s="45" t="n">
        <f aca="false">AA1232+AD1232</f>
        <v>396160</v>
      </c>
      <c r="AH1232" s="46" t="n">
        <f aca="false">AB1232+AE1232</f>
        <v>555500</v>
      </c>
      <c r="AI1232" s="47" t="n">
        <f aca="false">AC1232+AF1232</f>
        <v>555500</v>
      </c>
    </row>
    <row r="1233" s="48" customFormat="true" ht="21" hidden="false" customHeight="true" outlineLevel="0" collapsed="false">
      <c r="A1233" s="49" t="s">
        <v>45</v>
      </c>
      <c r="B1233" s="39" t="n">
        <v>334</v>
      </c>
      <c r="C1233" s="40" t="n">
        <v>113</v>
      </c>
      <c r="D1233" s="41" t="n">
        <v>11</v>
      </c>
      <c r="E1233" s="42" t="n">
        <v>1</v>
      </c>
      <c r="F1233" s="41" t="n">
        <v>0</v>
      </c>
      <c r="G1233" s="43" t="n">
        <v>0</v>
      </c>
      <c r="H1233" s="44"/>
      <c r="I1233" s="45" t="n">
        <f aca="false">I1234</f>
        <v>555500</v>
      </c>
      <c r="J1233" s="46" t="n">
        <f aca="false">J1234</f>
        <v>555500</v>
      </c>
      <c r="K1233" s="47" t="n">
        <f aca="false">K1234</f>
        <v>555500</v>
      </c>
      <c r="L1233" s="45" t="n">
        <f aca="false">L1234</f>
        <v>0</v>
      </c>
      <c r="M1233" s="46" t="n">
        <f aca="false">M1234</f>
        <v>0</v>
      </c>
      <c r="N1233" s="47" t="n">
        <f aca="false">N1234</f>
        <v>0</v>
      </c>
      <c r="O1233" s="45" t="n">
        <f aca="false">I1233+L1233</f>
        <v>555500</v>
      </c>
      <c r="P1233" s="46" t="n">
        <f aca="false">J1233+M1233</f>
        <v>555500</v>
      </c>
      <c r="Q1233" s="47" t="n">
        <f aca="false">K1233+N1233</f>
        <v>555500</v>
      </c>
      <c r="R1233" s="45" t="n">
        <f aca="false">R1234</f>
        <v>-159340</v>
      </c>
      <c r="S1233" s="46" t="n">
        <f aca="false">S1234</f>
        <v>0</v>
      </c>
      <c r="T1233" s="47" t="n">
        <f aca="false">T1234</f>
        <v>0</v>
      </c>
      <c r="U1233" s="45" t="n">
        <f aca="false">O1233+R1233</f>
        <v>396160</v>
      </c>
      <c r="V1233" s="46" t="n">
        <f aca="false">P1233+S1233</f>
        <v>555500</v>
      </c>
      <c r="W1233" s="47" t="n">
        <f aca="false">Q1233+T1233</f>
        <v>555500</v>
      </c>
      <c r="X1233" s="45" t="n">
        <f aca="false">X1234</f>
        <v>0</v>
      </c>
      <c r="Y1233" s="46" t="n">
        <f aca="false">Y1234</f>
        <v>0</v>
      </c>
      <c r="Z1233" s="47" t="n">
        <f aca="false">Z1234</f>
        <v>0</v>
      </c>
      <c r="AA1233" s="45" t="n">
        <f aca="false">U1233+X1233</f>
        <v>396160</v>
      </c>
      <c r="AB1233" s="46" t="n">
        <f aca="false">V1233+Y1233</f>
        <v>555500</v>
      </c>
      <c r="AC1233" s="47" t="n">
        <f aca="false">W1233+Z1233</f>
        <v>555500</v>
      </c>
      <c r="AD1233" s="45" t="n">
        <f aca="false">AD1234</f>
        <v>0</v>
      </c>
      <c r="AE1233" s="46" t="n">
        <f aca="false">AE1234</f>
        <v>0</v>
      </c>
      <c r="AF1233" s="47" t="n">
        <f aca="false">AF1234</f>
        <v>0</v>
      </c>
      <c r="AG1233" s="45" t="n">
        <f aca="false">AA1233+AD1233</f>
        <v>396160</v>
      </c>
      <c r="AH1233" s="46" t="n">
        <f aca="false">AB1233+AE1233</f>
        <v>555500</v>
      </c>
      <c r="AI1233" s="47" t="n">
        <f aca="false">AC1233+AF1233</f>
        <v>555500</v>
      </c>
    </row>
    <row r="1234" s="48" customFormat="true" ht="22.5" hidden="false" customHeight="true" outlineLevel="0" collapsed="false">
      <c r="A1234" s="38" t="s">
        <v>46</v>
      </c>
      <c r="B1234" s="39" t="n">
        <v>334</v>
      </c>
      <c r="C1234" s="40" t="n">
        <v>113</v>
      </c>
      <c r="D1234" s="41" t="n">
        <v>11</v>
      </c>
      <c r="E1234" s="42" t="n">
        <v>1</v>
      </c>
      <c r="F1234" s="41" t="s">
        <v>31</v>
      </c>
      <c r="G1234" s="43" t="s">
        <v>47</v>
      </c>
      <c r="H1234" s="44"/>
      <c r="I1234" s="45" t="n">
        <f aca="false">I1235</f>
        <v>555500</v>
      </c>
      <c r="J1234" s="46" t="n">
        <f aca="false">J1235</f>
        <v>555500</v>
      </c>
      <c r="K1234" s="47" t="n">
        <f aca="false">K1235</f>
        <v>555500</v>
      </c>
      <c r="L1234" s="45" t="n">
        <f aca="false">L1235</f>
        <v>0</v>
      </c>
      <c r="M1234" s="46" t="n">
        <f aca="false">M1235</f>
        <v>0</v>
      </c>
      <c r="N1234" s="47" t="n">
        <f aca="false">N1235</f>
        <v>0</v>
      </c>
      <c r="O1234" s="45" t="n">
        <f aca="false">I1234+L1234</f>
        <v>555500</v>
      </c>
      <c r="P1234" s="46" t="n">
        <f aca="false">J1234+M1234</f>
        <v>555500</v>
      </c>
      <c r="Q1234" s="47" t="n">
        <f aca="false">K1234+N1234</f>
        <v>555500</v>
      </c>
      <c r="R1234" s="45" t="n">
        <f aca="false">R1235</f>
        <v>-159340</v>
      </c>
      <c r="S1234" s="46" t="n">
        <f aca="false">S1235</f>
        <v>0</v>
      </c>
      <c r="T1234" s="47" t="n">
        <f aca="false">T1235</f>
        <v>0</v>
      </c>
      <c r="U1234" s="45" t="n">
        <f aca="false">O1234+R1234</f>
        <v>396160</v>
      </c>
      <c r="V1234" s="46" t="n">
        <f aca="false">P1234+S1234</f>
        <v>555500</v>
      </c>
      <c r="W1234" s="47" t="n">
        <f aca="false">Q1234+T1234</f>
        <v>555500</v>
      </c>
      <c r="X1234" s="45" t="n">
        <f aca="false">X1235</f>
        <v>0</v>
      </c>
      <c r="Y1234" s="46" t="n">
        <f aca="false">Y1235</f>
        <v>0</v>
      </c>
      <c r="Z1234" s="47" t="n">
        <f aca="false">Z1235</f>
        <v>0</v>
      </c>
      <c r="AA1234" s="45" t="n">
        <f aca="false">U1234+X1234</f>
        <v>396160</v>
      </c>
      <c r="AB1234" s="46" t="n">
        <f aca="false">V1234+Y1234</f>
        <v>555500</v>
      </c>
      <c r="AC1234" s="47" t="n">
        <f aca="false">W1234+Z1234</f>
        <v>555500</v>
      </c>
      <c r="AD1234" s="45" t="n">
        <f aca="false">AD1235</f>
        <v>0</v>
      </c>
      <c r="AE1234" s="46" t="n">
        <f aca="false">AE1235</f>
        <v>0</v>
      </c>
      <c r="AF1234" s="47" t="n">
        <f aca="false">AF1235</f>
        <v>0</v>
      </c>
      <c r="AG1234" s="45" t="n">
        <f aca="false">AA1234+AD1234</f>
        <v>396160</v>
      </c>
      <c r="AH1234" s="46" t="n">
        <f aca="false">AB1234+AE1234</f>
        <v>555500</v>
      </c>
      <c r="AI1234" s="47" t="n">
        <f aca="false">AC1234+AF1234</f>
        <v>555500</v>
      </c>
    </row>
    <row r="1235" s="48" customFormat="true" ht="22.5" hidden="false" customHeight="true" outlineLevel="0" collapsed="false">
      <c r="A1235" s="38" t="s">
        <v>36</v>
      </c>
      <c r="B1235" s="39" t="n">
        <v>334</v>
      </c>
      <c r="C1235" s="40" t="n">
        <v>113</v>
      </c>
      <c r="D1235" s="41" t="n">
        <v>11</v>
      </c>
      <c r="E1235" s="42" t="n">
        <v>1</v>
      </c>
      <c r="F1235" s="41" t="s">
        <v>31</v>
      </c>
      <c r="G1235" s="43" t="s">
        <v>47</v>
      </c>
      <c r="H1235" s="44" t="n">
        <v>200</v>
      </c>
      <c r="I1235" s="45" t="n">
        <f aca="false">I1236</f>
        <v>555500</v>
      </c>
      <c r="J1235" s="46" t="n">
        <f aca="false">J1236</f>
        <v>555500</v>
      </c>
      <c r="K1235" s="47" t="n">
        <f aca="false">K1236</f>
        <v>555500</v>
      </c>
      <c r="L1235" s="45" t="n">
        <f aca="false">L1236</f>
        <v>0</v>
      </c>
      <c r="M1235" s="46" t="n">
        <f aca="false">M1236</f>
        <v>0</v>
      </c>
      <c r="N1235" s="47" t="n">
        <f aca="false">N1236</f>
        <v>0</v>
      </c>
      <c r="O1235" s="45" t="n">
        <f aca="false">I1235+L1235</f>
        <v>555500</v>
      </c>
      <c r="P1235" s="46" t="n">
        <f aca="false">J1235+M1235</f>
        <v>555500</v>
      </c>
      <c r="Q1235" s="47" t="n">
        <f aca="false">K1235+N1235</f>
        <v>555500</v>
      </c>
      <c r="R1235" s="45" t="n">
        <f aca="false">R1236</f>
        <v>-159340</v>
      </c>
      <c r="S1235" s="46" t="n">
        <f aca="false">S1236</f>
        <v>0</v>
      </c>
      <c r="T1235" s="47" t="n">
        <f aca="false">T1236</f>
        <v>0</v>
      </c>
      <c r="U1235" s="45" t="n">
        <f aca="false">O1235+R1235</f>
        <v>396160</v>
      </c>
      <c r="V1235" s="46" t="n">
        <f aca="false">P1235+S1235</f>
        <v>555500</v>
      </c>
      <c r="W1235" s="47" t="n">
        <f aca="false">Q1235+T1235</f>
        <v>555500</v>
      </c>
      <c r="X1235" s="45" t="n">
        <f aca="false">X1236</f>
        <v>0</v>
      </c>
      <c r="Y1235" s="46" t="n">
        <f aca="false">Y1236</f>
        <v>0</v>
      </c>
      <c r="Z1235" s="47" t="n">
        <f aca="false">Z1236</f>
        <v>0</v>
      </c>
      <c r="AA1235" s="45" t="n">
        <f aca="false">U1235+X1235</f>
        <v>396160</v>
      </c>
      <c r="AB1235" s="46" t="n">
        <f aca="false">V1235+Y1235</f>
        <v>555500</v>
      </c>
      <c r="AC1235" s="47" t="n">
        <f aca="false">W1235+Z1235</f>
        <v>555500</v>
      </c>
      <c r="AD1235" s="45" t="n">
        <f aca="false">AD1236</f>
        <v>0</v>
      </c>
      <c r="AE1235" s="46" t="n">
        <f aca="false">AE1236</f>
        <v>0</v>
      </c>
      <c r="AF1235" s="47" t="n">
        <f aca="false">AF1236</f>
        <v>0</v>
      </c>
      <c r="AG1235" s="45" t="n">
        <f aca="false">AA1235+AD1235</f>
        <v>396160</v>
      </c>
      <c r="AH1235" s="46" t="n">
        <f aca="false">AB1235+AE1235</f>
        <v>555500</v>
      </c>
      <c r="AI1235" s="47" t="n">
        <f aca="false">AC1235+AF1235</f>
        <v>555500</v>
      </c>
    </row>
    <row r="1236" s="48" customFormat="true" ht="22.5" hidden="false" customHeight="true" outlineLevel="0" collapsed="false">
      <c r="A1236" s="38" t="s">
        <v>37</v>
      </c>
      <c r="B1236" s="39" t="n">
        <v>334</v>
      </c>
      <c r="C1236" s="40" t="n">
        <v>113</v>
      </c>
      <c r="D1236" s="41" t="n">
        <v>11</v>
      </c>
      <c r="E1236" s="42" t="n">
        <v>1</v>
      </c>
      <c r="F1236" s="41" t="s">
        <v>31</v>
      </c>
      <c r="G1236" s="43" t="s">
        <v>47</v>
      </c>
      <c r="H1236" s="44" t="n">
        <v>240</v>
      </c>
      <c r="I1236" s="45" t="n">
        <v>555500</v>
      </c>
      <c r="J1236" s="46" t="n">
        <v>555500</v>
      </c>
      <c r="K1236" s="47" t="n">
        <v>555500</v>
      </c>
      <c r="L1236" s="45" t="n">
        <v>0</v>
      </c>
      <c r="M1236" s="46" t="n">
        <v>0</v>
      </c>
      <c r="N1236" s="47" t="n">
        <v>0</v>
      </c>
      <c r="O1236" s="45" t="n">
        <f aca="false">I1236+L1236</f>
        <v>555500</v>
      </c>
      <c r="P1236" s="46" t="n">
        <f aca="false">J1236+M1236</f>
        <v>555500</v>
      </c>
      <c r="Q1236" s="47" t="n">
        <f aca="false">K1236+N1236</f>
        <v>555500</v>
      </c>
      <c r="R1236" s="45" t="n">
        <v>-159340</v>
      </c>
      <c r="S1236" s="46" t="n">
        <v>0</v>
      </c>
      <c r="T1236" s="47" t="n">
        <v>0</v>
      </c>
      <c r="U1236" s="45" t="n">
        <f aca="false">O1236+R1236</f>
        <v>396160</v>
      </c>
      <c r="V1236" s="46" t="n">
        <f aca="false">P1236+S1236</f>
        <v>555500</v>
      </c>
      <c r="W1236" s="47" t="n">
        <f aca="false">Q1236+T1236</f>
        <v>555500</v>
      </c>
      <c r="X1236" s="45" t="n">
        <v>0</v>
      </c>
      <c r="Y1236" s="46" t="n">
        <v>0</v>
      </c>
      <c r="Z1236" s="47" t="n">
        <v>0</v>
      </c>
      <c r="AA1236" s="45" t="n">
        <f aca="false">U1236+X1236</f>
        <v>396160</v>
      </c>
      <c r="AB1236" s="46" t="n">
        <f aca="false">V1236+Y1236</f>
        <v>555500</v>
      </c>
      <c r="AC1236" s="47" t="n">
        <f aca="false">W1236+Z1236</f>
        <v>555500</v>
      </c>
      <c r="AD1236" s="45" t="n">
        <v>0</v>
      </c>
      <c r="AE1236" s="46" t="n">
        <v>0</v>
      </c>
      <c r="AF1236" s="47" t="n">
        <v>0</v>
      </c>
      <c r="AG1236" s="45" t="n">
        <f aca="false">AA1236+AD1236</f>
        <v>396160</v>
      </c>
      <c r="AH1236" s="46" t="n">
        <f aca="false">AB1236+AE1236</f>
        <v>555500</v>
      </c>
      <c r="AI1236" s="47" t="n">
        <f aca="false">AC1236+AF1236</f>
        <v>555500</v>
      </c>
    </row>
    <row r="1237" s="48" customFormat="true" ht="22.5" hidden="false" customHeight="true" outlineLevel="0" collapsed="false">
      <c r="A1237" s="38" t="s">
        <v>48</v>
      </c>
      <c r="B1237" s="39" t="n">
        <v>334</v>
      </c>
      <c r="C1237" s="40" t="n">
        <v>300</v>
      </c>
      <c r="D1237" s="41"/>
      <c r="E1237" s="42"/>
      <c r="F1237" s="41"/>
      <c r="G1237" s="43"/>
      <c r="H1237" s="44"/>
      <c r="I1237" s="45" t="n">
        <f aca="false">I1238</f>
        <v>2888771.15</v>
      </c>
      <c r="J1237" s="46" t="n">
        <f aca="false">J1238</f>
        <v>2888771.15</v>
      </c>
      <c r="K1237" s="47" t="n">
        <f aca="false">K1238</f>
        <v>320000</v>
      </c>
      <c r="L1237" s="45" t="n">
        <f aca="false">L1238</f>
        <v>0</v>
      </c>
      <c r="M1237" s="46" t="n">
        <f aca="false">M1238</f>
        <v>0</v>
      </c>
      <c r="N1237" s="47" t="n">
        <f aca="false">N1238</f>
        <v>0</v>
      </c>
      <c r="O1237" s="45" t="n">
        <f aca="false">I1237+L1237</f>
        <v>2888771.15</v>
      </c>
      <c r="P1237" s="46" t="n">
        <f aca="false">J1237+M1237</f>
        <v>2888771.15</v>
      </c>
      <c r="Q1237" s="47" t="n">
        <f aca="false">K1237+N1237</f>
        <v>320000</v>
      </c>
      <c r="R1237" s="45" t="n">
        <f aca="false">R1238</f>
        <v>0</v>
      </c>
      <c r="S1237" s="46" t="n">
        <f aca="false">S1238</f>
        <v>0</v>
      </c>
      <c r="T1237" s="47" t="n">
        <f aca="false">T1238</f>
        <v>0</v>
      </c>
      <c r="U1237" s="45" t="n">
        <f aca="false">O1237+R1237</f>
        <v>2888771.15</v>
      </c>
      <c r="V1237" s="46" t="n">
        <f aca="false">P1237+S1237</f>
        <v>2888771.15</v>
      </c>
      <c r="W1237" s="47" t="n">
        <f aca="false">Q1237+T1237</f>
        <v>320000</v>
      </c>
      <c r="X1237" s="45" t="n">
        <f aca="false">X1238</f>
        <v>0</v>
      </c>
      <c r="Y1237" s="46" t="n">
        <f aca="false">Y1238</f>
        <v>0</v>
      </c>
      <c r="Z1237" s="47" t="n">
        <f aca="false">Z1238</f>
        <v>0</v>
      </c>
      <c r="AA1237" s="45" t="n">
        <f aca="false">U1237+X1237</f>
        <v>2888771.15</v>
      </c>
      <c r="AB1237" s="46" t="n">
        <f aca="false">V1237+Y1237</f>
        <v>2888771.15</v>
      </c>
      <c r="AC1237" s="47" t="n">
        <f aca="false">W1237+Z1237</f>
        <v>320000</v>
      </c>
      <c r="AD1237" s="45" t="n">
        <f aca="false">AD1238</f>
        <v>0</v>
      </c>
      <c r="AE1237" s="46" t="n">
        <f aca="false">AE1238</f>
        <v>0</v>
      </c>
      <c r="AF1237" s="47" t="n">
        <f aca="false">AF1238</f>
        <v>0</v>
      </c>
      <c r="AG1237" s="45" t="n">
        <f aca="false">AA1237+AD1237</f>
        <v>2888771.15</v>
      </c>
      <c r="AH1237" s="46" t="n">
        <f aca="false">AB1237+AE1237</f>
        <v>2888771.15</v>
      </c>
      <c r="AI1237" s="47" t="n">
        <f aca="false">AC1237+AF1237</f>
        <v>320000</v>
      </c>
    </row>
    <row r="1238" s="48" customFormat="true" ht="33.75" hidden="false" customHeight="true" outlineLevel="0" collapsed="false">
      <c r="A1238" s="38" t="s">
        <v>49</v>
      </c>
      <c r="B1238" s="39" t="n">
        <v>334</v>
      </c>
      <c r="C1238" s="40" t="n">
        <v>310</v>
      </c>
      <c r="D1238" s="41"/>
      <c r="E1238" s="42"/>
      <c r="F1238" s="41"/>
      <c r="G1238" s="43"/>
      <c r="H1238" s="44"/>
      <c r="I1238" s="45" t="n">
        <f aca="false">I1239</f>
        <v>2888771.15</v>
      </c>
      <c r="J1238" s="46" t="n">
        <f aca="false">J1239</f>
        <v>2888771.15</v>
      </c>
      <c r="K1238" s="47" t="n">
        <f aca="false">K1239</f>
        <v>320000</v>
      </c>
      <c r="L1238" s="45" t="n">
        <f aca="false">L1239</f>
        <v>0</v>
      </c>
      <c r="M1238" s="46" t="n">
        <f aca="false">M1239</f>
        <v>0</v>
      </c>
      <c r="N1238" s="47" t="n">
        <f aca="false">N1239</f>
        <v>0</v>
      </c>
      <c r="O1238" s="45" t="n">
        <f aca="false">I1238+L1238</f>
        <v>2888771.15</v>
      </c>
      <c r="P1238" s="46" t="n">
        <f aca="false">J1238+M1238</f>
        <v>2888771.15</v>
      </c>
      <c r="Q1238" s="47" t="n">
        <f aca="false">K1238+N1238</f>
        <v>320000</v>
      </c>
      <c r="R1238" s="45" t="n">
        <f aca="false">R1239</f>
        <v>0</v>
      </c>
      <c r="S1238" s="46" t="n">
        <f aca="false">S1239</f>
        <v>0</v>
      </c>
      <c r="T1238" s="47" t="n">
        <f aca="false">T1239</f>
        <v>0</v>
      </c>
      <c r="U1238" s="45" t="n">
        <f aca="false">O1238+R1238</f>
        <v>2888771.15</v>
      </c>
      <c r="V1238" s="46" t="n">
        <f aca="false">P1238+S1238</f>
        <v>2888771.15</v>
      </c>
      <c r="W1238" s="47" t="n">
        <f aca="false">Q1238+T1238</f>
        <v>320000</v>
      </c>
      <c r="X1238" s="45" t="n">
        <f aca="false">X1239</f>
        <v>0</v>
      </c>
      <c r="Y1238" s="46" t="n">
        <f aca="false">Y1239</f>
        <v>0</v>
      </c>
      <c r="Z1238" s="47" t="n">
        <f aca="false">Z1239</f>
        <v>0</v>
      </c>
      <c r="AA1238" s="45" t="n">
        <f aca="false">U1238+X1238</f>
        <v>2888771.15</v>
      </c>
      <c r="AB1238" s="46" t="n">
        <f aca="false">V1238+Y1238</f>
        <v>2888771.15</v>
      </c>
      <c r="AC1238" s="47" t="n">
        <f aca="false">W1238+Z1238</f>
        <v>320000</v>
      </c>
      <c r="AD1238" s="45" t="n">
        <f aca="false">AD1239</f>
        <v>0</v>
      </c>
      <c r="AE1238" s="46" t="n">
        <f aca="false">AE1239</f>
        <v>0</v>
      </c>
      <c r="AF1238" s="47" t="n">
        <f aca="false">AF1239</f>
        <v>0</v>
      </c>
      <c r="AG1238" s="45" t="n">
        <f aca="false">AA1238+AD1238</f>
        <v>2888771.15</v>
      </c>
      <c r="AH1238" s="46" t="n">
        <f aca="false">AB1238+AE1238</f>
        <v>2888771.15</v>
      </c>
      <c r="AI1238" s="47" t="n">
        <f aca="false">AC1238+AF1238</f>
        <v>320000</v>
      </c>
    </row>
    <row r="1239" s="48" customFormat="true" ht="45" hidden="false" customHeight="true" outlineLevel="0" collapsed="false">
      <c r="A1239" s="38" t="s">
        <v>50</v>
      </c>
      <c r="B1239" s="39" t="n">
        <v>334</v>
      </c>
      <c r="C1239" s="40" t="n">
        <v>310</v>
      </c>
      <c r="D1239" s="41" t="s">
        <v>51</v>
      </c>
      <c r="E1239" s="42" t="s">
        <v>30</v>
      </c>
      <c r="F1239" s="41" t="s">
        <v>31</v>
      </c>
      <c r="G1239" s="43" t="s">
        <v>32</v>
      </c>
      <c r="H1239" s="44"/>
      <c r="I1239" s="45" t="n">
        <f aca="false">I1240+I1243</f>
        <v>2888771.15</v>
      </c>
      <c r="J1239" s="46" t="n">
        <f aca="false">J1240+J1243</f>
        <v>2888771.15</v>
      </c>
      <c r="K1239" s="47" t="n">
        <f aca="false">K1240+K1243</f>
        <v>320000</v>
      </c>
      <c r="L1239" s="45" t="n">
        <f aca="false">L1240+L1243</f>
        <v>0</v>
      </c>
      <c r="M1239" s="46" t="n">
        <f aca="false">M1240+M1243</f>
        <v>0</v>
      </c>
      <c r="N1239" s="47" t="n">
        <f aca="false">N1240+N1243</f>
        <v>0</v>
      </c>
      <c r="O1239" s="45" t="n">
        <f aca="false">I1239+L1239</f>
        <v>2888771.15</v>
      </c>
      <c r="P1239" s="46" t="n">
        <f aca="false">J1239+M1239</f>
        <v>2888771.15</v>
      </c>
      <c r="Q1239" s="47" t="n">
        <f aca="false">K1239+N1239</f>
        <v>320000</v>
      </c>
      <c r="R1239" s="45" t="n">
        <f aca="false">R1240+R1243</f>
        <v>0</v>
      </c>
      <c r="S1239" s="46" t="n">
        <f aca="false">S1240+S1243</f>
        <v>0</v>
      </c>
      <c r="T1239" s="47" t="n">
        <f aca="false">T1240+T1243</f>
        <v>0</v>
      </c>
      <c r="U1239" s="45" t="n">
        <f aca="false">O1239+R1239</f>
        <v>2888771.15</v>
      </c>
      <c r="V1239" s="46" t="n">
        <f aca="false">P1239+S1239</f>
        <v>2888771.15</v>
      </c>
      <c r="W1239" s="47" t="n">
        <f aca="false">Q1239+T1239</f>
        <v>320000</v>
      </c>
      <c r="X1239" s="45" t="n">
        <f aca="false">X1240+X1243</f>
        <v>0</v>
      </c>
      <c r="Y1239" s="46" t="n">
        <f aca="false">Y1240+Y1243</f>
        <v>0</v>
      </c>
      <c r="Z1239" s="47" t="n">
        <f aca="false">Z1240+Z1243</f>
        <v>0</v>
      </c>
      <c r="AA1239" s="45" t="n">
        <f aca="false">U1239+X1239</f>
        <v>2888771.15</v>
      </c>
      <c r="AB1239" s="46" t="n">
        <f aca="false">V1239+Y1239</f>
        <v>2888771.15</v>
      </c>
      <c r="AC1239" s="47" t="n">
        <f aca="false">W1239+Z1239</f>
        <v>320000</v>
      </c>
      <c r="AD1239" s="45" t="n">
        <f aca="false">AD1240+AD1243</f>
        <v>0</v>
      </c>
      <c r="AE1239" s="46" t="n">
        <f aca="false">AE1240+AE1243</f>
        <v>0</v>
      </c>
      <c r="AF1239" s="47" t="n">
        <f aca="false">AF1240+AF1243</f>
        <v>0</v>
      </c>
      <c r="AG1239" s="45" t="n">
        <f aca="false">AA1239+AD1239</f>
        <v>2888771.15</v>
      </c>
      <c r="AH1239" s="46" t="n">
        <f aca="false">AB1239+AE1239</f>
        <v>2888771.15</v>
      </c>
      <c r="AI1239" s="47" t="n">
        <f aca="false">AC1239+AF1239</f>
        <v>320000</v>
      </c>
    </row>
    <row r="1240" s="48" customFormat="true" ht="22.5" hidden="false" customHeight="true" outlineLevel="0" collapsed="false">
      <c r="A1240" s="38" t="s">
        <v>403</v>
      </c>
      <c r="B1240" s="39" t="n">
        <v>334</v>
      </c>
      <c r="C1240" s="40" t="n">
        <v>310</v>
      </c>
      <c r="D1240" s="41" t="s">
        <v>51</v>
      </c>
      <c r="E1240" s="42" t="s">
        <v>30</v>
      </c>
      <c r="F1240" s="41" t="s">
        <v>31</v>
      </c>
      <c r="G1240" s="43" t="n">
        <v>81560</v>
      </c>
      <c r="H1240" s="44"/>
      <c r="I1240" s="45" t="n">
        <f aca="false">I1241</f>
        <v>2568771.15</v>
      </c>
      <c r="J1240" s="46" t="n">
        <f aca="false">J1241</f>
        <v>2568771.15</v>
      </c>
      <c r="K1240" s="47" t="n">
        <f aca="false">K1241</f>
        <v>0</v>
      </c>
      <c r="L1240" s="45" t="n">
        <f aca="false">L1241</f>
        <v>0</v>
      </c>
      <c r="M1240" s="46" t="n">
        <f aca="false">M1241</f>
        <v>0</v>
      </c>
      <c r="N1240" s="47" t="n">
        <f aca="false">N1241</f>
        <v>0</v>
      </c>
      <c r="O1240" s="45" t="n">
        <f aca="false">I1240+L1240</f>
        <v>2568771.15</v>
      </c>
      <c r="P1240" s="46" t="n">
        <f aca="false">J1240+M1240</f>
        <v>2568771.15</v>
      </c>
      <c r="Q1240" s="47" t="n">
        <f aca="false">K1240+N1240</f>
        <v>0</v>
      </c>
      <c r="R1240" s="45" t="n">
        <f aca="false">R1241</f>
        <v>0</v>
      </c>
      <c r="S1240" s="46" t="n">
        <f aca="false">S1241</f>
        <v>0</v>
      </c>
      <c r="T1240" s="47" t="n">
        <f aca="false">T1241</f>
        <v>0</v>
      </c>
      <c r="U1240" s="45" t="n">
        <f aca="false">O1240+R1240</f>
        <v>2568771.15</v>
      </c>
      <c r="V1240" s="46" t="n">
        <f aca="false">P1240+S1240</f>
        <v>2568771.15</v>
      </c>
      <c r="W1240" s="47" t="n">
        <f aca="false">Q1240+T1240</f>
        <v>0</v>
      </c>
      <c r="X1240" s="45" t="n">
        <f aca="false">X1241</f>
        <v>0</v>
      </c>
      <c r="Y1240" s="46" t="n">
        <f aca="false">Y1241</f>
        <v>0</v>
      </c>
      <c r="Z1240" s="47" t="n">
        <f aca="false">Z1241</f>
        <v>0</v>
      </c>
      <c r="AA1240" s="45" t="n">
        <f aca="false">U1240+X1240</f>
        <v>2568771.15</v>
      </c>
      <c r="AB1240" s="46" t="n">
        <f aca="false">V1240+Y1240</f>
        <v>2568771.15</v>
      </c>
      <c r="AC1240" s="47" t="n">
        <f aca="false">W1240+Z1240</f>
        <v>0</v>
      </c>
      <c r="AD1240" s="45" t="n">
        <f aca="false">AD1241</f>
        <v>0</v>
      </c>
      <c r="AE1240" s="46" t="n">
        <f aca="false">AE1241</f>
        <v>0</v>
      </c>
      <c r="AF1240" s="47" t="n">
        <f aca="false">AF1241</f>
        <v>0</v>
      </c>
      <c r="AG1240" s="45" t="n">
        <f aca="false">AA1240+AD1240</f>
        <v>2568771.15</v>
      </c>
      <c r="AH1240" s="46" t="n">
        <f aca="false">AB1240+AE1240</f>
        <v>2568771.15</v>
      </c>
      <c r="AI1240" s="47" t="n">
        <f aca="false">AC1240+AF1240</f>
        <v>0</v>
      </c>
    </row>
    <row r="1241" s="48" customFormat="true" ht="22.5" hidden="false" customHeight="true" outlineLevel="0" collapsed="false">
      <c r="A1241" s="38" t="s">
        <v>71</v>
      </c>
      <c r="B1241" s="39" t="n">
        <v>334</v>
      </c>
      <c r="C1241" s="40" t="n">
        <v>310</v>
      </c>
      <c r="D1241" s="41" t="s">
        <v>51</v>
      </c>
      <c r="E1241" s="42" t="s">
        <v>30</v>
      </c>
      <c r="F1241" s="41" t="s">
        <v>31</v>
      </c>
      <c r="G1241" s="43" t="n">
        <v>81560</v>
      </c>
      <c r="H1241" s="44" t="n">
        <v>400</v>
      </c>
      <c r="I1241" s="45" t="n">
        <f aca="false">I1242</f>
        <v>2568771.15</v>
      </c>
      <c r="J1241" s="46" t="n">
        <f aca="false">J1242</f>
        <v>2568771.15</v>
      </c>
      <c r="K1241" s="47" t="n">
        <f aca="false">K1242</f>
        <v>0</v>
      </c>
      <c r="L1241" s="45" t="n">
        <f aca="false">L1242</f>
        <v>0</v>
      </c>
      <c r="M1241" s="46" t="n">
        <f aca="false">M1242</f>
        <v>0</v>
      </c>
      <c r="N1241" s="47" t="n">
        <f aca="false">N1242</f>
        <v>0</v>
      </c>
      <c r="O1241" s="45" t="n">
        <f aca="false">I1241+L1241</f>
        <v>2568771.15</v>
      </c>
      <c r="P1241" s="46" t="n">
        <f aca="false">J1241+M1241</f>
        <v>2568771.15</v>
      </c>
      <c r="Q1241" s="47" t="n">
        <f aca="false">K1241+N1241</f>
        <v>0</v>
      </c>
      <c r="R1241" s="45" t="n">
        <f aca="false">R1242</f>
        <v>0</v>
      </c>
      <c r="S1241" s="46" t="n">
        <f aca="false">S1242</f>
        <v>0</v>
      </c>
      <c r="T1241" s="47" t="n">
        <f aca="false">T1242</f>
        <v>0</v>
      </c>
      <c r="U1241" s="45" t="n">
        <f aca="false">O1241+R1241</f>
        <v>2568771.15</v>
      </c>
      <c r="V1241" s="46" t="n">
        <f aca="false">P1241+S1241</f>
        <v>2568771.15</v>
      </c>
      <c r="W1241" s="47" t="n">
        <f aca="false">Q1241+T1241</f>
        <v>0</v>
      </c>
      <c r="X1241" s="45" t="n">
        <f aca="false">X1242</f>
        <v>0</v>
      </c>
      <c r="Y1241" s="46" t="n">
        <f aca="false">Y1242</f>
        <v>0</v>
      </c>
      <c r="Z1241" s="47" t="n">
        <f aca="false">Z1242</f>
        <v>0</v>
      </c>
      <c r="AA1241" s="45" t="n">
        <f aca="false">U1241+X1241</f>
        <v>2568771.15</v>
      </c>
      <c r="AB1241" s="46" t="n">
        <f aca="false">V1241+Y1241</f>
        <v>2568771.15</v>
      </c>
      <c r="AC1241" s="47" t="n">
        <f aca="false">W1241+Z1241</f>
        <v>0</v>
      </c>
      <c r="AD1241" s="45" t="n">
        <f aca="false">AD1242</f>
        <v>0</v>
      </c>
      <c r="AE1241" s="46" t="n">
        <f aca="false">AE1242</f>
        <v>0</v>
      </c>
      <c r="AF1241" s="47" t="n">
        <f aca="false">AF1242</f>
        <v>0</v>
      </c>
      <c r="AG1241" s="45" t="n">
        <f aca="false">AA1241+AD1241</f>
        <v>2568771.15</v>
      </c>
      <c r="AH1241" s="46" t="n">
        <f aca="false">AB1241+AE1241</f>
        <v>2568771.15</v>
      </c>
      <c r="AI1241" s="47" t="n">
        <f aca="false">AC1241+AF1241</f>
        <v>0</v>
      </c>
    </row>
    <row r="1242" s="48" customFormat="true" ht="12.75" hidden="false" customHeight="true" outlineLevel="0" collapsed="false">
      <c r="A1242" s="38" t="s">
        <v>72</v>
      </c>
      <c r="B1242" s="39" t="n">
        <v>334</v>
      </c>
      <c r="C1242" s="40" t="n">
        <v>310</v>
      </c>
      <c r="D1242" s="41" t="s">
        <v>51</v>
      </c>
      <c r="E1242" s="42" t="s">
        <v>30</v>
      </c>
      <c r="F1242" s="41" t="s">
        <v>31</v>
      </c>
      <c r="G1242" s="43" t="n">
        <v>81560</v>
      </c>
      <c r="H1242" s="44" t="n">
        <v>410</v>
      </c>
      <c r="I1242" s="45" t="n">
        <v>2568771.15</v>
      </c>
      <c r="J1242" s="46" t="n">
        <v>2568771.15</v>
      </c>
      <c r="K1242" s="47" t="n">
        <v>0</v>
      </c>
      <c r="L1242" s="45" t="n">
        <v>0</v>
      </c>
      <c r="M1242" s="46" t="n">
        <v>0</v>
      </c>
      <c r="N1242" s="47" t="n">
        <v>0</v>
      </c>
      <c r="O1242" s="45" t="n">
        <f aca="false">I1242+L1242</f>
        <v>2568771.15</v>
      </c>
      <c r="P1242" s="46" t="n">
        <f aca="false">J1242+M1242</f>
        <v>2568771.15</v>
      </c>
      <c r="Q1242" s="47" t="n">
        <f aca="false">K1242+N1242</f>
        <v>0</v>
      </c>
      <c r="R1242" s="45" t="n">
        <v>0</v>
      </c>
      <c r="S1242" s="46" t="n">
        <v>0</v>
      </c>
      <c r="T1242" s="47" t="n">
        <v>0</v>
      </c>
      <c r="U1242" s="45" t="n">
        <f aca="false">O1242+R1242</f>
        <v>2568771.15</v>
      </c>
      <c r="V1242" s="46" t="n">
        <f aca="false">P1242+S1242</f>
        <v>2568771.15</v>
      </c>
      <c r="W1242" s="47" t="n">
        <f aca="false">Q1242+T1242</f>
        <v>0</v>
      </c>
      <c r="X1242" s="45" t="n">
        <v>0</v>
      </c>
      <c r="Y1242" s="46" t="n">
        <v>0</v>
      </c>
      <c r="Z1242" s="47" t="n">
        <v>0</v>
      </c>
      <c r="AA1242" s="45" t="n">
        <f aca="false">U1242+X1242</f>
        <v>2568771.15</v>
      </c>
      <c r="AB1242" s="46" t="n">
        <f aca="false">V1242+Y1242</f>
        <v>2568771.15</v>
      </c>
      <c r="AC1242" s="47" t="n">
        <f aca="false">W1242+Z1242</f>
        <v>0</v>
      </c>
      <c r="AD1242" s="45" t="n">
        <v>0</v>
      </c>
      <c r="AE1242" s="46" t="n">
        <v>0</v>
      </c>
      <c r="AF1242" s="47" t="n">
        <v>0</v>
      </c>
      <c r="AG1242" s="45" t="n">
        <f aca="false">AA1242+AD1242</f>
        <v>2568771.15</v>
      </c>
      <c r="AH1242" s="46" t="n">
        <f aca="false">AB1242+AE1242</f>
        <v>2568771.15</v>
      </c>
      <c r="AI1242" s="47" t="n">
        <f aca="false">AC1242+AF1242</f>
        <v>0</v>
      </c>
    </row>
    <row r="1243" s="48" customFormat="true" ht="12.75" hidden="false" customHeight="true" outlineLevel="0" collapsed="false">
      <c r="A1243" s="38" t="s">
        <v>52</v>
      </c>
      <c r="B1243" s="39" t="n">
        <v>334</v>
      </c>
      <c r="C1243" s="40" t="n">
        <v>310</v>
      </c>
      <c r="D1243" s="41" t="s">
        <v>51</v>
      </c>
      <c r="E1243" s="42" t="s">
        <v>30</v>
      </c>
      <c r="F1243" s="41" t="s">
        <v>31</v>
      </c>
      <c r="G1243" s="43" t="n">
        <v>81540</v>
      </c>
      <c r="H1243" s="44"/>
      <c r="I1243" s="45" t="n">
        <f aca="false">I1244</f>
        <v>320000</v>
      </c>
      <c r="J1243" s="46" t="n">
        <f aca="false">J1244</f>
        <v>320000</v>
      </c>
      <c r="K1243" s="47" t="n">
        <f aca="false">K1244</f>
        <v>320000</v>
      </c>
      <c r="L1243" s="45" t="n">
        <f aca="false">L1244</f>
        <v>0</v>
      </c>
      <c r="M1243" s="46" t="n">
        <f aca="false">M1244</f>
        <v>0</v>
      </c>
      <c r="N1243" s="47" t="n">
        <f aca="false">N1244</f>
        <v>0</v>
      </c>
      <c r="O1243" s="45" t="n">
        <f aca="false">I1243+L1243</f>
        <v>320000</v>
      </c>
      <c r="P1243" s="46" t="n">
        <f aca="false">J1243+M1243</f>
        <v>320000</v>
      </c>
      <c r="Q1243" s="47" t="n">
        <f aca="false">K1243+N1243</f>
        <v>320000</v>
      </c>
      <c r="R1243" s="45" t="n">
        <f aca="false">R1244</f>
        <v>0</v>
      </c>
      <c r="S1243" s="46" t="n">
        <f aca="false">S1244</f>
        <v>0</v>
      </c>
      <c r="T1243" s="47" t="n">
        <f aca="false">T1244</f>
        <v>0</v>
      </c>
      <c r="U1243" s="45" t="n">
        <f aca="false">O1243+R1243</f>
        <v>320000</v>
      </c>
      <c r="V1243" s="46" t="n">
        <f aca="false">P1243+S1243</f>
        <v>320000</v>
      </c>
      <c r="W1243" s="47" t="n">
        <f aca="false">Q1243+T1243</f>
        <v>320000</v>
      </c>
      <c r="X1243" s="45" t="n">
        <f aca="false">X1244</f>
        <v>0</v>
      </c>
      <c r="Y1243" s="46" t="n">
        <f aca="false">Y1244</f>
        <v>0</v>
      </c>
      <c r="Z1243" s="47" t="n">
        <f aca="false">Z1244</f>
        <v>0</v>
      </c>
      <c r="AA1243" s="45" t="n">
        <f aca="false">U1243+X1243</f>
        <v>320000</v>
      </c>
      <c r="AB1243" s="46" t="n">
        <f aca="false">V1243+Y1243</f>
        <v>320000</v>
      </c>
      <c r="AC1243" s="47" t="n">
        <f aca="false">W1243+Z1243</f>
        <v>320000</v>
      </c>
      <c r="AD1243" s="45" t="n">
        <f aca="false">AD1244</f>
        <v>0</v>
      </c>
      <c r="AE1243" s="46" t="n">
        <f aca="false">AE1244</f>
        <v>0</v>
      </c>
      <c r="AF1243" s="47" t="n">
        <f aca="false">AF1244</f>
        <v>0</v>
      </c>
      <c r="AG1243" s="45" t="n">
        <f aca="false">AA1243+AD1243</f>
        <v>320000</v>
      </c>
      <c r="AH1243" s="46" t="n">
        <f aca="false">AB1243+AE1243</f>
        <v>320000</v>
      </c>
      <c r="AI1243" s="47" t="n">
        <f aca="false">AC1243+AF1243</f>
        <v>320000</v>
      </c>
    </row>
    <row r="1244" s="48" customFormat="true" ht="22.5" hidden="false" customHeight="true" outlineLevel="0" collapsed="false">
      <c r="A1244" s="38" t="s">
        <v>36</v>
      </c>
      <c r="B1244" s="39" t="n">
        <v>334</v>
      </c>
      <c r="C1244" s="40" t="n">
        <v>310</v>
      </c>
      <c r="D1244" s="41" t="s">
        <v>51</v>
      </c>
      <c r="E1244" s="42" t="s">
        <v>30</v>
      </c>
      <c r="F1244" s="41" t="s">
        <v>31</v>
      </c>
      <c r="G1244" s="43" t="n">
        <v>81540</v>
      </c>
      <c r="H1244" s="44" t="n">
        <v>200</v>
      </c>
      <c r="I1244" s="45" t="n">
        <f aca="false">I1245</f>
        <v>320000</v>
      </c>
      <c r="J1244" s="46" t="n">
        <f aca="false">J1245</f>
        <v>320000</v>
      </c>
      <c r="K1244" s="47" t="n">
        <f aca="false">K1245</f>
        <v>320000</v>
      </c>
      <c r="L1244" s="45" t="n">
        <f aca="false">L1245</f>
        <v>0</v>
      </c>
      <c r="M1244" s="46" t="n">
        <f aca="false">M1245</f>
        <v>0</v>
      </c>
      <c r="N1244" s="47" t="n">
        <f aca="false">N1245</f>
        <v>0</v>
      </c>
      <c r="O1244" s="45" t="n">
        <f aca="false">I1244+L1244</f>
        <v>320000</v>
      </c>
      <c r="P1244" s="46" t="n">
        <f aca="false">J1244+M1244</f>
        <v>320000</v>
      </c>
      <c r="Q1244" s="47" t="n">
        <f aca="false">K1244+N1244</f>
        <v>320000</v>
      </c>
      <c r="R1244" s="45" t="n">
        <f aca="false">R1245</f>
        <v>0</v>
      </c>
      <c r="S1244" s="46" t="n">
        <f aca="false">S1245</f>
        <v>0</v>
      </c>
      <c r="T1244" s="47" t="n">
        <f aca="false">T1245</f>
        <v>0</v>
      </c>
      <c r="U1244" s="45" t="n">
        <f aca="false">O1244+R1244</f>
        <v>320000</v>
      </c>
      <c r="V1244" s="46" t="n">
        <f aca="false">P1244+S1244</f>
        <v>320000</v>
      </c>
      <c r="W1244" s="47" t="n">
        <f aca="false">Q1244+T1244</f>
        <v>320000</v>
      </c>
      <c r="X1244" s="45" t="n">
        <f aca="false">X1245</f>
        <v>0</v>
      </c>
      <c r="Y1244" s="46" t="n">
        <f aca="false">Y1245</f>
        <v>0</v>
      </c>
      <c r="Z1244" s="47" t="n">
        <f aca="false">Z1245</f>
        <v>0</v>
      </c>
      <c r="AA1244" s="45" t="n">
        <f aca="false">U1244+X1244</f>
        <v>320000</v>
      </c>
      <c r="AB1244" s="46" t="n">
        <f aca="false">V1244+Y1244</f>
        <v>320000</v>
      </c>
      <c r="AC1244" s="47" t="n">
        <f aca="false">W1244+Z1244</f>
        <v>320000</v>
      </c>
      <c r="AD1244" s="45" t="n">
        <f aca="false">AD1245</f>
        <v>0</v>
      </c>
      <c r="AE1244" s="46" t="n">
        <f aca="false">AE1245</f>
        <v>0</v>
      </c>
      <c r="AF1244" s="47" t="n">
        <f aca="false">AF1245</f>
        <v>0</v>
      </c>
      <c r="AG1244" s="45" t="n">
        <f aca="false">AA1244+AD1244</f>
        <v>320000</v>
      </c>
      <c r="AH1244" s="46" t="n">
        <f aca="false">AB1244+AE1244</f>
        <v>320000</v>
      </c>
      <c r="AI1244" s="47" t="n">
        <f aca="false">AC1244+AF1244</f>
        <v>320000</v>
      </c>
    </row>
    <row r="1245" s="48" customFormat="true" ht="22.5" hidden="false" customHeight="true" outlineLevel="0" collapsed="false">
      <c r="A1245" s="38" t="s">
        <v>37</v>
      </c>
      <c r="B1245" s="39" t="n">
        <v>334</v>
      </c>
      <c r="C1245" s="40" t="n">
        <v>310</v>
      </c>
      <c r="D1245" s="41" t="s">
        <v>51</v>
      </c>
      <c r="E1245" s="42" t="s">
        <v>30</v>
      </c>
      <c r="F1245" s="41" t="s">
        <v>31</v>
      </c>
      <c r="G1245" s="43" t="n">
        <v>81540</v>
      </c>
      <c r="H1245" s="44" t="n">
        <v>240</v>
      </c>
      <c r="I1245" s="45" t="n">
        <v>320000</v>
      </c>
      <c r="J1245" s="46" t="n">
        <v>320000</v>
      </c>
      <c r="K1245" s="47" t="n">
        <v>320000</v>
      </c>
      <c r="L1245" s="45" t="n">
        <v>0</v>
      </c>
      <c r="M1245" s="46" t="n">
        <v>0</v>
      </c>
      <c r="N1245" s="47" t="n">
        <v>0</v>
      </c>
      <c r="O1245" s="45" t="n">
        <f aca="false">I1245+L1245</f>
        <v>320000</v>
      </c>
      <c r="P1245" s="46" t="n">
        <f aca="false">J1245+M1245</f>
        <v>320000</v>
      </c>
      <c r="Q1245" s="47" t="n">
        <f aca="false">K1245+N1245</f>
        <v>320000</v>
      </c>
      <c r="R1245" s="45" t="n">
        <v>0</v>
      </c>
      <c r="S1245" s="46" t="n">
        <v>0</v>
      </c>
      <c r="T1245" s="47" t="n">
        <v>0</v>
      </c>
      <c r="U1245" s="45" t="n">
        <f aca="false">O1245+R1245</f>
        <v>320000</v>
      </c>
      <c r="V1245" s="46" t="n">
        <f aca="false">P1245+S1245</f>
        <v>320000</v>
      </c>
      <c r="W1245" s="47" t="n">
        <f aca="false">Q1245+T1245</f>
        <v>320000</v>
      </c>
      <c r="X1245" s="45" t="n">
        <v>0</v>
      </c>
      <c r="Y1245" s="46" t="n">
        <v>0</v>
      </c>
      <c r="Z1245" s="47" t="n">
        <v>0</v>
      </c>
      <c r="AA1245" s="45" t="n">
        <f aca="false">U1245+X1245</f>
        <v>320000</v>
      </c>
      <c r="AB1245" s="46" t="n">
        <f aca="false">V1245+Y1245</f>
        <v>320000</v>
      </c>
      <c r="AC1245" s="47" t="n">
        <f aca="false">W1245+Z1245</f>
        <v>320000</v>
      </c>
      <c r="AD1245" s="45" t="n">
        <v>0</v>
      </c>
      <c r="AE1245" s="46" t="n">
        <v>0</v>
      </c>
      <c r="AF1245" s="47" t="n">
        <v>0</v>
      </c>
      <c r="AG1245" s="45" t="n">
        <f aca="false">AA1245+AD1245</f>
        <v>320000</v>
      </c>
      <c r="AH1245" s="46" t="n">
        <f aca="false">AB1245+AE1245</f>
        <v>320000</v>
      </c>
      <c r="AI1245" s="47" t="n">
        <f aca="false">AC1245+AF1245</f>
        <v>320000</v>
      </c>
    </row>
    <row r="1246" s="83" customFormat="true" ht="12.75" hidden="false" customHeight="true" outlineLevel="0" collapsed="false">
      <c r="A1246" s="49" t="s">
        <v>53</v>
      </c>
      <c r="B1246" s="39" t="n">
        <v>334</v>
      </c>
      <c r="C1246" s="51" t="n">
        <v>400</v>
      </c>
      <c r="D1246" s="52"/>
      <c r="E1246" s="53"/>
      <c r="F1246" s="52"/>
      <c r="G1246" s="54"/>
      <c r="H1246" s="55"/>
      <c r="I1246" s="56" t="n">
        <f aca="false">I1247</f>
        <v>8729245</v>
      </c>
      <c r="J1246" s="57" t="n">
        <f aca="false">J1247</f>
        <v>9078415</v>
      </c>
      <c r="K1246" s="58" t="n">
        <f aca="false">K1247</f>
        <v>9441552</v>
      </c>
      <c r="L1246" s="56" t="n">
        <f aca="false">L1247</f>
        <v>31333.34</v>
      </c>
      <c r="M1246" s="57" t="n">
        <f aca="false">M1247</f>
        <v>0</v>
      </c>
      <c r="N1246" s="58" t="n">
        <f aca="false">N1247</f>
        <v>0</v>
      </c>
      <c r="O1246" s="56" t="n">
        <f aca="false">I1246+L1246</f>
        <v>8760578.34</v>
      </c>
      <c r="P1246" s="57" t="n">
        <f aca="false">J1246+M1246</f>
        <v>9078415</v>
      </c>
      <c r="Q1246" s="58" t="n">
        <f aca="false">K1246+N1246</f>
        <v>9441552</v>
      </c>
      <c r="R1246" s="56" t="n">
        <f aca="false">R1247</f>
        <v>6356282</v>
      </c>
      <c r="S1246" s="57" t="n">
        <f aca="false">S1247</f>
        <v>0</v>
      </c>
      <c r="T1246" s="58" t="n">
        <f aca="false">T1247</f>
        <v>0</v>
      </c>
      <c r="U1246" s="56" t="n">
        <f aca="false">O1246+R1246</f>
        <v>15116860.34</v>
      </c>
      <c r="V1246" s="57" t="n">
        <f aca="false">P1246+S1246</f>
        <v>9078415</v>
      </c>
      <c r="W1246" s="58" t="n">
        <f aca="false">Q1246+T1246</f>
        <v>9441552</v>
      </c>
      <c r="X1246" s="56" t="n">
        <f aca="false">X1247</f>
        <v>1163226.93</v>
      </c>
      <c r="Y1246" s="57" t="n">
        <f aca="false">Y1247</f>
        <v>0</v>
      </c>
      <c r="Z1246" s="58" t="n">
        <f aca="false">Z1247</f>
        <v>0</v>
      </c>
      <c r="AA1246" s="56" t="n">
        <f aca="false">U1246+X1246</f>
        <v>16280087.27</v>
      </c>
      <c r="AB1246" s="57" t="n">
        <f aca="false">V1246+Y1246</f>
        <v>9078415</v>
      </c>
      <c r="AC1246" s="58" t="n">
        <f aca="false">W1246+Z1246</f>
        <v>9441552</v>
      </c>
      <c r="AD1246" s="56" t="n">
        <f aca="false">AD1247</f>
        <v>2923477.42</v>
      </c>
      <c r="AE1246" s="57" t="n">
        <f aca="false">AE1247</f>
        <v>0</v>
      </c>
      <c r="AF1246" s="58" t="n">
        <f aca="false">AF1247</f>
        <v>0</v>
      </c>
      <c r="AG1246" s="56" t="n">
        <f aca="false">AA1246+AD1246</f>
        <v>19203564.69</v>
      </c>
      <c r="AH1246" s="57" t="n">
        <f aca="false">AB1246+AE1246</f>
        <v>9078415</v>
      </c>
      <c r="AI1246" s="58" t="n">
        <f aca="false">AC1246+AF1246</f>
        <v>9441552</v>
      </c>
    </row>
    <row r="1247" s="48" customFormat="true" ht="12.75" hidden="false" customHeight="true" outlineLevel="0" collapsed="false">
      <c r="A1247" s="38" t="s">
        <v>59</v>
      </c>
      <c r="B1247" s="39" t="n">
        <v>334</v>
      </c>
      <c r="C1247" s="40" t="n">
        <v>409</v>
      </c>
      <c r="D1247" s="41"/>
      <c r="E1247" s="42"/>
      <c r="F1247" s="41"/>
      <c r="G1247" s="43"/>
      <c r="H1247" s="44"/>
      <c r="I1247" s="45" t="n">
        <f aca="false">I1248</f>
        <v>8729245</v>
      </c>
      <c r="J1247" s="46" t="n">
        <f aca="false">J1248</f>
        <v>9078415</v>
      </c>
      <c r="K1247" s="47" t="n">
        <f aca="false">K1248</f>
        <v>9441552</v>
      </c>
      <c r="L1247" s="45" t="n">
        <f aca="false">L1248</f>
        <v>31333.34</v>
      </c>
      <c r="M1247" s="46" t="n">
        <f aca="false">M1248</f>
        <v>0</v>
      </c>
      <c r="N1247" s="47" t="n">
        <f aca="false">N1248</f>
        <v>0</v>
      </c>
      <c r="O1247" s="45" t="n">
        <f aca="false">I1247+L1247</f>
        <v>8760578.34</v>
      </c>
      <c r="P1247" s="46" t="n">
        <f aca="false">J1247+M1247</f>
        <v>9078415</v>
      </c>
      <c r="Q1247" s="47" t="n">
        <f aca="false">K1247+N1247</f>
        <v>9441552</v>
      </c>
      <c r="R1247" s="45" t="n">
        <f aca="false">R1248</f>
        <v>6356282</v>
      </c>
      <c r="S1247" s="46" t="n">
        <f aca="false">S1248</f>
        <v>0</v>
      </c>
      <c r="T1247" s="47" t="n">
        <f aca="false">T1248</f>
        <v>0</v>
      </c>
      <c r="U1247" s="45" t="n">
        <f aca="false">O1247+R1247</f>
        <v>15116860.34</v>
      </c>
      <c r="V1247" s="46" t="n">
        <f aca="false">P1247+S1247</f>
        <v>9078415</v>
      </c>
      <c r="W1247" s="47" t="n">
        <f aca="false">Q1247+T1247</f>
        <v>9441552</v>
      </c>
      <c r="X1247" s="45" t="n">
        <f aca="false">X1248</f>
        <v>1163226.93</v>
      </c>
      <c r="Y1247" s="46" t="n">
        <f aca="false">Y1248</f>
        <v>0</v>
      </c>
      <c r="Z1247" s="47" t="n">
        <f aca="false">Z1248</f>
        <v>0</v>
      </c>
      <c r="AA1247" s="45" t="n">
        <f aca="false">U1247+X1247</f>
        <v>16280087.27</v>
      </c>
      <c r="AB1247" s="46" t="n">
        <f aca="false">V1247+Y1247</f>
        <v>9078415</v>
      </c>
      <c r="AC1247" s="47" t="n">
        <f aca="false">W1247+Z1247</f>
        <v>9441552</v>
      </c>
      <c r="AD1247" s="45" t="n">
        <f aca="false">AD1248</f>
        <v>2923477.42</v>
      </c>
      <c r="AE1247" s="46" t="n">
        <f aca="false">AE1248</f>
        <v>0</v>
      </c>
      <c r="AF1247" s="47" t="n">
        <f aca="false">AF1248</f>
        <v>0</v>
      </c>
      <c r="AG1247" s="45" t="n">
        <f aca="false">AA1247+AD1247</f>
        <v>19203564.69</v>
      </c>
      <c r="AH1247" s="46" t="n">
        <f aca="false">AB1247+AE1247</f>
        <v>9078415</v>
      </c>
      <c r="AI1247" s="47" t="n">
        <f aca="false">AC1247+AF1247</f>
        <v>9441552</v>
      </c>
    </row>
    <row r="1248" s="48" customFormat="true" ht="33.75" hidden="false" customHeight="true" outlineLevel="0" collapsed="false">
      <c r="A1248" s="38" t="s">
        <v>55</v>
      </c>
      <c r="B1248" s="39" t="n">
        <v>334</v>
      </c>
      <c r="C1248" s="40" t="n">
        <v>409</v>
      </c>
      <c r="D1248" s="41" t="n">
        <v>3</v>
      </c>
      <c r="E1248" s="42" t="n">
        <v>0</v>
      </c>
      <c r="F1248" s="41" t="n">
        <v>0</v>
      </c>
      <c r="G1248" s="43" t="n">
        <v>0</v>
      </c>
      <c r="H1248" s="44"/>
      <c r="I1248" s="45" t="n">
        <f aca="false">I1249</f>
        <v>8729245</v>
      </c>
      <c r="J1248" s="46" t="n">
        <f aca="false">J1249</f>
        <v>9078415</v>
      </c>
      <c r="K1248" s="47" t="n">
        <f aca="false">K1249</f>
        <v>9441552</v>
      </c>
      <c r="L1248" s="45" t="n">
        <f aca="false">L1249</f>
        <v>31333.34</v>
      </c>
      <c r="M1248" s="46" t="n">
        <f aca="false">M1249</f>
        <v>0</v>
      </c>
      <c r="N1248" s="47" t="n">
        <f aca="false">N1249</f>
        <v>0</v>
      </c>
      <c r="O1248" s="45" t="n">
        <f aca="false">I1248+L1248</f>
        <v>8760578.34</v>
      </c>
      <c r="P1248" s="46" t="n">
        <f aca="false">J1248+M1248</f>
        <v>9078415</v>
      </c>
      <c r="Q1248" s="47" t="n">
        <f aca="false">K1248+N1248</f>
        <v>9441552</v>
      </c>
      <c r="R1248" s="45" t="n">
        <f aca="false">R1249</f>
        <v>6356282</v>
      </c>
      <c r="S1248" s="46" t="n">
        <f aca="false">S1249</f>
        <v>0</v>
      </c>
      <c r="T1248" s="47" t="n">
        <f aca="false">T1249</f>
        <v>0</v>
      </c>
      <c r="U1248" s="45" t="n">
        <f aca="false">O1248+R1248</f>
        <v>15116860.34</v>
      </c>
      <c r="V1248" s="46" t="n">
        <f aca="false">P1248+S1248</f>
        <v>9078415</v>
      </c>
      <c r="W1248" s="47" t="n">
        <f aca="false">Q1248+T1248</f>
        <v>9441552</v>
      </c>
      <c r="X1248" s="45" t="n">
        <f aca="false">X1249</f>
        <v>1163226.93</v>
      </c>
      <c r="Y1248" s="46" t="n">
        <f aca="false">Y1249</f>
        <v>0</v>
      </c>
      <c r="Z1248" s="47" t="n">
        <f aca="false">Z1249</f>
        <v>0</v>
      </c>
      <c r="AA1248" s="45" t="n">
        <f aca="false">U1248+X1248</f>
        <v>16280087.27</v>
      </c>
      <c r="AB1248" s="46" t="n">
        <f aca="false">V1248+Y1248</f>
        <v>9078415</v>
      </c>
      <c r="AC1248" s="47" t="n">
        <f aca="false">W1248+Z1248</f>
        <v>9441552</v>
      </c>
      <c r="AD1248" s="45" t="n">
        <f aca="false">AD1249</f>
        <v>2923477.42</v>
      </c>
      <c r="AE1248" s="46" t="n">
        <f aca="false">AE1249</f>
        <v>0</v>
      </c>
      <c r="AF1248" s="47" t="n">
        <f aca="false">AF1249</f>
        <v>0</v>
      </c>
      <c r="AG1248" s="45" t="n">
        <f aca="false">AA1248+AD1248</f>
        <v>19203564.69</v>
      </c>
      <c r="AH1248" s="46" t="n">
        <f aca="false">AB1248+AE1248</f>
        <v>9078415</v>
      </c>
      <c r="AI1248" s="47" t="n">
        <f aca="false">AC1248+AF1248</f>
        <v>9441552</v>
      </c>
    </row>
    <row r="1249" s="48" customFormat="true" ht="33.75" hidden="false" customHeight="true" outlineLevel="0" collapsed="false">
      <c r="A1249" s="38" t="s">
        <v>64</v>
      </c>
      <c r="B1249" s="39" t="n">
        <v>334</v>
      </c>
      <c r="C1249" s="40" t="n">
        <v>409</v>
      </c>
      <c r="D1249" s="41" t="n">
        <v>3</v>
      </c>
      <c r="E1249" s="42" t="s">
        <v>30</v>
      </c>
      <c r="F1249" s="41" t="s">
        <v>31</v>
      </c>
      <c r="G1249" s="43" t="s">
        <v>65</v>
      </c>
      <c r="H1249" s="44"/>
      <c r="I1249" s="45" t="n">
        <f aca="false">I1250</f>
        <v>8729245</v>
      </c>
      <c r="J1249" s="46" t="n">
        <f aca="false">J1250</f>
        <v>9078415</v>
      </c>
      <c r="K1249" s="47" t="n">
        <f aca="false">K1250</f>
        <v>9441552</v>
      </c>
      <c r="L1249" s="45" t="n">
        <f aca="false">L1250</f>
        <v>31333.34</v>
      </c>
      <c r="M1249" s="46" t="n">
        <f aca="false">M1250</f>
        <v>0</v>
      </c>
      <c r="N1249" s="47" t="n">
        <f aca="false">N1250</f>
        <v>0</v>
      </c>
      <c r="O1249" s="45" t="n">
        <f aca="false">I1249+L1249</f>
        <v>8760578.34</v>
      </c>
      <c r="P1249" s="46" t="n">
        <f aca="false">J1249+M1249</f>
        <v>9078415</v>
      </c>
      <c r="Q1249" s="47" t="n">
        <f aca="false">K1249+N1249</f>
        <v>9441552</v>
      </c>
      <c r="R1249" s="45" t="n">
        <f aca="false">R1250</f>
        <v>6356282</v>
      </c>
      <c r="S1249" s="46" t="n">
        <f aca="false">S1250</f>
        <v>0</v>
      </c>
      <c r="T1249" s="47" t="n">
        <f aca="false">T1250</f>
        <v>0</v>
      </c>
      <c r="U1249" s="45" t="n">
        <f aca="false">O1249+R1249</f>
        <v>15116860.34</v>
      </c>
      <c r="V1249" s="46" t="n">
        <f aca="false">P1249+S1249</f>
        <v>9078415</v>
      </c>
      <c r="W1249" s="47" t="n">
        <f aca="false">Q1249+T1249</f>
        <v>9441552</v>
      </c>
      <c r="X1249" s="45" t="n">
        <f aca="false">X1250</f>
        <v>1163226.93</v>
      </c>
      <c r="Y1249" s="46" t="n">
        <f aca="false">Y1250</f>
        <v>0</v>
      </c>
      <c r="Z1249" s="47" t="n">
        <f aca="false">Z1250</f>
        <v>0</v>
      </c>
      <c r="AA1249" s="45" t="n">
        <f aca="false">U1249+X1249</f>
        <v>16280087.27</v>
      </c>
      <c r="AB1249" s="46" t="n">
        <f aca="false">V1249+Y1249</f>
        <v>9078415</v>
      </c>
      <c r="AC1249" s="47" t="n">
        <f aca="false">W1249+Z1249</f>
        <v>9441552</v>
      </c>
      <c r="AD1249" s="45" t="n">
        <f aca="false">AD1250</f>
        <v>2923477.42</v>
      </c>
      <c r="AE1249" s="46" t="n">
        <f aca="false">AE1250</f>
        <v>0</v>
      </c>
      <c r="AF1249" s="47" t="n">
        <f aca="false">AF1250</f>
        <v>0</v>
      </c>
      <c r="AG1249" s="45" t="n">
        <f aca="false">AA1249+AD1249</f>
        <v>19203564.69</v>
      </c>
      <c r="AH1249" s="46" t="n">
        <f aca="false">AB1249+AE1249</f>
        <v>9078415</v>
      </c>
      <c r="AI1249" s="47" t="n">
        <f aca="false">AC1249+AF1249</f>
        <v>9441552</v>
      </c>
    </row>
    <row r="1250" s="48" customFormat="true" ht="22.5" hidden="false" customHeight="true" outlineLevel="0" collapsed="false">
      <c r="A1250" s="38" t="s">
        <v>36</v>
      </c>
      <c r="B1250" s="39" t="n">
        <v>334</v>
      </c>
      <c r="C1250" s="40" t="n">
        <v>409</v>
      </c>
      <c r="D1250" s="41" t="n">
        <v>3</v>
      </c>
      <c r="E1250" s="42" t="s">
        <v>30</v>
      </c>
      <c r="F1250" s="41" t="s">
        <v>31</v>
      </c>
      <c r="G1250" s="43" t="s">
        <v>65</v>
      </c>
      <c r="H1250" s="44" t="n">
        <v>200</v>
      </c>
      <c r="I1250" s="45" t="n">
        <f aca="false">I1251</f>
        <v>8729245</v>
      </c>
      <c r="J1250" s="46" t="n">
        <f aca="false">J1251</f>
        <v>9078415</v>
      </c>
      <c r="K1250" s="47" t="n">
        <f aca="false">K1251</f>
        <v>9441552</v>
      </c>
      <c r="L1250" s="45" t="n">
        <f aca="false">L1251</f>
        <v>31333.34</v>
      </c>
      <c r="M1250" s="46" t="n">
        <f aca="false">M1251</f>
        <v>0</v>
      </c>
      <c r="N1250" s="47" t="n">
        <f aca="false">N1251</f>
        <v>0</v>
      </c>
      <c r="O1250" s="45" t="n">
        <f aca="false">I1250+L1250</f>
        <v>8760578.34</v>
      </c>
      <c r="P1250" s="46" t="n">
        <f aca="false">J1250+M1250</f>
        <v>9078415</v>
      </c>
      <c r="Q1250" s="47" t="n">
        <f aca="false">K1250+N1250</f>
        <v>9441552</v>
      </c>
      <c r="R1250" s="45" t="n">
        <f aca="false">R1251</f>
        <v>6356282</v>
      </c>
      <c r="S1250" s="46" t="n">
        <f aca="false">S1251</f>
        <v>0</v>
      </c>
      <c r="T1250" s="47" t="n">
        <f aca="false">T1251</f>
        <v>0</v>
      </c>
      <c r="U1250" s="45" t="n">
        <f aca="false">O1250+R1250</f>
        <v>15116860.34</v>
      </c>
      <c r="V1250" s="46" t="n">
        <f aca="false">P1250+S1250</f>
        <v>9078415</v>
      </c>
      <c r="W1250" s="47" t="n">
        <f aca="false">Q1250+T1250</f>
        <v>9441552</v>
      </c>
      <c r="X1250" s="45" t="n">
        <f aca="false">X1251</f>
        <v>1163226.93</v>
      </c>
      <c r="Y1250" s="46" t="n">
        <f aca="false">Y1251</f>
        <v>0</v>
      </c>
      <c r="Z1250" s="47" t="n">
        <f aca="false">Z1251</f>
        <v>0</v>
      </c>
      <c r="AA1250" s="45" t="n">
        <f aca="false">U1250+X1250</f>
        <v>16280087.27</v>
      </c>
      <c r="AB1250" s="46" t="n">
        <f aca="false">V1250+Y1250</f>
        <v>9078415</v>
      </c>
      <c r="AC1250" s="47" t="n">
        <f aca="false">W1250+Z1250</f>
        <v>9441552</v>
      </c>
      <c r="AD1250" s="45" t="n">
        <f aca="false">AD1251</f>
        <v>2923477.42</v>
      </c>
      <c r="AE1250" s="46" t="n">
        <f aca="false">AE1251</f>
        <v>0</v>
      </c>
      <c r="AF1250" s="47" t="n">
        <f aca="false">AF1251</f>
        <v>0</v>
      </c>
      <c r="AG1250" s="45" t="n">
        <f aca="false">AA1250+AD1250</f>
        <v>19203564.69</v>
      </c>
      <c r="AH1250" s="46" t="n">
        <f aca="false">AB1250+AE1250</f>
        <v>9078415</v>
      </c>
      <c r="AI1250" s="47" t="n">
        <f aca="false">AC1250+AF1250</f>
        <v>9441552</v>
      </c>
    </row>
    <row r="1251" s="48" customFormat="true" ht="22.5" hidden="false" customHeight="true" outlineLevel="0" collapsed="false">
      <c r="A1251" s="38" t="s">
        <v>37</v>
      </c>
      <c r="B1251" s="39" t="n">
        <v>334</v>
      </c>
      <c r="C1251" s="40" t="n">
        <v>409</v>
      </c>
      <c r="D1251" s="41" t="n">
        <v>3</v>
      </c>
      <c r="E1251" s="42" t="s">
        <v>30</v>
      </c>
      <c r="F1251" s="41" t="s">
        <v>31</v>
      </c>
      <c r="G1251" s="43" t="s">
        <v>65</v>
      </c>
      <c r="H1251" s="44" t="n">
        <v>240</v>
      </c>
      <c r="I1251" s="45" t="n">
        <v>8729245</v>
      </c>
      <c r="J1251" s="46" t="n">
        <v>9078415</v>
      </c>
      <c r="K1251" s="47" t="n">
        <v>9441552</v>
      </c>
      <c r="L1251" s="45" t="n">
        <v>31333.34</v>
      </c>
      <c r="M1251" s="46" t="n">
        <v>0</v>
      </c>
      <c r="N1251" s="47" t="n">
        <v>0</v>
      </c>
      <c r="O1251" s="45" t="n">
        <f aca="false">I1251+L1251</f>
        <v>8760578.34</v>
      </c>
      <c r="P1251" s="46" t="n">
        <f aca="false">J1251+M1251</f>
        <v>9078415</v>
      </c>
      <c r="Q1251" s="47" t="n">
        <f aca="false">K1251+N1251</f>
        <v>9441552</v>
      </c>
      <c r="R1251" s="45" t="n">
        <f aca="false">4009299.6+15000+495319.62+267565.56+1569097.22</f>
        <v>6356282</v>
      </c>
      <c r="S1251" s="46" t="n">
        <v>0</v>
      </c>
      <c r="T1251" s="47" t="n">
        <v>0</v>
      </c>
      <c r="U1251" s="45" t="n">
        <f aca="false">O1251+R1251</f>
        <v>15116860.34</v>
      </c>
      <c r="V1251" s="46" t="n">
        <f aca="false">P1251+S1251</f>
        <v>9078415</v>
      </c>
      <c r="W1251" s="47" t="n">
        <f aca="false">Q1251+T1251</f>
        <v>9441552</v>
      </c>
      <c r="X1251" s="45" t="n">
        <f aca="false">412976.81+750250.12</f>
        <v>1163226.93</v>
      </c>
      <c r="Y1251" s="46" t="n">
        <v>0</v>
      </c>
      <c r="Z1251" s="47" t="n">
        <v>0</v>
      </c>
      <c r="AA1251" s="45" t="n">
        <f aca="false">U1251+X1251</f>
        <v>16280087.27</v>
      </c>
      <c r="AB1251" s="46" t="n">
        <f aca="false">V1251+Y1251</f>
        <v>9078415</v>
      </c>
      <c r="AC1251" s="47" t="n">
        <f aca="false">W1251+Z1251</f>
        <v>9441552</v>
      </c>
      <c r="AD1251" s="45" t="n">
        <f aca="false">262311.07+2661166.35</f>
        <v>2923477.42</v>
      </c>
      <c r="AE1251" s="46" t="n">
        <v>0</v>
      </c>
      <c r="AF1251" s="47" t="n">
        <v>0</v>
      </c>
      <c r="AG1251" s="45" t="n">
        <f aca="false">AA1251+AD1251</f>
        <v>19203564.69</v>
      </c>
      <c r="AH1251" s="46" t="n">
        <f aca="false">AB1251+AE1251</f>
        <v>9078415</v>
      </c>
      <c r="AI1251" s="47" t="n">
        <f aca="false">AC1251+AF1251</f>
        <v>9441552</v>
      </c>
    </row>
    <row r="1252" s="48" customFormat="true" ht="12.75" hidden="false" customHeight="true" outlineLevel="0" collapsed="false">
      <c r="A1252" s="49" t="s">
        <v>90</v>
      </c>
      <c r="B1252" s="39" t="n">
        <v>334</v>
      </c>
      <c r="C1252" s="51" t="n">
        <v>500</v>
      </c>
      <c r="D1252" s="52"/>
      <c r="E1252" s="53"/>
      <c r="F1252" s="52"/>
      <c r="G1252" s="54"/>
      <c r="H1252" s="55"/>
      <c r="I1252" s="56" t="n">
        <f aca="false">I1253+I1259+I1265+I1290</f>
        <v>21956310.25</v>
      </c>
      <c r="J1252" s="57" t="n">
        <f aca="false">J1253+J1259+J1265+J1290</f>
        <v>22760383.24</v>
      </c>
      <c r="K1252" s="58" t="n">
        <f aca="false">K1253+K1259+K1265+K1290</f>
        <v>23511059.39</v>
      </c>
      <c r="L1252" s="56" t="n">
        <f aca="false">L1253+L1259+L1265+L1290</f>
        <v>1837873.44</v>
      </c>
      <c r="M1252" s="57" t="n">
        <f aca="false">M1253+M1259+M1265+M1290</f>
        <v>0</v>
      </c>
      <c r="N1252" s="58" t="n">
        <f aca="false">N1253+N1259+N1265+N1290</f>
        <v>0</v>
      </c>
      <c r="O1252" s="56" t="n">
        <f aca="false">I1252+L1252</f>
        <v>23794183.69</v>
      </c>
      <c r="P1252" s="57" t="n">
        <f aca="false">J1252+M1252</f>
        <v>22760383.24</v>
      </c>
      <c r="Q1252" s="58" t="n">
        <f aca="false">K1252+N1252</f>
        <v>23511059.39</v>
      </c>
      <c r="R1252" s="56" t="n">
        <f aca="false">R1253+R1259+R1265+R1290</f>
        <v>1287158.7</v>
      </c>
      <c r="S1252" s="57" t="n">
        <f aca="false">S1253+S1259+S1265+S1290</f>
        <v>0</v>
      </c>
      <c r="T1252" s="58" t="n">
        <f aca="false">T1253+T1259+T1265+T1290</f>
        <v>0</v>
      </c>
      <c r="U1252" s="56" t="n">
        <f aca="false">O1252+R1252</f>
        <v>25081342.39</v>
      </c>
      <c r="V1252" s="57" t="n">
        <f aca="false">P1252+S1252</f>
        <v>22760383.24</v>
      </c>
      <c r="W1252" s="58" t="n">
        <f aca="false">Q1252+T1252</f>
        <v>23511059.39</v>
      </c>
      <c r="X1252" s="56" t="n">
        <f aca="false">X1253+X1259+X1265+X1290</f>
        <v>548592.54</v>
      </c>
      <c r="Y1252" s="57" t="n">
        <f aca="false">Y1253+Y1259+Y1265+Y1290</f>
        <v>0</v>
      </c>
      <c r="Z1252" s="58" t="n">
        <f aca="false">Z1253+Z1259+Z1265+Z1290</f>
        <v>0</v>
      </c>
      <c r="AA1252" s="56" t="n">
        <f aca="false">U1252+X1252</f>
        <v>25629934.93</v>
      </c>
      <c r="AB1252" s="57" t="n">
        <f aca="false">V1252+Y1252</f>
        <v>22760383.24</v>
      </c>
      <c r="AC1252" s="58" t="n">
        <f aca="false">W1252+Z1252</f>
        <v>23511059.39</v>
      </c>
      <c r="AD1252" s="56" t="n">
        <f aca="false">AD1253+AD1259+AD1265+AD1290</f>
        <v>2761106.23</v>
      </c>
      <c r="AE1252" s="57" t="n">
        <f aca="false">AE1253+AE1259+AE1265+AE1290</f>
        <v>0</v>
      </c>
      <c r="AF1252" s="58" t="n">
        <f aca="false">AF1253+AF1259+AF1265+AF1290</f>
        <v>0</v>
      </c>
      <c r="AG1252" s="56" t="n">
        <f aca="false">AA1252+AD1252</f>
        <v>28391041.16</v>
      </c>
      <c r="AH1252" s="57" t="n">
        <f aca="false">AB1252+AE1252</f>
        <v>22760383.24</v>
      </c>
      <c r="AI1252" s="58" t="n">
        <f aca="false">AC1252+AF1252</f>
        <v>23511059.39</v>
      </c>
    </row>
    <row r="1253" s="48" customFormat="true" ht="12.75" hidden="false" customHeight="true" outlineLevel="0" collapsed="false">
      <c r="A1253" s="38" t="s">
        <v>91</v>
      </c>
      <c r="B1253" s="39" t="n">
        <v>334</v>
      </c>
      <c r="C1253" s="40" t="n">
        <v>501</v>
      </c>
      <c r="D1253" s="41"/>
      <c r="E1253" s="42"/>
      <c r="F1253" s="41"/>
      <c r="G1253" s="43"/>
      <c r="H1253" s="44"/>
      <c r="I1253" s="45" t="n">
        <f aca="false">I1254</f>
        <v>150000</v>
      </c>
      <c r="J1253" s="46" t="n">
        <f aca="false">J1254</f>
        <v>150000</v>
      </c>
      <c r="K1253" s="47" t="n">
        <f aca="false">K1254</f>
        <v>150000</v>
      </c>
      <c r="L1253" s="45" t="n">
        <f aca="false">L1254</f>
        <v>0</v>
      </c>
      <c r="M1253" s="46" t="n">
        <f aca="false">M1254</f>
        <v>0</v>
      </c>
      <c r="N1253" s="47" t="n">
        <f aca="false">N1254</f>
        <v>0</v>
      </c>
      <c r="O1253" s="45" t="n">
        <f aca="false">I1253+L1253</f>
        <v>150000</v>
      </c>
      <c r="P1253" s="46" t="n">
        <f aca="false">J1253+M1253</f>
        <v>150000</v>
      </c>
      <c r="Q1253" s="47" t="n">
        <f aca="false">K1253+N1253</f>
        <v>150000</v>
      </c>
      <c r="R1253" s="45" t="n">
        <f aca="false">R1254</f>
        <v>0</v>
      </c>
      <c r="S1253" s="46" t="n">
        <f aca="false">S1254</f>
        <v>0</v>
      </c>
      <c r="T1253" s="47" t="n">
        <f aca="false">T1254</f>
        <v>0</v>
      </c>
      <c r="U1253" s="45" t="n">
        <f aca="false">O1253+R1253</f>
        <v>150000</v>
      </c>
      <c r="V1253" s="46" t="n">
        <f aca="false">P1253+S1253</f>
        <v>150000</v>
      </c>
      <c r="W1253" s="47" t="n">
        <f aca="false">Q1253+T1253</f>
        <v>150000</v>
      </c>
      <c r="X1253" s="45" t="n">
        <f aca="false">X1254</f>
        <v>0</v>
      </c>
      <c r="Y1253" s="46" t="n">
        <f aca="false">Y1254</f>
        <v>0</v>
      </c>
      <c r="Z1253" s="47" t="n">
        <f aca="false">Z1254</f>
        <v>0</v>
      </c>
      <c r="AA1253" s="45" t="n">
        <f aca="false">U1253+X1253</f>
        <v>150000</v>
      </c>
      <c r="AB1253" s="46" t="n">
        <f aca="false">V1253+Y1253</f>
        <v>150000</v>
      </c>
      <c r="AC1253" s="47" t="n">
        <f aca="false">W1253+Z1253</f>
        <v>150000</v>
      </c>
      <c r="AD1253" s="45" t="n">
        <f aca="false">AD1254</f>
        <v>0</v>
      </c>
      <c r="AE1253" s="46" t="n">
        <f aca="false">AE1254</f>
        <v>0</v>
      </c>
      <c r="AF1253" s="47" t="n">
        <f aca="false">AF1254</f>
        <v>0</v>
      </c>
      <c r="AG1253" s="45" t="n">
        <f aca="false">AA1253+AD1253</f>
        <v>150000</v>
      </c>
      <c r="AH1253" s="46" t="n">
        <f aca="false">AB1253+AE1253</f>
        <v>150000</v>
      </c>
      <c r="AI1253" s="47" t="n">
        <f aca="false">AC1253+AF1253</f>
        <v>150000</v>
      </c>
    </row>
    <row r="1254" s="48" customFormat="true" ht="22.5" hidden="false" customHeight="true" outlineLevel="0" collapsed="false">
      <c r="A1254" s="38" t="s">
        <v>28</v>
      </c>
      <c r="B1254" s="39" t="n">
        <v>334</v>
      </c>
      <c r="C1254" s="40" t="n">
        <v>501</v>
      </c>
      <c r="D1254" s="41" t="n">
        <v>2</v>
      </c>
      <c r="E1254" s="42" t="n">
        <v>0</v>
      </c>
      <c r="F1254" s="41" t="n">
        <v>0</v>
      </c>
      <c r="G1254" s="43" t="n">
        <v>0</v>
      </c>
      <c r="H1254" s="44"/>
      <c r="I1254" s="45" t="n">
        <f aca="false">I1255</f>
        <v>150000</v>
      </c>
      <c r="J1254" s="46" t="n">
        <f aca="false">J1255</f>
        <v>150000</v>
      </c>
      <c r="K1254" s="47" t="n">
        <f aca="false">K1255</f>
        <v>150000</v>
      </c>
      <c r="L1254" s="45" t="n">
        <f aca="false">L1255</f>
        <v>0</v>
      </c>
      <c r="M1254" s="46" t="n">
        <f aca="false">M1255</f>
        <v>0</v>
      </c>
      <c r="N1254" s="47" t="n">
        <f aca="false">N1255</f>
        <v>0</v>
      </c>
      <c r="O1254" s="45" t="n">
        <f aca="false">I1254+L1254</f>
        <v>150000</v>
      </c>
      <c r="P1254" s="46" t="n">
        <f aca="false">J1254+M1254</f>
        <v>150000</v>
      </c>
      <c r="Q1254" s="47" t="n">
        <f aca="false">K1254+N1254</f>
        <v>150000</v>
      </c>
      <c r="R1254" s="45" t="n">
        <f aca="false">R1255</f>
        <v>0</v>
      </c>
      <c r="S1254" s="46" t="n">
        <f aca="false">S1255</f>
        <v>0</v>
      </c>
      <c r="T1254" s="47" t="n">
        <f aca="false">T1255</f>
        <v>0</v>
      </c>
      <c r="U1254" s="45" t="n">
        <f aca="false">O1254+R1254</f>
        <v>150000</v>
      </c>
      <c r="V1254" s="46" t="n">
        <f aca="false">P1254+S1254</f>
        <v>150000</v>
      </c>
      <c r="W1254" s="47" t="n">
        <f aca="false">Q1254+T1254</f>
        <v>150000</v>
      </c>
      <c r="X1254" s="45" t="n">
        <f aca="false">X1255</f>
        <v>0</v>
      </c>
      <c r="Y1254" s="46" t="n">
        <f aca="false">Y1255</f>
        <v>0</v>
      </c>
      <c r="Z1254" s="47" t="n">
        <f aca="false">Z1255</f>
        <v>0</v>
      </c>
      <c r="AA1254" s="45" t="n">
        <f aca="false">U1254+X1254</f>
        <v>150000</v>
      </c>
      <c r="AB1254" s="46" t="n">
        <f aca="false">V1254+Y1254</f>
        <v>150000</v>
      </c>
      <c r="AC1254" s="47" t="n">
        <f aca="false">W1254+Z1254</f>
        <v>150000</v>
      </c>
      <c r="AD1254" s="45" t="n">
        <f aca="false">AD1255</f>
        <v>0</v>
      </c>
      <c r="AE1254" s="46" t="n">
        <f aca="false">AE1255</f>
        <v>0</v>
      </c>
      <c r="AF1254" s="47" t="n">
        <f aca="false">AF1255</f>
        <v>0</v>
      </c>
      <c r="AG1254" s="45" t="n">
        <f aca="false">AA1254+AD1254</f>
        <v>150000</v>
      </c>
      <c r="AH1254" s="46" t="n">
        <f aca="false">AB1254+AE1254</f>
        <v>150000</v>
      </c>
      <c r="AI1254" s="47" t="n">
        <f aca="false">AC1254+AF1254</f>
        <v>150000</v>
      </c>
    </row>
    <row r="1255" s="48" customFormat="true" ht="33.75" hidden="false" customHeight="true" outlineLevel="0" collapsed="false">
      <c r="A1255" s="38" t="s">
        <v>33</v>
      </c>
      <c r="B1255" s="39" t="n">
        <v>334</v>
      </c>
      <c r="C1255" s="40" t="n">
        <v>501</v>
      </c>
      <c r="D1255" s="41" t="n">
        <v>2</v>
      </c>
      <c r="E1255" s="42" t="n">
        <v>1</v>
      </c>
      <c r="F1255" s="41" t="n">
        <v>0</v>
      </c>
      <c r="G1255" s="43" t="n">
        <v>0</v>
      </c>
      <c r="H1255" s="44"/>
      <c r="I1255" s="45" t="n">
        <f aca="false">I1256</f>
        <v>150000</v>
      </c>
      <c r="J1255" s="46" t="n">
        <f aca="false">J1256</f>
        <v>150000</v>
      </c>
      <c r="K1255" s="47" t="n">
        <f aca="false">K1256</f>
        <v>150000</v>
      </c>
      <c r="L1255" s="45" t="n">
        <f aca="false">L1256</f>
        <v>0</v>
      </c>
      <c r="M1255" s="46" t="n">
        <f aca="false">M1256</f>
        <v>0</v>
      </c>
      <c r="N1255" s="47" t="n">
        <f aca="false">N1256</f>
        <v>0</v>
      </c>
      <c r="O1255" s="45" t="n">
        <f aca="false">I1255+L1255</f>
        <v>150000</v>
      </c>
      <c r="P1255" s="46" t="n">
        <f aca="false">J1255+M1255</f>
        <v>150000</v>
      </c>
      <c r="Q1255" s="47" t="n">
        <f aca="false">K1255+N1255</f>
        <v>150000</v>
      </c>
      <c r="R1255" s="45" t="n">
        <f aca="false">R1256</f>
        <v>0</v>
      </c>
      <c r="S1255" s="46" t="n">
        <f aca="false">S1256</f>
        <v>0</v>
      </c>
      <c r="T1255" s="47" t="n">
        <f aca="false">T1256</f>
        <v>0</v>
      </c>
      <c r="U1255" s="45" t="n">
        <f aca="false">O1255+R1255</f>
        <v>150000</v>
      </c>
      <c r="V1255" s="46" t="n">
        <f aca="false">P1255+S1255</f>
        <v>150000</v>
      </c>
      <c r="W1255" s="47" t="n">
        <f aca="false">Q1255+T1255</f>
        <v>150000</v>
      </c>
      <c r="X1255" s="45" t="n">
        <f aca="false">X1256</f>
        <v>0</v>
      </c>
      <c r="Y1255" s="46" t="n">
        <f aca="false">Y1256</f>
        <v>0</v>
      </c>
      <c r="Z1255" s="47" t="n">
        <f aca="false">Z1256</f>
        <v>0</v>
      </c>
      <c r="AA1255" s="45" t="n">
        <f aca="false">U1255+X1255</f>
        <v>150000</v>
      </c>
      <c r="AB1255" s="46" t="n">
        <f aca="false">V1255+Y1255</f>
        <v>150000</v>
      </c>
      <c r="AC1255" s="47" t="n">
        <f aca="false">W1255+Z1255</f>
        <v>150000</v>
      </c>
      <c r="AD1255" s="45" t="n">
        <f aca="false">AD1256</f>
        <v>0</v>
      </c>
      <c r="AE1255" s="46" t="n">
        <f aca="false">AE1256</f>
        <v>0</v>
      </c>
      <c r="AF1255" s="47" t="n">
        <f aca="false">AF1256</f>
        <v>0</v>
      </c>
      <c r="AG1255" s="45" t="n">
        <f aca="false">AA1255+AD1255</f>
        <v>150000</v>
      </c>
      <c r="AH1255" s="46" t="n">
        <f aca="false">AB1255+AE1255</f>
        <v>150000</v>
      </c>
      <c r="AI1255" s="47" t="n">
        <f aca="false">AC1255+AF1255</f>
        <v>150000</v>
      </c>
    </row>
    <row r="1256" s="48" customFormat="true" ht="12.75" hidden="false" customHeight="true" outlineLevel="0" collapsed="false">
      <c r="A1256" s="38" t="s">
        <v>86</v>
      </c>
      <c r="B1256" s="39" t="n">
        <v>334</v>
      </c>
      <c r="C1256" s="40" t="n">
        <v>501</v>
      </c>
      <c r="D1256" s="41" t="n">
        <v>2</v>
      </c>
      <c r="E1256" s="42" t="n">
        <v>1</v>
      </c>
      <c r="F1256" s="41" t="n">
        <v>0</v>
      </c>
      <c r="G1256" s="43" t="n">
        <v>80850</v>
      </c>
      <c r="H1256" s="44"/>
      <c r="I1256" s="45" t="n">
        <f aca="false">I1257</f>
        <v>150000</v>
      </c>
      <c r="J1256" s="46" t="n">
        <f aca="false">J1257</f>
        <v>150000</v>
      </c>
      <c r="K1256" s="47" t="n">
        <f aca="false">K1257</f>
        <v>150000</v>
      </c>
      <c r="L1256" s="45" t="n">
        <f aca="false">L1257</f>
        <v>0</v>
      </c>
      <c r="M1256" s="46" t="n">
        <f aca="false">M1257</f>
        <v>0</v>
      </c>
      <c r="N1256" s="47" t="n">
        <f aca="false">N1257</f>
        <v>0</v>
      </c>
      <c r="O1256" s="45" t="n">
        <f aca="false">I1256+L1256</f>
        <v>150000</v>
      </c>
      <c r="P1256" s="46" t="n">
        <f aca="false">J1256+M1256</f>
        <v>150000</v>
      </c>
      <c r="Q1256" s="47" t="n">
        <f aca="false">K1256+N1256</f>
        <v>150000</v>
      </c>
      <c r="R1256" s="45" t="n">
        <f aca="false">R1257</f>
        <v>0</v>
      </c>
      <c r="S1256" s="46" t="n">
        <f aca="false">S1257</f>
        <v>0</v>
      </c>
      <c r="T1256" s="47" t="n">
        <f aca="false">T1257</f>
        <v>0</v>
      </c>
      <c r="U1256" s="45" t="n">
        <f aca="false">O1256+R1256</f>
        <v>150000</v>
      </c>
      <c r="V1256" s="46" t="n">
        <f aca="false">P1256+S1256</f>
        <v>150000</v>
      </c>
      <c r="W1256" s="47" t="n">
        <f aca="false">Q1256+T1256</f>
        <v>150000</v>
      </c>
      <c r="X1256" s="45" t="n">
        <f aca="false">X1257</f>
        <v>0</v>
      </c>
      <c r="Y1256" s="46" t="n">
        <f aca="false">Y1257</f>
        <v>0</v>
      </c>
      <c r="Z1256" s="47" t="n">
        <f aca="false">Z1257</f>
        <v>0</v>
      </c>
      <c r="AA1256" s="45" t="n">
        <f aca="false">U1256+X1256</f>
        <v>150000</v>
      </c>
      <c r="AB1256" s="46" t="n">
        <f aca="false">V1256+Y1256</f>
        <v>150000</v>
      </c>
      <c r="AC1256" s="47" t="n">
        <f aca="false">W1256+Z1256</f>
        <v>150000</v>
      </c>
      <c r="AD1256" s="45" t="n">
        <f aca="false">AD1257</f>
        <v>0</v>
      </c>
      <c r="AE1256" s="46" t="n">
        <f aca="false">AE1257</f>
        <v>0</v>
      </c>
      <c r="AF1256" s="47" t="n">
        <f aca="false">AF1257</f>
        <v>0</v>
      </c>
      <c r="AG1256" s="45" t="n">
        <f aca="false">AA1256+AD1256</f>
        <v>150000</v>
      </c>
      <c r="AH1256" s="46" t="n">
        <f aca="false">AB1256+AE1256</f>
        <v>150000</v>
      </c>
      <c r="AI1256" s="47" t="n">
        <f aca="false">AC1256+AF1256</f>
        <v>150000</v>
      </c>
    </row>
    <row r="1257" s="48" customFormat="true" ht="22.5" hidden="false" customHeight="true" outlineLevel="0" collapsed="false">
      <c r="A1257" s="38" t="s">
        <v>36</v>
      </c>
      <c r="B1257" s="39" t="n">
        <v>334</v>
      </c>
      <c r="C1257" s="40" t="n">
        <v>501</v>
      </c>
      <c r="D1257" s="41" t="n">
        <v>2</v>
      </c>
      <c r="E1257" s="42" t="n">
        <v>1</v>
      </c>
      <c r="F1257" s="41" t="n">
        <v>0</v>
      </c>
      <c r="G1257" s="43" t="n">
        <v>80850</v>
      </c>
      <c r="H1257" s="44" t="n">
        <v>200</v>
      </c>
      <c r="I1257" s="45" t="n">
        <f aca="false">I1258</f>
        <v>150000</v>
      </c>
      <c r="J1257" s="46" t="n">
        <f aca="false">J1258</f>
        <v>150000</v>
      </c>
      <c r="K1257" s="47" t="n">
        <f aca="false">K1258</f>
        <v>150000</v>
      </c>
      <c r="L1257" s="45" t="n">
        <f aca="false">L1258</f>
        <v>0</v>
      </c>
      <c r="M1257" s="46" t="n">
        <f aca="false">M1258</f>
        <v>0</v>
      </c>
      <c r="N1257" s="47" t="n">
        <f aca="false">N1258</f>
        <v>0</v>
      </c>
      <c r="O1257" s="45" t="n">
        <f aca="false">I1257+L1257</f>
        <v>150000</v>
      </c>
      <c r="P1257" s="46" t="n">
        <f aca="false">J1257+M1257</f>
        <v>150000</v>
      </c>
      <c r="Q1257" s="47" t="n">
        <f aca="false">K1257+N1257</f>
        <v>150000</v>
      </c>
      <c r="R1257" s="45" t="n">
        <f aca="false">R1258</f>
        <v>0</v>
      </c>
      <c r="S1257" s="46" t="n">
        <f aca="false">S1258</f>
        <v>0</v>
      </c>
      <c r="T1257" s="47" t="n">
        <f aca="false">T1258</f>
        <v>0</v>
      </c>
      <c r="U1257" s="45" t="n">
        <f aca="false">O1257+R1257</f>
        <v>150000</v>
      </c>
      <c r="V1257" s="46" t="n">
        <f aca="false">P1257+S1257</f>
        <v>150000</v>
      </c>
      <c r="W1257" s="47" t="n">
        <f aca="false">Q1257+T1257</f>
        <v>150000</v>
      </c>
      <c r="X1257" s="45" t="n">
        <f aca="false">X1258</f>
        <v>0</v>
      </c>
      <c r="Y1257" s="46" t="n">
        <f aca="false">Y1258</f>
        <v>0</v>
      </c>
      <c r="Z1257" s="47" t="n">
        <f aca="false">Z1258</f>
        <v>0</v>
      </c>
      <c r="AA1257" s="45" t="n">
        <f aca="false">U1257+X1257</f>
        <v>150000</v>
      </c>
      <c r="AB1257" s="46" t="n">
        <f aca="false">V1257+Y1257</f>
        <v>150000</v>
      </c>
      <c r="AC1257" s="47" t="n">
        <f aca="false">W1257+Z1257</f>
        <v>150000</v>
      </c>
      <c r="AD1257" s="45" t="n">
        <f aca="false">AD1258</f>
        <v>0</v>
      </c>
      <c r="AE1257" s="46" t="n">
        <f aca="false">AE1258</f>
        <v>0</v>
      </c>
      <c r="AF1257" s="47" t="n">
        <f aca="false">AF1258</f>
        <v>0</v>
      </c>
      <c r="AG1257" s="45" t="n">
        <f aca="false">AA1257+AD1257</f>
        <v>150000</v>
      </c>
      <c r="AH1257" s="46" t="n">
        <f aca="false">AB1257+AE1257</f>
        <v>150000</v>
      </c>
      <c r="AI1257" s="47" t="n">
        <f aca="false">AC1257+AF1257</f>
        <v>150000</v>
      </c>
    </row>
    <row r="1258" s="48" customFormat="true" ht="22.5" hidden="false" customHeight="true" outlineLevel="0" collapsed="false">
      <c r="A1258" s="38" t="s">
        <v>37</v>
      </c>
      <c r="B1258" s="39" t="n">
        <v>334</v>
      </c>
      <c r="C1258" s="40" t="n">
        <v>501</v>
      </c>
      <c r="D1258" s="41" t="n">
        <v>2</v>
      </c>
      <c r="E1258" s="42" t="n">
        <v>1</v>
      </c>
      <c r="F1258" s="41" t="n">
        <v>0</v>
      </c>
      <c r="G1258" s="43" t="n">
        <v>80850</v>
      </c>
      <c r="H1258" s="44" t="n">
        <v>240</v>
      </c>
      <c r="I1258" s="45" t="n">
        <v>150000</v>
      </c>
      <c r="J1258" s="46" t="n">
        <v>150000</v>
      </c>
      <c r="K1258" s="47" t="n">
        <v>150000</v>
      </c>
      <c r="L1258" s="45" t="n">
        <v>0</v>
      </c>
      <c r="M1258" s="46" t="n">
        <v>0</v>
      </c>
      <c r="N1258" s="47" t="n">
        <v>0</v>
      </c>
      <c r="O1258" s="45" t="n">
        <f aca="false">I1258+L1258</f>
        <v>150000</v>
      </c>
      <c r="P1258" s="46" t="n">
        <f aca="false">J1258+M1258</f>
        <v>150000</v>
      </c>
      <c r="Q1258" s="47" t="n">
        <f aca="false">K1258+N1258</f>
        <v>150000</v>
      </c>
      <c r="R1258" s="45" t="n">
        <v>0</v>
      </c>
      <c r="S1258" s="46" t="n">
        <v>0</v>
      </c>
      <c r="T1258" s="47" t="n">
        <v>0</v>
      </c>
      <c r="U1258" s="45" t="n">
        <f aca="false">O1258+R1258</f>
        <v>150000</v>
      </c>
      <c r="V1258" s="46" t="n">
        <f aca="false">P1258+S1258</f>
        <v>150000</v>
      </c>
      <c r="W1258" s="47" t="n">
        <f aca="false">Q1258+T1258</f>
        <v>150000</v>
      </c>
      <c r="X1258" s="45" t="n">
        <v>0</v>
      </c>
      <c r="Y1258" s="46" t="n">
        <v>0</v>
      </c>
      <c r="Z1258" s="47" t="n">
        <v>0</v>
      </c>
      <c r="AA1258" s="45" t="n">
        <f aca="false">U1258+X1258</f>
        <v>150000</v>
      </c>
      <c r="AB1258" s="46" t="n">
        <f aca="false">V1258+Y1258</f>
        <v>150000</v>
      </c>
      <c r="AC1258" s="47" t="n">
        <f aca="false">W1258+Z1258</f>
        <v>150000</v>
      </c>
      <c r="AD1258" s="45" t="n">
        <v>0</v>
      </c>
      <c r="AE1258" s="46" t="n">
        <v>0</v>
      </c>
      <c r="AF1258" s="47" t="n">
        <v>0</v>
      </c>
      <c r="AG1258" s="45" t="n">
        <f aca="false">AA1258+AD1258</f>
        <v>150000</v>
      </c>
      <c r="AH1258" s="46" t="n">
        <f aca="false">AB1258+AE1258</f>
        <v>150000</v>
      </c>
      <c r="AI1258" s="47" t="n">
        <f aca="false">AC1258+AF1258</f>
        <v>150000</v>
      </c>
    </row>
    <row r="1259" s="48" customFormat="true" ht="12.75" hidden="false" customHeight="true" outlineLevel="0" collapsed="false">
      <c r="A1259" s="38" t="s">
        <v>335</v>
      </c>
      <c r="B1259" s="39" t="n">
        <v>334</v>
      </c>
      <c r="C1259" s="40" t="n">
        <v>502</v>
      </c>
      <c r="D1259" s="41"/>
      <c r="E1259" s="42"/>
      <c r="F1259" s="41"/>
      <c r="G1259" s="43"/>
      <c r="H1259" s="44"/>
      <c r="I1259" s="45" t="n">
        <f aca="false">I1260</f>
        <v>1352126.88</v>
      </c>
      <c r="J1259" s="46" t="n">
        <f aca="false">J1260</f>
        <v>1352126.88</v>
      </c>
      <c r="K1259" s="47" t="n">
        <f aca="false">K1260</f>
        <v>1352126.88</v>
      </c>
      <c r="L1259" s="45" t="n">
        <f aca="false">L1260</f>
        <v>0</v>
      </c>
      <c r="M1259" s="46" t="n">
        <f aca="false">M1260</f>
        <v>0</v>
      </c>
      <c r="N1259" s="47" t="n">
        <f aca="false">N1260</f>
        <v>0</v>
      </c>
      <c r="O1259" s="45" t="n">
        <f aca="false">I1259+L1259</f>
        <v>1352126.88</v>
      </c>
      <c r="P1259" s="46" t="n">
        <f aca="false">J1259+M1259</f>
        <v>1352126.88</v>
      </c>
      <c r="Q1259" s="47" t="n">
        <f aca="false">K1259+N1259</f>
        <v>1352126.88</v>
      </c>
      <c r="R1259" s="45" t="n">
        <f aca="false">R1260</f>
        <v>0</v>
      </c>
      <c r="S1259" s="46" t="n">
        <f aca="false">S1260</f>
        <v>0</v>
      </c>
      <c r="T1259" s="47" t="n">
        <f aca="false">T1260</f>
        <v>0</v>
      </c>
      <c r="U1259" s="45" t="n">
        <f aca="false">O1259+R1259</f>
        <v>1352126.88</v>
      </c>
      <c r="V1259" s="46" t="n">
        <f aca="false">P1259+S1259</f>
        <v>1352126.88</v>
      </c>
      <c r="W1259" s="47" t="n">
        <f aca="false">Q1259+T1259</f>
        <v>1352126.88</v>
      </c>
      <c r="X1259" s="45" t="n">
        <f aca="false">X1260</f>
        <v>390200</v>
      </c>
      <c r="Y1259" s="46" t="n">
        <f aca="false">Y1260</f>
        <v>0</v>
      </c>
      <c r="Z1259" s="47" t="n">
        <f aca="false">Z1260</f>
        <v>0</v>
      </c>
      <c r="AA1259" s="45" t="n">
        <f aca="false">U1259+X1259</f>
        <v>1742326.88</v>
      </c>
      <c r="AB1259" s="46" t="n">
        <f aca="false">V1259+Y1259</f>
        <v>1352126.88</v>
      </c>
      <c r="AC1259" s="47" t="n">
        <f aca="false">W1259+Z1259</f>
        <v>1352126.88</v>
      </c>
      <c r="AD1259" s="45" t="n">
        <f aca="false">AD1260</f>
        <v>7000</v>
      </c>
      <c r="AE1259" s="46" t="n">
        <f aca="false">AE1260</f>
        <v>0</v>
      </c>
      <c r="AF1259" s="47" t="n">
        <f aca="false">AF1260</f>
        <v>0</v>
      </c>
      <c r="AG1259" s="45" t="n">
        <f aca="false">AA1259+AD1259</f>
        <v>1749326.88</v>
      </c>
      <c r="AH1259" s="46" t="n">
        <f aca="false">AB1259+AE1259</f>
        <v>1352126.88</v>
      </c>
      <c r="AI1259" s="47" t="n">
        <f aca="false">AC1259+AF1259</f>
        <v>1352126.88</v>
      </c>
    </row>
    <row r="1260" s="48" customFormat="true" ht="22.5" hidden="false" customHeight="true" outlineLevel="0" collapsed="false">
      <c r="A1260" s="38" t="s">
        <v>28</v>
      </c>
      <c r="B1260" s="39" t="n">
        <v>334</v>
      </c>
      <c r="C1260" s="40" t="n">
        <v>502</v>
      </c>
      <c r="D1260" s="41" t="n">
        <v>2</v>
      </c>
      <c r="E1260" s="42" t="n">
        <v>0</v>
      </c>
      <c r="F1260" s="41" t="n">
        <v>0</v>
      </c>
      <c r="G1260" s="43" t="n">
        <v>0</v>
      </c>
      <c r="H1260" s="44"/>
      <c r="I1260" s="45" t="n">
        <f aca="false">I1261</f>
        <v>1352126.88</v>
      </c>
      <c r="J1260" s="46" t="n">
        <f aca="false">J1261</f>
        <v>1352126.88</v>
      </c>
      <c r="K1260" s="47" t="n">
        <f aca="false">K1261</f>
        <v>1352126.88</v>
      </c>
      <c r="L1260" s="45" t="n">
        <f aca="false">L1261</f>
        <v>0</v>
      </c>
      <c r="M1260" s="46" t="n">
        <f aca="false">M1261</f>
        <v>0</v>
      </c>
      <c r="N1260" s="47" t="n">
        <f aca="false">N1261</f>
        <v>0</v>
      </c>
      <c r="O1260" s="45" t="n">
        <f aca="false">I1260+L1260</f>
        <v>1352126.88</v>
      </c>
      <c r="P1260" s="46" t="n">
        <f aca="false">J1260+M1260</f>
        <v>1352126.88</v>
      </c>
      <c r="Q1260" s="47" t="n">
        <f aca="false">K1260+N1260</f>
        <v>1352126.88</v>
      </c>
      <c r="R1260" s="45" t="n">
        <f aca="false">R1261</f>
        <v>0</v>
      </c>
      <c r="S1260" s="46" t="n">
        <f aca="false">S1261</f>
        <v>0</v>
      </c>
      <c r="T1260" s="47" t="n">
        <f aca="false">T1261</f>
        <v>0</v>
      </c>
      <c r="U1260" s="45" t="n">
        <f aca="false">O1260+R1260</f>
        <v>1352126.88</v>
      </c>
      <c r="V1260" s="46" t="n">
        <f aca="false">P1260+S1260</f>
        <v>1352126.88</v>
      </c>
      <c r="W1260" s="47" t="n">
        <f aca="false">Q1260+T1260</f>
        <v>1352126.88</v>
      </c>
      <c r="X1260" s="45" t="n">
        <f aca="false">X1261</f>
        <v>390200</v>
      </c>
      <c r="Y1260" s="46" t="n">
        <f aca="false">Y1261</f>
        <v>0</v>
      </c>
      <c r="Z1260" s="47" t="n">
        <f aca="false">Z1261</f>
        <v>0</v>
      </c>
      <c r="AA1260" s="45" t="n">
        <f aca="false">U1260+X1260</f>
        <v>1742326.88</v>
      </c>
      <c r="AB1260" s="46" t="n">
        <f aca="false">V1260+Y1260</f>
        <v>1352126.88</v>
      </c>
      <c r="AC1260" s="47" t="n">
        <f aca="false">W1260+Z1260</f>
        <v>1352126.88</v>
      </c>
      <c r="AD1260" s="45" t="n">
        <f aca="false">AD1261</f>
        <v>7000</v>
      </c>
      <c r="AE1260" s="46" t="n">
        <f aca="false">AE1261</f>
        <v>0</v>
      </c>
      <c r="AF1260" s="47" t="n">
        <f aca="false">AF1261</f>
        <v>0</v>
      </c>
      <c r="AG1260" s="45" t="n">
        <f aca="false">AA1260+AD1260</f>
        <v>1749326.88</v>
      </c>
      <c r="AH1260" s="46" t="n">
        <f aca="false">AB1260+AE1260</f>
        <v>1352126.88</v>
      </c>
      <c r="AI1260" s="47" t="n">
        <f aca="false">AC1260+AF1260</f>
        <v>1352126.88</v>
      </c>
    </row>
    <row r="1261" s="48" customFormat="true" ht="33.75" hidden="false" customHeight="true" outlineLevel="0" collapsed="false">
      <c r="A1261" s="38" t="s">
        <v>33</v>
      </c>
      <c r="B1261" s="39" t="n">
        <v>334</v>
      </c>
      <c r="C1261" s="40" t="n">
        <v>502</v>
      </c>
      <c r="D1261" s="41" t="n">
        <v>2</v>
      </c>
      <c r="E1261" s="42" t="n">
        <v>1</v>
      </c>
      <c r="F1261" s="41" t="n">
        <v>0</v>
      </c>
      <c r="G1261" s="43" t="n">
        <v>0</v>
      </c>
      <c r="H1261" s="44"/>
      <c r="I1261" s="45" t="n">
        <f aca="false">I1262</f>
        <v>1352126.88</v>
      </c>
      <c r="J1261" s="46" t="n">
        <f aca="false">J1262</f>
        <v>1352126.88</v>
      </c>
      <c r="K1261" s="47" t="n">
        <f aca="false">K1262</f>
        <v>1352126.88</v>
      </c>
      <c r="L1261" s="45" t="n">
        <f aca="false">L1262</f>
        <v>0</v>
      </c>
      <c r="M1261" s="46" t="n">
        <f aca="false">M1262</f>
        <v>0</v>
      </c>
      <c r="N1261" s="47" t="n">
        <f aca="false">N1262</f>
        <v>0</v>
      </c>
      <c r="O1261" s="45" t="n">
        <f aca="false">I1261+L1261</f>
        <v>1352126.88</v>
      </c>
      <c r="P1261" s="46" t="n">
        <f aca="false">J1261+M1261</f>
        <v>1352126.88</v>
      </c>
      <c r="Q1261" s="47" t="n">
        <f aca="false">K1261+N1261</f>
        <v>1352126.88</v>
      </c>
      <c r="R1261" s="45" t="n">
        <f aca="false">R1262</f>
        <v>0</v>
      </c>
      <c r="S1261" s="46" t="n">
        <f aca="false">S1262</f>
        <v>0</v>
      </c>
      <c r="T1261" s="47" t="n">
        <f aca="false">T1262</f>
        <v>0</v>
      </c>
      <c r="U1261" s="45" t="n">
        <f aca="false">O1261+R1261</f>
        <v>1352126.88</v>
      </c>
      <c r="V1261" s="46" t="n">
        <f aca="false">P1261+S1261</f>
        <v>1352126.88</v>
      </c>
      <c r="W1261" s="47" t="n">
        <f aca="false">Q1261+T1261</f>
        <v>1352126.88</v>
      </c>
      <c r="X1261" s="45" t="n">
        <f aca="false">X1262</f>
        <v>390200</v>
      </c>
      <c r="Y1261" s="46" t="n">
        <f aca="false">Y1262</f>
        <v>0</v>
      </c>
      <c r="Z1261" s="47" t="n">
        <f aca="false">Z1262</f>
        <v>0</v>
      </c>
      <c r="AA1261" s="45" t="n">
        <f aca="false">U1261+X1261</f>
        <v>1742326.88</v>
      </c>
      <c r="AB1261" s="46" t="n">
        <f aca="false">V1261+Y1261</f>
        <v>1352126.88</v>
      </c>
      <c r="AC1261" s="47" t="n">
        <f aca="false">W1261+Z1261</f>
        <v>1352126.88</v>
      </c>
      <c r="AD1261" s="45" t="n">
        <f aca="false">AD1262</f>
        <v>7000</v>
      </c>
      <c r="AE1261" s="46" t="n">
        <f aca="false">AE1262</f>
        <v>0</v>
      </c>
      <c r="AF1261" s="47" t="n">
        <f aca="false">AF1262</f>
        <v>0</v>
      </c>
      <c r="AG1261" s="45" t="n">
        <f aca="false">AA1261+AD1261</f>
        <v>1749326.88</v>
      </c>
      <c r="AH1261" s="46" t="n">
        <f aca="false">AB1261+AE1261</f>
        <v>1352126.88</v>
      </c>
      <c r="AI1261" s="47" t="n">
        <f aca="false">AC1261+AF1261</f>
        <v>1352126.88</v>
      </c>
    </row>
    <row r="1262" s="48" customFormat="true" ht="12.75" hidden="false" customHeight="true" outlineLevel="0" collapsed="false">
      <c r="A1262" s="38" t="s">
        <v>406</v>
      </c>
      <c r="B1262" s="39" t="n">
        <v>334</v>
      </c>
      <c r="C1262" s="40" t="n">
        <v>502</v>
      </c>
      <c r="D1262" s="41" t="n">
        <v>2</v>
      </c>
      <c r="E1262" s="42" t="n">
        <v>1</v>
      </c>
      <c r="F1262" s="41" t="n">
        <v>0</v>
      </c>
      <c r="G1262" s="43" t="n">
        <v>80840</v>
      </c>
      <c r="H1262" s="44"/>
      <c r="I1262" s="45" t="n">
        <f aca="false">I1263</f>
        <v>1352126.88</v>
      </c>
      <c r="J1262" s="46" t="n">
        <f aca="false">J1263</f>
        <v>1352126.88</v>
      </c>
      <c r="K1262" s="47" t="n">
        <f aca="false">K1263</f>
        <v>1352126.88</v>
      </c>
      <c r="L1262" s="45" t="n">
        <f aca="false">L1263</f>
        <v>0</v>
      </c>
      <c r="M1262" s="46" t="n">
        <f aca="false">M1263</f>
        <v>0</v>
      </c>
      <c r="N1262" s="47" t="n">
        <f aca="false">N1263</f>
        <v>0</v>
      </c>
      <c r="O1262" s="45" t="n">
        <f aca="false">I1262+L1262</f>
        <v>1352126.88</v>
      </c>
      <c r="P1262" s="46" t="n">
        <f aca="false">J1262+M1262</f>
        <v>1352126.88</v>
      </c>
      <c r="Q1262" s="47" t="n">
        <f aca="false">K1262+N1262</f>
        <v>1352126.88</v>
      </c>
      <c r="R1262" s="45" t="n">
        <f aca="false">R1263</f>
        <v>0</v>
      </c>
      <c r="S1262" s="46" t="n">
        <f aca="false">S1263</f>
        <v>0</v>
      </c>
      <c r="T1262" s="47" t="n">
        <f aca="false">T1263</f>
        <v>0</v>
      </c>
      <c r="U1262" s="45" t="n">
        <f aca="false">O1262+R1262</f>
        <v>1352126.88</v>
      </c>
      <c r="V1262" s="46" t="n">
        <f aca="false">P1262+S1262</f>
        <v>1352126.88</v>
      </c>
      <c r="W1262" s="47" t="n">
        <f aca="false">Q1262+T1262</f>
        <v>1352126.88</v>
      </c>
      <c r="X1262" s="45" t="n">
        <f aca="false">X1263</f>
        <v>390200</v>
      </c>
      <c r="Y1262" s="46" t="n">
        <f aca="false">Y1263</f>
        <v>0</v>
      </c>
      <c r="Z1262" s="47" t="n">
        <f aca="false">Z1263</f>
        <v>0</v>
      </c>
      <c r="AA1262" s="45" t="n">
        <f aca="false">U1262+X1262</f>
        <v>1742326.88</v>
      </c>
      <c r="AB1262" s="46" t="n">
        <f aca="false">V1262+Y1262</f>
        <v>1352126.88</v>
      </c>
      <c r="AC1262" s="47" t="n">
        <f aca="false">W1262+Z1262</f>
        <v>1352126.88</v>
      </c>
      <c r="AD1262" s="45" t="n">
        <f aca="false">AD1263</f>
        <v>7000</v>
      </c>
      <c r="AE1262" s="46" t="n">
        <f aca="false">AE1263</f>
        <v>0</v>
      </c>
      <c r="AF1262" s="47" t="n">
        <f aca="false">AF1263</f>
        <v>0</v>
      </c>
      <c r="AG1262" s="45" t="n">
        <f aca="false">AA1262+AD1262</f>
        <v>1749326.88</v>
      </c>
      <c r="AH1262" s="46" t="n">
        <f aca="false">AB1262+AE1262</f>
        <v>1352126.88</v>
      </c>
      <c r="AI1262" s="47" t="n">
        <f aca="false">AC1262+AF1262</f>
        <v>1352126.88</v>
      </c>
    </row>
    <row r="1263" s="48" customFormat="true" ht="22.5" hidden="false" customHeight="true" outlineLevel="0" collapsed="false">
      <c r="A1263" s="38" t="s">
        <v>36</v>
      </c>
      <c r="B1263" s="39" t="n">
        <v>334</v>
      </c>
      <c r="C1263" s="40" t="n">
        <v>502</v>
      </c>
      <c r="D1263" s="41" t="n">
        <v>2</v>
      </c>
      <c r="E1263" s="42" t="n">
        <v>1</v>
      </c>
      <c r="F1263" s="41" t="n">
        <v>0</v>
      </c>
      <c r="G1263" s="43" t="n">
        <v>80840</v>
      </c>
      <c r="H1263" s="44" t="n">
        <v>200</v>
      </c>
      <c r="I1263" s="45" t="n">
        <f aca="false">I1264</f>
        <v>1352126.88</v>
      </c>
      <c r="J1263" s="46" t="n">
        <f aca="false">J1264</f>
        <v>1352126.88</v>
      </c>
      <c r="K1263" s="47" t="n">
        <f aca="false">K1264</f>
        <v>1352126.88</v>
      </c>
      <c r="L1263" s="45" t="n">
        <f aca="false">L1264</f>
        <v>0</v>
      </c>
      <c r="M1263" s="46" t="n">
        <f aca="false">M1264</f>
        <v>0</v>
      </c>
      <c r="N1263" s="47" t="n">
        <f aca="false">N1264</f>
        <v>0</v>
      </c>
      <c r="O1263" s="45" t="n">
        <f aca="false">I1263+L1263</f>
        <v>1352126.88</v>
      </c>
      <c r="P1263" s="46" t="n">
        <f aca="false">J1263+M1263</f>
        <v>1352126.88</v>
      </c>
      <c r="Q1263" s="47" t="n">
        <f aca="false">K1263+N1263</f>
        <v>1352126.88</v>
      </c>
      <c r="R1263" s="45" t="n">
        <f aca="false">R1264</f>
        <v>0</v>
      </c>
      <c r="S1263" s="46" t="n">
        <f aca="false">S1264</f>
        <v>0</v>
      </c>
      <c r="T1263" s="47" t="n">
        <f aca="false">T1264</f>
        <v>0</v>
      </c>
      <c r="U1263" s="45" t="n">
        <f aca="false">O1263+R1263</f>
        <v>1352126.88</v>
      </c>
      <c r="V1263" s="46" t="n">
        <f aca="false">P1263+S1263</f>
        <v>1352126.88</v>
      </c>
      <c r="W1263" s="47" t="n">
        <f aca="false">Q1263+T1263</f>
        <v>1352126.88</v>
      </c>
      <c r="X1263" s="45" t="n">
        <f aca="false">X1264</f>
        <v>390200</v>
      </c>
      <c r="Y1263" s="46" t="n">
        <f aca="false">Y1264</f>
        <v>0</v>
      </c>
      <c r="Z1263" s="47" t="n">
        <f aca="false">Z1264</f>
        <v>0</v>
      </c>
      <c r="AA1263" s="45" t="n">
        <f aca="false">U1263+X1263</f>
        <v>1742326.88</v>
      </c>
      <c r="AB1263" s="46" t="n">
        <f aca="false">V1263+Y1263</f>
        <v>1352126.88</v>
      </c>
      <c r="AC1263" s="47" t="n">
        <f aca="false">W1263+Z1263</f>
        <v>1352126.88</v>
      </c>
      <c r="AD1263" s="45" t="n">
        <f aca="false">AD1264</f>
        <v>7000</v>
      </c>
      <c r="AE1263" s="46" t="n">
        <f aca="false">AE1264</f>
        <v>0</v>
      </c>
      <c r="AF1263" s="47" t="n">
        <f aca="false">AF1264</f>
        <v>0</v>
      </c>
      <c r="AG1263" s="45" t="n">
        <f aca="false">AA1263+AD1263</f>
        <v>1749326.88</v>
      </c>
      <c r="AH1263" s="46" t="n">
        <f aca="false">AB1263+AE1263</f>
        <v>1352126.88</v>
      </c>
      <c r="AI1263" s="47" t="n">
        <f aca="false">AC1263+AF1263</f>
        <v>1352126.88</v>
      </c>
    </row>
    <row r="1264" s="48" customFormat="true" ht="22.5" hidden="false" customHeight="true" outlineLevel="0" collapsed="false">
      <c r="A1264" s="38" t="s">
        <v>37</v>
      </c>
      <c r="B1264" s="39" t="n">
        <v>334</v>
      </c>
      <c r="C1264" s="40" t="n">
        <v>502</v>
      </c>
      <c r="D1264" s="41" t="n">
        <v>2</v>
      </c>
      <c r="E1264" s="42" t="n">
        <v>1</v>
      </c>
      <c r="F1264" s="41" t="n">
        <v>0</v>
      </c>
      <c r="G1264" s="43" t="n">
        <v>80840</v>
      </c>
      <c r="H1264" s="44" t="n">
        <v>240</v>
      </c>
      <c r="I1264" s="45" t="n">
        <v>1352126.88</v>
      </c>
      <c r="J1264" s="72" t="n">
        <v>1352126.88</v>
      </c>
      <c r="K1264" s="73" t="n">
        <v>1352126.88</v>
      </c>
      <c r="L1264" s="45" t="n">
        <v>0</v>
      </c>
      <c r="M1264" s="72" t="n">
        <v>0</v>
      </c>
      <c r="N1264" s="73" t="n">
        <v>0</v>
      </c>
      <c r="O1264" s="45" t="n">
        <f aca="false">I1264+L1264</f>
        <v>1352126.88</v>
      </c>
      <c r="P1264" s="72" t="n">
        <f aca="false">J1264+M1264</f>
        <v>1352126.88</v>
      </c>
      <c r="Q1264" s="73" t="n">
        <f aca="false">K1264+N1264</f>
        <v>1352126.88</v>
      </c>
      <c r="R1264" s="45" t="n">
        <v>0</v>
      </c>
      <c r="S1264" s="72" t="n">
        <v>0</v>
      </c>
      <c r="T1264" s="73" t="n">
        <v>0</v>
      </c>
      <c r="U1264" s="45" t="n">
        <f aca="false">O1264+R1264</f>
        <v>1352126.88</v>
      </c>
      <c r="V1264" s="72" t="n">
        <f aca="false">P1264+S1264</f>
        <v>1352126.88</v>
      </c>
      <c r="W1264" s="73" t="n">
        <f aca="false">Q1264+T1264</f>
        <v>1352126.88</v>
      </c>
      <c r="X1264" s="45" t="n">
        <f aca="false">10750+379450</f>
        <v>390200</v>
      </c>
      <c r="Y1264" s="72" t="n">
        <v>0</v>
      </c>
      <c r="Z1264" s="73" t="n">
        <v>0</v>
      </c>
      <c r="AA1264" s="45" t="n">
        <f aca="false">U1264+X1264</f>
        <v>1742326.88</v>
      </c>
      <c r="AB1264" s="72" t="n">
        <f aca="false">V1264+Y1264</f>
        <v>1352126.88</v>
      </c>
      <c r="AC1264" s="73" t="n">
        <f aca="false">W1264+Z1264</f>
        <v>1352126.88</v>
      </c>
      <c r="AD1264" s="45" t="n">
        <v>7000</v>
      </c>
      <c r="AE1264" s="72" t="n">
        <v>0</v>
      </c>
      <c r="AF1264" s="73" t="n">
        <v>0</v>
      </c>
      <c r="AG1264" s="45" t="n">
        <f aca="false">AA1264+AD1264</f>
        <v>1749326.88</v>
      </c>
      <c r="AH1264" s="72" t="n">
        <f aca="false">AB1264+AE1264</f>
        <v>1352126.88</v>
      </c>
      <c r="AI1264" s="73" t="n">
        <f aca="false">AC1264+AF1264</f>
        <v>1352126.88</v>
      </c>
    </row>
    <row r="1265" s="48" customFormat="true" ht="12.75" hidden="false" customHeight="true" outlineLevel="0" collapsed="false">
      <c r="A1265" s="49" t="s">
        <v>107</v>
      </c>
      <c r="B1265" s="39" t="n">
        <v>334</v>
      </c>
      <c r="C1265" s="40" t="n">
        <v>503</v>
      </c>
      <c r="D1265" s="41"/>
      <c r="E1265" s="42"/>
      <c r="F1265" s="41"/>
      <c r="G1265" s="43"/>
      <c r="H1265" s="44"/>
      <c r="I1265" s="45" t="n">
        <f aca="false">I1266</f>
        <v>4866624.49</v>
      </c>
      <c r="J1265" s="46" t="n">
        <f aca="false">J1266</f>
        <v>4996726.73</v>
      </c>
      <c r="K1265" s="47" t="n">
        <f aca="false">K1266</f>
        <v>5132033.06</v>
      </c>
      <c r="L1265" s="45" t="n">
        <f aca="false">L1266</f>
        <v>1837873.44</v>
      </c>
      <c r="M1265" s="46" t="n">
        <f aca="false">M1266</f>
        <v>0</v>
      </c>
      <c r="N1265" s="47" t="n">
        <f aca="false">N1266</f>
        <v>0</v>
      </c>
      <c r="O1265" s="45" t="n">
        <f aca="false">I1265+L1265</f>
        <v>6704497.93</v>
      </c>
      <c r="P1265" s="46" t="n">
        <f aca="false">J1265+M1265</f>
        <v>4996726.73</v>
      </c>
      <c r="Q1265" s="47" t="n">
        <f aca="false">K1265+N1265</f>
        <v>5132033.06</v>
      </c>
      <c r="R1265" s="45" t="n">
        <f aca="false">R1266</f>
        <v>890068.7</v>
      </c>
      <c r="S1265" s="46" t="n">
        <f aca="false">S1266</f>
        <v>0</v>
      </c>
      <c r="T1265" s="47" t="n">
        <f aca="false">T1266</f>
        <v>0</v>
      </c>
      <c r="U1265" s="45" t="n">
        <f aca="false">O1265+R1265</f>
        <v>7594566.63</v>
      </c>
      <c r="V1265" s="46" t="n">
        <f aca="false">P1265+S1265</f>
        <v>4996726.73</v>
      </c>
      <c r="W1265" s="47" t="n">
        <f aca="false">Q1265+T1265</f>
        <v>5132033.06</v>
      </c>
      <c r="X1265" s="45" t="n">
        <f aca="false">X1266</f>
        <v>158392.54</v>
      </c>
      <c r="Y1265" s="46" t="n">
        <f aca="false">Y1266</f>
        <v>0</v>
      </c>
      <c r="Z1265" s="47" t="n">
        <f aca="false">Z1266</f>
        <v>0</v>
      </c>
      <c r="AA1265" s="45" t="n">
        <f aca="false">U1265+X1265</f>
        <v>7752959.17</v>
      </c>
      <c r="AB1265" s="46" t="n">
        <f aca="false">V1265+Y1265</f>
        <v>4996726.73</v>
      </c>
      <c r="AC1265" s="47" t="n">
        <f aca="false">W1265+Z1265</f>
        <v>5132033.06</v>
      </c>
      <c r="AD1265" s="45" t="n">
        <f aca="false">AD1266+AD1282</f>
        <v>2754106.23</v>
      </c>
      <c r="AE1265" s="46" t="n">
        <f aca="false">AE1266+AE1282</f>
        <v>0</v>
      </c>
      <c r="AF1265" s="47" t="n">
        <f aca="false">AF1266+AF1282</f>
        <v>0</v>
      </c>
      <c r="AG1265" s="45" t="n">
        <f aca="false">AG1266+AG1282</f>
        <v>10507065.4</v>
      </c>
      <c r="AH1265" s="46" t="n">
        <f aca="false">AH1266+AH1282</f>
        <v>4996726.73</v>
      </c>
      <c r="AI1265" s="47" t="n">
        <f aca="false">AI1266+AI1282</f>
        <v>5132033.06</v>
      </c>
    </row>
    <row r="1266" s="48" customFormat="true" ht="21" hidden="false" customHeight="true" outlineLevel="0" collapsed="false">
      <c r="A1266" s="49" t="s">
        <v>28</v>
      </c>
      <c r="B1266" s="39" t="n">
        <v>334</v>
      </c>
      <c r="C1266" s="40" t="n">
        <v>503</v>
      </c>
      <c r="D1266" s="41" t="n">
        <v>2</v>
      </c>
      <c r="E1266" s="42" t="n">
        <v>0</v>
      </c>
      <c r="F1266" s="41" t="n">
        <v>0</v>
      </c>
      <c r="G1266" s="43" t="n">
        <v>0</v>
      </c>
      <c r="H1266" s="44"/>
      <c r="I1266" s="45" t="n">
        <f aca="false">I1267+I1276</f>
        <v>4866624.49</v>
      </c>
      <c r="J1266" s="46" t="n">
        <f aca="false">J1267+J1276</f>
        <v>4996726.73</v>
      </c>
      <c r="K1266" s="47" t="n">
        <f aca="false">K1267+K1276</f>
        <v>5132033.06</v>
      </c>
      <c r="L1266" s="45" t="n">
        <f aca="false">L1267+L1276</f>
        <v>1837873.44</v>
      </c>
      <c r="M1266" s="46" t="n">
        <f aca="false">M1267+M1276</f>
        <v>0</v>
      </c>
      <c r="N1266" s="47" t="n">
        <f aca="false">N1267+N1276</f>
        <v>0</v>
      </c>
      <c r="O1266" s="45" t="n">
        <f aca="false">I1266+L1266</f>
        <v>6704497.93</v>
      </c>
      <c r="P1266" s="46" t="n">
        <f aca="false">J1266+M1266</f>
        <v>4996726.73</v>
      </c>
      <c r="Q1266" s="47" t="n">
        <f aca="false">K1266+N1266</f>
        <v>5132033.06</v>
      </c>
      <c r="R1266" s="45" t="n">
        <f aca="false">R1267+R1276</f>
        <v>890068.7</v>
      </c>
      <c r="S1266" s="46" t="n">
        <f aca="false">S1267+S1276</f>
        <v>0</v>
      </c>
      <c r="T1266" s="47" t="n">
        <f aca="false">T1267+T1276</f>
        <v>0</v>
      </c>
      <c r="U1266" s="45" t="n">
        <f aca="false">O1266+R1266</f>
        <v>7594566.63</v>
      </c>
      <c r="V1266" s="46" t="n">
        <f aca="false">P1266+S1266</f>
        <v>4996726.73</v>
      </c>
      <c r="W1266" s="47" t="n">
        <f aca="false">Q1266+T1266</f>
        <v>5132033.06</v>
      </c>
      <c r="X1266" s="45" t="n">
        <f aca="false">X1267+X1276</f>
        <v>158392.54</v>
      </c>
      <c r="Y1266" s="46" t="n">
        <f aca="false">Y1267+Y1276</f>
        <v>0</v>
      </c>
      <c r="Z1266" s="47" t="n">
        <f aca="false">Z1267+Z1276</f>
        <v>0</v>
      </c>
      <c r="AA1266" s="45" t="n">
        <f aca="false">U1266+X1266</f>
        <v>7752959.17</v>
      </c>
      <c r="AB1266" s="46" t="n">
        <f aca="false">V1266+Y1266</f>
        <v>4996726.73</v>
      </c>
      <c r="AC1266" s="47" t="n">
        <f aca="false">W1266+Z1266</f>
        <v>5132033.06</v>
      </c>
      <c r="AD1266" s="45" t="n">
        <f aca="false">AD1267+AD1276</f>
        <v>-60710.67</v>
      </c>
      <c r="AE1266" s="46" t="n">
        <f aca="false">AE1267+AE1276</f>
        <v>0</v>
      </c>
      <c r="AF1266" s="47" t="n">
        <f aca="false">AF1267+AF1276</f>
        <v>0</v>
      </c>
      <c r="AG1266" s="45" t="n">
        <f aca="false">AA1266+AD1266</f>
        <v>7692248.5</v>
      </c>
      <c r="AH1266" s="46" t="n">
        <f aca="false">AB1266+AE1266</f>
        <v>4996726.73</v>
      </c>
      <c r="AI1266" s="47" t="n">
        <f aca="false">AC1266+AF1266</f>
        <v>5132033.06</v>
      </c>
    </row>
    <row r="1267" s="48" customFormat="true" ht="31.5" hidden="false" customHeight="true" outlineLevel="0" collapsed="false">
      <c r="A1267" s="49" t="s">
        <v>33</v>
      </c>
      <c r="B1267" s="39" t="n">
        <v>334</v>
      </c>
      <c r="C1267" s="40" t="n">
        <v>503</v>
      </c>
      <c r="D1267" s="41" t="n">
        <v>2</v>
      </c>
      <c r="E1267" s="42" t="n">
        <v>1</v>
      </c>
      <c r="F1267" s="41" t="n">
        <v>0</v>
      </c>
      <c r="G1267" s="43" t="n">
        <v>0</v>
      </c>
      <c r="H1267" s="44"/>
      <c r="I1267" s="45" t="n">
        <f aca="false">I1268+I1271</f>
        <v>4678384.49</v>
      </c>
      <c r="J1267" s="46" t="n">
        <f aca="false">J1268+J1271</f>
        <v>4808486.73</v>
      </c>
      <c r="K1267" s="47" t="n">
        <f aca="false">K1268+K1271</f>
        <v>4943793.06</v>
      </c>
      <c r="L1267" s="45" t="n">
        <f aca="false">L1268+L1271</f>
        <v>1837873.44</v>
      </c>
      <c r="M1267" s="46" t="n">
        <f aca="false">M1268+M1271</f>
        <v>0</v>
      </c>
      <c r="N1267" s="47" t="n">
        <f aca="false">N1268+N1271</f>
        <v>0</v>
      </c>
      <c r="O1267" s="45" t="n">
        <f aca="false">I1267+L1267</f>
        <v>6516257.93</v>
      </c>
      <c r="P1267" s="46" t="n">
        <f aca="false">J1267+M1267</f>
        <v>4808486.73</v>
      </c>
      <c r="Q1267" s="47" t="n">
        <f aca="false">K1267+N1267</f>
        <v>4943793.06</v>
      </c>
      <c r="R1267" s="45" t="n">
        <f aca="false">R1268+R1271</f>
        <v>890068.7</v>
      </c>
      <c r="S1267" s="46" t="n">
        <f aca="false">S1268+S1271</f>
        <v>0</v>
      </c>
      <c r="T1267" s="47" t="n">
        <f aca="false">T1268+T1271</f>
        <v>0</v>
      </c>
      <c r="U1267" s="45" t="n">
        <f aca="false">O1267+R1267</f>
        <v>7406326.63</v>
      </c>
      <c r="V1267" s="46" t="n">
        <f aca="false">P1267+S1267</f>
        <v>4808486.73</v>
      </c>
      <c r="W1267" s="47" t="n">
        <f aca="false">Q1267+T1267</f>
        <v>4943793.06</v>
      </c>
      <c r="X1267" s="45" t="n">
        <f aca="false">X1268+X1271</f>
        <v>330230.54</v>
      </c>
      <c r="Y1267" s="46" t="n">
        <f aca="false">Y1268+Y1271</f>
        <v>0</v>
      </c>
      <c r="Z1267" s="47" t="n">
        <f aca="false">Z1268+Z1271</f>
        <v>0</v>
      </c>
      <c r="AA1267" s="45" t="n">
        <f aca="false">U1267+X1267</f>
        <v>7736557.17</v>
      </c>
      <c r="AB1267" s="46" t="n">
        <f aca="false">V1267+Y1267</f>
        <v>4808486.73</v>
      </c>
      <c r="AC1267" s="47" t="n">
        <f aca="false">W1267+Z1267</f>
        <v>4943793.06</v>
      </c>
      <c r="AD1267" s="45" t="n">
        <f aca="false">AD1268+AD1271</f>
        <v>-60710.67</v>
      </c>
      <c r="AE1267" s="46" t="n">
        <f aca="false">AE1268+AE1271</f>
        <v>0</v>
      </c>
      <c r="AF1267" s="47" t="n">
        <f aca="false">AF1268+AF1271</f>
        <v>0</v>
      </c>
      <c r="AG1267" s="45" t="n">
        <f aca="false">AA1267+AD1267</f>
        <v>7675846.5</v>
      </c>
      <c r="AH1267" s="46" t="n">
        <f aca="false">AB1267+AE1267</f>
        <v>4808486.73</v>
      </c>
      <c r="AI1267" s="47" t="n">
        <f aca="false">AC1267+AF1267</f>
        <v>4943793.06</v>
      </c>
    </row>
    <row r="1268" s="48" customFormat="true" ht="12.75" hidden="false" customHeight="true" outlineLevel="0" collapsed="false">
      <c r="A1268" s="49" t="s">
        <v>108</v>
      </c>
      <c r="B1268" s="39" t="n">
        <v>334</v>
      </c>
      <c r="C1268" s="40" t="n">
        <v>503</v>
      </c>
      <c r="D1268" s="41" t="n">
        <v>2</v>
      </c>
      <c r="E1268" s="42" t="n">
        <v>1</v>
      </c>
      <c r="F1268" s="41" t="n">
        <v>0</v>
      </c>
      <c r="G1268" s="43" t="n">
        <v>80820</v>
      </c>
      <c r="H1268" s="44"/>
      <c r="I1268" s="45" t="n">
        <f aca="false">I1269</f>
        <v>760000</v>
      </c>
      <c r="J1268" s="46" t="n">
        <f aca="false">J1269</f>
        <v>760000</v>
      </c>
      <c r="K1268" s="47" t="n">
        <f aca="false">K1269</f>
        <v>760000</v>
      </c>
      <c r="L1268" s="45" t="n">
        <f aca="false">L1269</f>
        <v>1025677.44</v>
      </c>
      <c r="M1268" s="46" t="n">
        <f aca="false">M1269</f>
        <v>0</v>
      </c>
      <c r="N1268" s="47" t="n">
        <f aca="false">N1269</f>
        <v>0</v>
      </c>
      <c r="O1268" s="45" t="n">
        <f aca="false">I1268+L1268</f>
        <v>1785677.44</v>
      </c>
      <c r="P1268" s="46" t="n">
        <f aca="false">J1268+M1268</f>
        <v>760000</v>
      </c>
      <c r="Q1268" s="47" t="n">
        <f aca="false">K1268+N1268</f>
        <v>760000</v>
      </c>
      <c r="R1268" s="45" t="n">
        <f aca="false">R1269</f>
        <v>508695.37</v>
      </c>
      <c r="S1268" s="46" t="n">
        <f aca="false">S1269</f>
        <v>0</v>
      </c>
      <c r="T1268" s="47" t="n">
        <f aca="false">T1269</f>
        <v>0</v>
      </c>
      <c r="U1268" s="45" t="n">
        <f aca="false">O1268+R1268</f>
        <v>2294372.81</v>
      </c>
      <c r="V1268" s="46" t="n">
        <f aca="false">P1268+S1268</f>
        <v>760000</v>
      </c>
      <c r="W1268" s="47" t="n">
        <f aca="false">Q1268+T1268</f>
        <v>760000</v>
      </c>
      <c r="X1268" s="45" t="n">
        <f aca="false">X1269</f>
        <v>0</v>
      </c>
      <c r="Y1268" s="46" t="n">
        <f aca="false">Y1269</f>
        <v>0</v>
      </c>
      <c r="Z1268" s="47" t="n">
        <f aca="false">Z1269</f>
        <v>0</v>
      </c>
      <c r="AA1268" s="45" t="n">
        <f aca="false">U1268+X1268</f>
        <v>2294372.81</v>
      </c>
      <c r="AB1268" s="46" t="n">
        <f aca="false">V1268+Y1268</f>
        <v>760000</v>
      </c>
      <c r="AC1268" s="47" t="n">
        <f aca="false">W1268+Z1268</f>
        <v>760000</v>
      </c>
      <c r="AD1268" s="45" t="n">
        <f aca="false">AD1269</f>
        <v>-263695.37</v>
      </c>
      <c r="AE1268" s="46" t="n">
        <f aca="false">AE1269</f>
        <v>0</v>
      </c>
      <c r="AF1268" s="47" t="n">
        <f aca="false">AF1269</f>
        <v>0</v>
      </c>
      <c r="AG1268" s="45" t="n">
        <f aca="false">AA1268+AD1268</f>
        <v>2030677.44</v>
      </c>
      <c r="AH1268" s="46" t="n">
        <f aca="false">AB1268+AE1268</f>
        <v>760000</v>
      </c>
      <c r="AI1268" s="47" t="n">
        <f aca="false">AC1268+AF1268</f>
        <v>760000</v>
      </c>
    </row>
    <row r="1269" s="48" customFormat="true" ht="22.5" hidden="false" customHeight="true" outlineLevel="0" collapsed="false">
      <c r="A1269" s="38" t="s">
        <v>36</v>
      </c>
      <c r="B1269" s="39" t="n">
        <v>334</v>
      </c>
      <c r="C1269" s="40" t="n">
        <v>503</v>
      </c>
      <c r="D1269" s="41" t="n">
        <v>2</v>
      </c>
      <c r="E1269" s="42" t="n">
        <v>1</v>
      </c>
      <c r="F1269" s="41" t="n">
        <v>0</v>
      </c>
      <c r="G1269" s="43" t="n">
        <v>80820</v>
      </c>
      <c r="H1269" s="44" t="n">
        <v>200</v>
      </c>
      <c r="I1269" s="45" t="n">
        <f aca="false">I1270</f>
        <v>760000</v>
      </c>
      <c r="J1269" s="46" t="n">
        <f aca="false">J1270</f>
        <v>760000</v>
      </c>
      <c r="K1269" s="47" t="n">
        <f aca="false">K1270</f>
        <v>760000</v>
      </c>
      <c r="L1269" s="45" t="n">
        <f aca="false">L1270</f>
        <v>1025677.44</v>
      </c>
      <c r="M1269" s="46" t="n">
        <f aca="false">M1270</f>
        <v>0</v>
      </c>
      <c r="N1269" s="47" t="n">
        <f aca="false">N1270</f>
        <v>0</v>
      </c>
      <c r="O1269" s="45" t="n">
        <f aca="false">I1269+L1269</f>
        <v>1785677.44</v>
      </c>
      <c r="P1269" s="46" t="n">
        <f aca="false">J1269+M1269</f>
        <v>760000</v>
      </c>
      <c r="Q1269" s="47" t="n">
        <f aca="false">K1269+N1269</f>
        <v>760000</v>
      </c>
      <c r="R1269" s="45" t="n">
        <f aca="false">R1270</f>
        <v>508695.37</v>
      </c>
      <c r="S1269" s="46" t="n">
        <f aca="false">S1270</f>
        <v>0</v>
      </c>
      <c r="T1269" s="47" t="n">
        <f aca="false">T1270</f>
        <v>0</v>
      </c>
      <c r="U1269" s="45" t="n">
        <f aca="false">O1269+R1269</f>
        <v>2294372.81</v>
      </c>
      <c r="V1269" s="46" t="n">
        <f aca="false">P1269+S1269</f>
        <v>760000</v>
      </c>
      <c r="W1269" s="47" t="n">
        <f aca="false">Q1269+T1269</f>
        <v>760000</v>
      </c>
      <c r="X1269" s="45" t="n">
        <f aca="false">X1270</f>
        <v>0</v>
      </c>
      <c r="Y1269" s="46" t="n">
        <f aca="false">Y1270</f>
        <v>0</v>
      </c>
      <c r="Z1269" s="47" t="n">
        <f aca="false">Z1270</f>
        <v>0</v>
      </c>
      <c r="AA1269" s="45" t="n">
        <f aca="false">U1269+X1269</f>
        <v>2294372.81</v>
      </c>
      <c r="AB1269" s="46" t="n">
        <f aca="false">V1269+Y1269</f>
        <v>760000</v>
      </c>
      <c r="AC1269" s="47" t="n">
        <f aca="false">W1269+Z1269</f>
        <v>760000</v>
      </c>
      <c r="AD1269" s="45" t="n">
        <f aca="false">AD1270</f>
        <v>-263695.37</v>
      </c>
      <c r="AE1269" s="46" t="n">
        <f aca="false">AE1270</f>
        <v>0</v>
      </c>
      <c r="AF1269" s="47" t="n">
        <f aca="false">AF1270</f>
        <v>0</v>
      </c>
      <c r="AG1269" s="45" t="n">
        <f aca="false">AA1269+AD1269</f>
        <v>2030677.44</v>
      </c>
      <c r="AH1269" s="46" t="n">
        <f aca="false">AB1269+AE1269</f>
        <v>760000</v>
      </c>
      <c r="AI1269" s="47" t="n">
        <f aca="false">AC1269+AF1269</f>
        <v>760000</v>
      </c>
    </row>
    <row r="1270" s="48" customFormat="true" ht="22.5" hidden="false" customHeight="true" outlineLevel="0" collapsed="false">
      <c r="A1270" s="38" t="s">
        <v>37</v>
      </c>
      <c r="B1270" s="39" t="n">
        <v>334</v>
      </c>
      <c r="C1270" s="40" t="n">
        <v>503</v>
      </c>
      <c r="D1270" s="41" t="n">
        <v>2</v>
      </c>
      <c r="E1270" s="42" t="n">
        <v>1</v>
      </c>
      <c r="F1270" s="41" t="n">
        <v>0</v>
      </c>
      <c r="G1270" s="43" t="n">
        <v>80820</v>
      </c>
      <c r="H1270" s="44" t="n">
        <v>240</v>
      </c>
      <c r="I1270" s="45" t="n">
        <v>760000</v>
      </c>
      <c r="J1270" s="46" t="n">
        <v>760000</v>
      </c>
      <c r="K1270" s="47" t="n">
        <v>760000</v>
      </c>
      <c r="L1270" s="45" t="n">
        <f aca="false">340000+400168.8+285508.64</f>
        <v>1025677.44</v>
      </c>
      <c r="M1270" s="46" t="n">
        <v>0</v>
      </c>
      <c r="N1270" s="47" t="n">
        <v>0</v>
      </c>
      <c r="O1270" s="45" t="n">
        <f aca="false">I1270+L1270</f>
        <v>1785677.44</v>
      </c>
      <c r="P1270" s="46" t="n">
        <f aca="false">J1270+M1270</f>
        <v>760000</v>
      </c>
      <c r="Q1270" s="47" t="n">
        <f aca="false">K1270+N1270</f>
        <v>760000</v>
      </c>
      <c r="R1270" s="45" t="n">
        <v>508695.37</v>
      </c>
      <c r="S1270" s="46" t="n">
        <v>0</v>
      </c>
      <c r="T1270" s="47" t="n">
        <v>0</v>
      </c>
      <c r="U1270" s="45" t="n">
        <f aca="false">O1270+R1270</f>
        <v>2294372.81</v>
      </c>
      <c r="V1270" s="46" t="n">
        <f aca="false">P1270+S1270</f>
        <v>760000</v>
      </c>
      <c r="W1270" s="47" t="n">
        <f aca="false">Q1270+T1270</f>
        <v>760000</v>
      </c>
      <c r="X1270" s="45" t="n">
        <v>0</v>
      </c>
      <c r="Y1270" s="46" t="n">
        <v>0</v>
      </c>
      <c r="Z1270" s="47" t="n">
        <v>0</v>
      </c>
      <c r="AA1270" s="45" t="n">
        <f aca="false">U1270+X1270</f>
        <v>2294372.81</v>
      </c>
      <c r="AB1270" s="46" t="n">
        <f aca="false">V1270+Y1270</f>
        <v>760000</v>
      </c>
      <c r="AC1270" s="47" t="n">
        <f aca="false">W1270+Z1270</f>
        <v>760000</v>
      </c>
      <c r="AD1270" s="45" t="n">
        <f aca="false">35000-298695.37</f>
        <v>-263695.37</v>
      </c>
      <c r="AE1270" s="46" t="n">
        <v>0</v>
      </c>
      <c r="AF1270" s="47" t="n">
        <v>0</v>
      </c>
      <c r="AG1270" s="45" t="n">
        <f aca="false">AA1270+AD1270</f>
        <v>2030677.44</v>
      </c>
      <c r="AH1270" s="46" t="n">
        <f aca="false">AB1270+AE1270</f>
        <v>760000</v>
      </c>
      <c r="AI1270" s="47" t="n">
        <f aca="false">AC1270+AF1270</f>
        <v>760000</v>
      </c>
    </row>
    <row r="1271" s="48" customFormat="true" ht="12.75" hidden="false" customHeight="true" outlineLevel="0" collapsed="false">
      <c r="A1271" s="38" t="s">
        <v>109</v>
      </c>
      <c r="B1271" s="39" t="n">
        <v>334</v>
      </c>
      <c r="C1271" s="40" t="n">
        <v>503</v>
      </c>
      <c r="D1271" s="41" t="s">
        <v>29</v>
      </c>
      <c r="E1271" s="42" t="n">
        <v>1</v>
      </c>
      <c r="F1271" s="41" t="n">
        <v>0</v>
      </c>
      <c r="G1271" s="43" t="n">
        <v>80830</v>
      </c>
      <c r="H1271" s="44"/>
      <c r="I1271" s="45" t="n">
        <f aca="false">I1272</f>
        <v>3918384.49</v>
      </c>
      <c r="J1271" s="46" t="n">
        <f aca="false">J1272</f>
        <v>4048486.73</v>
      </c>
      <c r="K1271" s="47" t="n">
        <f aca="false">K1272</f>
        <v>4183793.06</v>
      </c>
      <c r="L1271" s="45" t="n">
        <f aca="false">L1272</f>
        <v>812196</v>
      </c>
      <c r="M1271" s="46" t="n">
        <f aca="false">M1272</f>
        <v>0</v>
      </c>
      <c r="N1271" s="47" t="n">
        <f aca="false">N1272</f>
        <v>0</v>
      </c>
      <c r="O1271" s="45" t="n">
        <f aca="false">I1271+L1271</f>
        <v>4730580.49</v>
      </c>
      <c r="P1271" s="46" t="n">
        <f aca="false">J1271+M1271</f>
        <v>4048486.73</v>
      </c>
      <c r="Q1271" s="47" t="n">
        <f aca="false">K1271+N1271</f>
        <v>4183793.06</v>
      </c>
      <c r="R1271" s="45" t="n">
        <f aca="false">R1272</f>
        <v>381373.33</v>
      </c>
      <c r="S1271" s="46" t="n">
        <f aca="false">S1272</f>
        <v>0</v>
      </c>
      <c r="T1271" s="47" t="n">
        <f aca="false">T1272</f>
        <v>0</v>
      </c>
      <c r="U1271" s="45" t="n">
        <f aca="false">U1272+U1274</f>
        <v>5111953.82</v>
      </c>
      <c r="V1271" s="46" t="n">
        <f aca="false">V1272+V1274</f>
        <v>4048486.73</v>
      </c>
      <c r="W1271" s="47" t="n">
        <f aca="false">W1272+W1274</f>
        <v>4183793.06</v>
      </c>
      <c r="X1271" s="45" t="n">
        <f aca="false">X1272+X1274</f>
        <v>330230.54</v>
      </c>
      <c r="Y1271" s="46" t="n">
        <f aca="false">Y1272+Y1274</f>
        <v>0</v>
      </c>
      <c r="Z1271" s="47" t="n">
        <f aca="false">Z1272+Z1274</f>
        <v>0</v>
      </c>
      <c r="AA1271" s="45" t="n">
        <f aca="false">AA1272+AA1274</f>
        <v>5442184.36</v>
      </c>
      <c r="AB1271" s="46" t="n">
        <f aca="false">AB1272+AB1274</f>
        <v>4048486.73</v>
      </c>
      <c r="AC1271" s="47" t="n">
        <f aca="false">AC1272+AC1274</f>
        <v>4183793.06</v>
      </c>
      <c r="AD1271" s="45" t="n">
        <f aca="false">AD1272+AD1274</f>
        <v>202984.7</v>
      </c>
      <c r="AE1271" s="46" t="n">
        <f aca="false">AE1272+AE1274</f>
        <v>0</v>
      </c>
      <c r="AF1271" s="47" t="n">
        <f aca="false">AF1272+AF1274</f>
        <v>0</v>
      </c>
      <c r="AG1271" s="45" t="n">
        <f aca="false">AG1272+AG1274</f>
        <v>5645169.06</v>
      </c>
      <c r="AH1271" s="46" t="n">
        <f aca="false">AH1272+AH1274</f>
        <v>4048486.73</v>
      </c>
      <c r="AI1271" s="47" t="n">
        <f aca="false">AI1272+AI1274</f>
        <v>4183793.06</v>
      </c>
    </row>
    <row r="1272" s="48" customFormat="true" ht="22.5" hidden="false" customHeight="true" outlineLevel="0" collapsed="false">
      <c r="A1272" s="38" t="s">
        <v>36</v>
      </c>
      <c r="B1272" s="39" t="n">
        <v>334</v>
      </c>
      <c r="C1272" s="40" t="n">
        <v>503</v>
      </c>
      <c r="D1272" s="41" t="s">
        <v>29</v>
      </c>
      <c r="E1272" s="42" t="n">
        <v>1</v>
      </c>
      <c r="F1272" s="41" t="n">
        <v>0</v>
      </c>
      <c r="G1272" s="43" t="n">
        <v>80830</v>
      </c>
      <c r="H1272" s="44" t="n">
        <v>200</v>
      </c>
      <c r="I1272" s="45" t="n">
        <f aca="false">I1273</f>
        <v>3918384.49</v>
      </c>
      <c r="J1272" s="46" t="n">
        <f aca="false">J1273</f>
        <v>4048486.73</v>
      </c>
      <c r="K1272" s="47" t="n">
        <f aca="false">K1273</f>
        <v>4183793.06</v>
      </c>
      <c r="L1272" s="45" t="n">
        <f aca="false">L1273</f>
        <v>812196</v>
      </c>
      <c r="M1272" s="46" t="n">
        <f aca="false">M1273</f>
        <v>0</v>
      </c>
      <c r="N1272" s="47" t="n">
        <f aca="false">N1273</f>
        <v>0</v>
      </c>
      <c r="O1272" s="45" t="n">
        <f aca="false">I1272+L1272</f>
        <v>4730580.49</v>
      </c>
      <c r="P1272" s="46" t="n">
        <f aca="false">J1272+M1272</f>
        <v>4048486.73</v>
      </c>
      <c r="Q1272" s="47" t="n">
        <f aca="false">K1272+N1272</f>
        <v>4183793.06</v>
      </c>
      <c r="R1272" s="45" t="n">
        <f aca="false">R1273</f>
        <v>381373.33</v>
      </c>
      <c r="S1272" s="46" t="n">
        <f aca="false">S1273</f>
        <v>0</v>
      </c>
      <c r="T1272" s="47" t="n">
        <f aca="false">T1273</f>
        <v>0</v>
      </c>
      <c r="U1272" s="45" t="n">
        <f aca="false">O1272+R1272</f>
        <v>5111953.82</v>
      </c>
      <c r="V1272" s="46" t="n">
        <f aca="false">P1272+S1272</f>
        <v>4048486.73</v>
      </c>
      <c r="W1272" s="47" t="n">
        <f aca="false">Q1272+T1272</f>
        <v>4183793.06</v>
      </c>
      <c r="X1272" s="45" t="n">
        <f aca="false">X1273</f>
        <v>235108</v>
      </c>
      <c r="Y1272" s="46" t="n">
        <f aca="false">Y1273</f>
        <v>0</v>
      </c>
      <c r="Z1272" s="47" t="n">
        <f aca="false">Z1273</f>
        <v>0</v>
      </c>
      <c r="AA1272" s="45" t="n">
        <f aca="false">U1272+X1272</f>
        <v>5347061.82</v>
      </c>
      <c r="AB1272" s="46" t="n">
        <f aca="false">V1272+Y1272</f>
        <v>4048486.73</v>
      </c>
      <c r="AC1272" s="47" t="n">
        <f aca="false">W1272+Z1272</f>
        <v>4183793.06</v>
      </c>
      <c r="AD1272" s="45" t="n">
        <f aca="false">AD1273</f>
        <v>202984.7</v>
      </c>
      <c r="AE1272" s="46" t="n">
        <f aca="false">AE1273</f>
        <v>0</v>
      </c>
      <c r="AF1272" s="47" t="n">
        <f aca="false">AF1273</f>
        <v>0</v>
      </c>
      <c r="AG1272" s="45" t="n">
        <f aca="false">AA1272+AD1272</f>
        <v>5550046.52</v>
      </c>
      <c r="AH1272" s="46" t="n">
        <f aca="false">AB1272+AE1272</f>
        <v>4048486.73</v>
      </c>
      <c r="AI1272" s="47" t="n">
        <f aca="false">AC1272+AF1272</f>
        <v>4183793.06</v>
      </c>
    </row>
    <row r="1273" s="48" customFormat="true" ht="22.5" hidden="false" customHeight="true" outlineLevel="0" collapsed="false">
      <c r="A1273" s="38" t="s">
        <v>37</v>
      </c>
      <c r="B1273" s="39" t="n">
        <v>334</v>
      </c>
      <c r="C1273" s="40" t="n">
        <v>503</v>
      </c>
      <c r="D1273" s="41" t="s">
        <v>29</v>
      </c>
      <c r="E1273" s="42" t="n">
        <v>1</v>
      </c>
      <c r="F1273" s="41" t="n">
        <v>0</v>
      </c>
      <c r="G1273" s="43" t="n">
        <v>80830</v>
      </c>
      <c r="H1273" s="44" t="n">
        <v>240</v>
      </c>
      <c r="I1273" s="45" t="n">
        <v>3918384.49</v>
      </c>
      <c r="J1273" s="46" t="n">
        <v>4048486.73</v>
      </c>
      <c r="K1273" s="47" t="n">
        <v>4183793.06</v>
      </c>
      <c r="L1273" s="45" t="n">
        <v>812196</v>
      </c>
      <c r="M1273" s="46" t="n">
        <v>0</v>
      </c>
      <c r="N1273" s="47" t="n">
        <v>0</v>
      </c>
      <c r="O1273" s="45" t="n">
        <f aca="false">I1273+L1273</f>
        <v>4730580.49</v>
      </c>
      <c r="P1273" s="46" t="n">
        <f aca="false">J1273+M1273</f>
        <v>4048486.73</v>
      </c>
      <c r="Q1273" s="47" t="n">
        <f aca="false">K1273+N1273</f>
        <v>4183793.06</v>
      </c>
      <c r="R1273" s="45" t="n">
        <v>381373.33</v>
      </c>
      <c r="S1273" s="46" t="n">
        <v>0</v>
      </c>
      <c r="T1273" s="47" t="n">
        <v>0</v>
      </c>
      <c r="U1273" s="45" t="n">
        <f aca="false">O1273+R1273</f>
        <v>5111953.82</v>
      </c>
      <c r="V1273" s="46" t="n">
        <f aca="false">P1273+S1273</f>
        <v>4048486.73</v>
      </c>
      <c r="W1273" s="47" t="n">
        <f aca="false">Q1273+T1273</f>
        <v>4183793.06</v>
      </c>
      <c r="X1273" s="45" t="n">
        <f aca="false">235108-225916+225916</f>
        <v>235108</v>
      </c>
      <c r="Y1273" s="46" t="n">
        <v>0</v>
      </c>
      <c r="Z1273" s="47" t="n">
        <v>0</v>
      </c>
      <c r="AA1273" s="45" t="n">
        <f aca="false">U1273+X1273</f>
        <v>5347061.82</v>
      </c>
      <c r="AB1273" s="46" t="n">
        <f aca="false">V1273+Y1273</f>
        <v>4048486.73</v>
      </c>
      <c r="AC1273" s="47" t="n">
        <f aca="false">W1273+Z1273</f>
        <v>4183793.06</v>
      </c>
      <c r="AD1273" s="45" t="n">
        <f aca="false">345799.25-142814.55</f>
        <v>202984.7</v>
      </c>
      <c r="AE1273" s="46" t="n">
        <v>0</v>
      </c>
      <c r="AF1273" s="47" t="n">
        <v>0</v>
      </c>
      <c r="AG1273" s="45" t="n">
        <f aca="false">AA1273+AD1273</f>
        <v>5550046.52</v>
      </c>
      <c r="AH1273" s="46" t="n">
        <f aca="false">AB1273+AE1273</f>
        <v>4048486.73</v>
      </c>
      <c r="AI1273" s="47" t="n">
        <f aca="false">AC1273+AF1273</f>
        <v>4183793.06</v>
      </c>
    </row>
    <row r="1274" s="48" customFormat="true" ht="12.75" hidden="false" customHeight="true" outlineLevel="0" collapsed="false">
      <c r="A1274" s="38" t="s">
        <v>62</v>
      </c>
      <c r="B1274" s="39" t="n">
        <v>334</v>
      </c>
      <c r="C1274" s="40" t="n">
        <v>503</v>
      </c>
      <c r="D1274" s="41" t="s">
        <v>29</v>
      </c>
      <c r="E1274" s="42" t="n">
        <v>1</v>
      </c>
      <c r="F1274" s="41" t="n">
        <v>0</v>
      </c>
      <c r="G1274" s="43" t="n">
        <v>80830</v>
      </c>
      <c r="H1274" s="44" t="n">
        <v>800</v>
      </c>
      <c r="I1274" s="45"/>
      <c r="J1274" s="46"/>
      <c r="K1274" s="47"/>
      <c r="L1274" s="45"/>
      <c r="M1274" s="46"/>
      <c r="N1274" s="47"/>
      <c r="O1274" s="45"/>
      <c r="P1274" s="46"/>
      <c r="Q1274" s="47"/>
      <c r="R1274" s="45"/>
      <c r="S1274" s="46"/>
      <c r="T1274" s="47"/>
      <c r="U1274" s="45" t="n">
        <f aca="false">U1275</f>
        <v>0</v>
      </c>
      <c r="V1274" s="46" t="n">
        <f aca="false">V1275</f>
        <v>0</v>
      </c>
      <c r="W1274" s="47" t="n">
        <f aca="false">W1275</f>
        <v>0</v>
      </c>
      <c r="X1274" s="45" t="n">
        <f aca="false">X1275</f>
        <v>95122.54</v>
      </c>
      <c r="Y1274" s="46" t="n">
        <f aca="false">Y1275</f>
        <v>0</v>
      </c>
      <c r="Z1274" s="47" t="n">
        <f aca="false">Z1275</f>
        <v>0</v>
      </c>
      <c r="AA1274" s="45" t="n">
        <f aca="false">AA1275</f>
        <v>95122.54</v>
      </c>
      <c r="AB1274" s="46" t="n">
        <f aca="false">AB1275</f>
        <v>0</v>
      </c>
      <c r="AC1274" s="47" t="n">
        <f aca="false">AC1275</f>
        <v>0</v>
      </c>
      <c r="AD1274" s="45" t="n">
        <f aca="false">AD1275</f>
        <v>0</v>
      </c>
      <c r="AE1274" s="46" t="n">
        <f aca="false">AE1275</f>
        <v>0</v>
      </c>
      <c r="AF1274" s="47" t="n">
        <f aca="false">AF1275</f>
        <v>0</v>
      </c>
      <c r="AG1274" s="45" t="n">
        <f aca="false">AG1275</f>
        <v>95122.54</v>
      </c>
      <c r="AH1274" s="46" t="n">
        <f aca="false">AH1275</f>
        <v>0</v>
      </c>
      <c r="AI1274" s="47" t="n">
        <f aca="false">AI1275</f>
        <v>0</v>
      </c>
    </row>
    <row r="1275" s="48" customFormat="true" ht="12.75" hidden="false" customHeight="true" outlineLevel="0" collapsed="false">
      <c r="A1275" s="38" t="s">
        <v>302</v>
      </c>
      <c r="B1275" s="39" t="n">
        <v>334</v>
      </c>
      <c r="C1275" s="40" t="n">
        <v>503</v>
      </c>
      <c r="D1275" s="41" t="s">
        <v>29</v>
      </c>
      <c r="E1275" s="42" t="n">
        <v>1</v>
      </c>
      <c r="F1275" s="41" t="n">
        <v>0</v>
      </c>
      <c r="G1275" s="43" t="n">
        <v>80830</v>
      </c>
      <c r="H1275" s="44" t="n">
        <v>830</v>
      </c>
      <c r="I1275" s="45"/>
      <c r="J1275" s="46"/>
      <c r="K1275" s="47"/>
      <c r="L1275" s="45"/>
      <c r="M1275" s="46"/>
      <c r="N1275" s="47"/>
      <c r="O1275" s="45"/>
      <c r="P1275" s="46"/>
      <c r="Q1275" s="47"/>
      <c r="R1275" s="45"/>
      <c r="S1275" s="46"/>
      <c r="T1275" s="47"/>
      <c r="U1275" s="45" t="n">
        <v>0</v>
      </c>
      <c r="V1275" s="46" t="n">
        <v>0</v>
      </c>
      <c r="W1275" s="47" t="n">
        <v>0</v>
      </c>
      <c r="X1275" s="45" t="n">
        <f aca="false">78781.65+16340.89</f>
        <v>95122.54</v>
      </c>
      <c r="Y1275" s="46" t="n">
        <v>0</v>
      </c>
      <c r="Z1275" s="47" t="n">
        <v>0</v>
      </c>
      <c r="AA1275" s="45" t="n">
        <f aca="false">U1275+X1275</f>
        <v>95122.54</v>
      </c>
      <c r="AB1275" s="46" t="n">
        <f aca="false">V1275+Y1275</f>
        <v>0</v>
      </c>
      <c r="AC1275" s="47" t="n">
        <f aca="false">W1275+Z1275</f>
        <v>0</v>
      </c>
      <c r="AD1275" s="45"/>
      <c r="AE1275" s="46" t="n">
        <v>0</v>
      </c>
      <c r="AF1275" s="47" t="n">
        <v>0</v>
      </c>
      <c r="AG1275" s="45" t="n">
        <f aca="false">AA1275+AD1275</f>
        <v>95122.54</v>
      </c>
      <c r="AH1275" s="46" t="n">
        <f aca="false">AB1275+AE1275</f>
        <v>0</v>
      </c>
      <c r="AI1275" s="47" t="n">
        <f aca="false">AC1275+AF1275</f>
        <v>0</v>
      </c>
    </row>
    <row r="1276" s="48" customFormat="true" ht="12.75" hidden="false" customHeight="true" outlineLevel="0" collapsed="false">
      <c r="A1276" s="38" t="s">
        <v>88</v>
      </c>
      <c r="B1276" s="39" t="n">
        <v>334</v>
      </c>
      <c r="C1276" s="40" t="n">
        <v>503</v>
      </c>
      <c r="D1276" s="41" t="n">
        <v>2</v>
      </c>
      <c r="E1276" s="42" t="n">
        <v>2</v>
      </c>
      <c r="F1276" s="41" t="n">
        <v>0</v>
      </c>
      <c r="G1276" s="43" t="n">
        <v>0</v>
      </c>
      <c r="H1276" s="44"/>
      <c r="I1276" s="45" t="n">
        <f aca="false">I1277</f>
        <v>188240</v>
      </c>
      <c r="J1276" s="46" t="n">
        <f aca="false">J1277</f>
        <v>188240</v>
      </c>
      <c r="K1276" s="47" t="n">
        <f aca="false">K1277</f>
        <v>188240</v>
      </c>
      <c r="L1276" s="45" t="n">
        <f aca="false">L1277</f>
        <v>0</v>
      </c>
      <c r="M1276" s="46" t="n">
        <f aca="false">M1277</f>
        <v>0</v>
      </c>
      <c r="N1276" s="47" t="n">
        <f aca="false">N1277</f>
        <v>0</v>
      </c>
      <c r="O1276" s="45" t="n">
        <f aca="false">I1276+L1276</f>
        <v>188240</v>
      </c>
      <c r="P1276" s="46" t="n">
        <f aca="false">J1276+M1276</f>
        <v>188240</v>
      </c>
      <c r="Q1276" s="47" t="n">
        <f aca="false">K1276+N1276</f>
        <v>188240</v>
      </c>
      <c r="R1276" s="45" t="n">
        <f aca="false">R1277</f>
        <v>0</v>
      </c>
      <c r="S1276" s="46" t="n">
        <f aca="false">S1277</f>
        <v>0</v>
      </c>
      <c r="T1276" s="47" t="n">
        <f aca="false">T1277</f>
        <v>0</v>
      </c>
      <c r="U1276" s="45" t="n">
        <f aca="false">O1276+R1276</f>
        <v>188240</v>
      </c>
      <c r="V1276" s="46" t="n">
        <f aca="false">P1276+S1276</f>
        <v>188240</v>
      </c>
      <c r="W1276" s="47" t="n">
        <f aca="false">Q1276+T1276</f>
        <v>188240</v>
      </c>
      <c r="X1276" s="45" t="n">
        <f aca="false">X1277</f>
        <v>-171838</v>
      </c>
      <c r="Y1276" s="46" t="n">
        <f aca="false">Y1277</f>
        <v>0</v>
      </c>
      <c r="Z1276" s="47" t="n">
        <f aca="false">Z1277</f>
        <v>0</v>
      </c>
      <c r="AA1276" s="45" t="n">
        <f aca="false">U1276+X1276</f>
        <v>16402</v>
      </c>
      <c r="AB1276" s="46" t="n">
        <f aca="false">V1276+Y1276</f>
        <v>188240</v>
      </c>
      <c r="AC1276" s="47" t="n">
        <f aca="false">W1276+Z1276</f>
        <v>188240</v>
      </c>
      <c r="AD1276" s="45" t="n">
        <f aca="false">AD1277</f>
        <v>0</v>
      </c>
      <c r="AE1276" s="46" t="n">
        <f aca="false">AE1277</f>
        <v>0</v>
      </c>
      <c r="AF1276" s="47" t="n">
        <f aca="false">AF1277</f>
        <v>0</v>
      </c>
      <c r="AG1276" s="45" t="n">
        <f aca="false">AA1276+AD1276</f>
        <v>16402</v>
      </c>
      <c r="AH1276" s="46" t="n">
        <f aca="false">AB1276+AE1276</f>
        <v>188240</v>
      </c>
      <c r="AI1276" s="47" t="n">
        <f aca="false">AC1276+AF1276</f>
        <v>188240</v>
      </c>
    </row>
    <row r="1277" s="48" customFormat="true" ht="22.5" hidden="false" customHeight="true" outlineLevel="0" collapsed="false">
      <c r="A1277" s="38" t="s">
        <v>410</v>
      </c>
      <c r="B1277" s="39" t="n">
        <v>334</v>
      </c>
      <c r="C1277" s="40" t="n">
        <v>503</v>
      </c>
      <c r="D1277" s="41" t="n">
        <v>2</v>
      </c>
      <c r="E1277" s="42" t="n">
        <v>2</v>
      </c>
      <c r="F1277" s="41" t="n">
        <v>0</v>
      </c>
      <c r="G1277" s="43" t="n">
        <v>80880</v>
      </c>
      <c r="H1277" s="44"/>
      <c r="I1277" s="45" t="n">
        <f aca="false">I1278+I1280</f>
        <v>188240</v>
      </c>
      <c r="J1277" s="46" t="n">
        <f aca="false">J1278+J1280</f>
        <v>188240</v>
      </c>
      <c r="K1277" s="47" t="n">
        <f aca="false">K1278+K1280</f>
        <v>188240</v>
      </c>
      <c r="L1277" s="45" t="n">
        <f aca="false">L1278+L1280</f>
        <v>0</v>
      </c>
      <c r="M1277" s="46" t="n">
        <f aca="false">M1278+M1280</f>
        <v>0</v>
      </c>
      <c r="N1277" s="47" t="n">
        <f aca="false">N1278+N1280</f>
        <v>0</v>
      </c>
      <c r="O1277" s="45" t="n">
        <f aca="false">O1278+O1280</f>
        <v>188240</v>
      </c>
      <c r="P1277" s="46" t="n">
        <f aca="false">P1278+P1280</f>
        <v>188240</v>
      </c>
      <c r="Q1277" s="47" t="n">
        <f aca="false">Q1278+Q1280</f>
        <v>188240</v>
      </c>
      <c r="R1277" s="45" t="n">
        <f aca="false">R1278+R1280</f>
        <v>0</v>
      </c>
      <c r="S1277" s="46" t="n">
        <f aca="false">S1278+S1280</f>
        <v>0</v>
      </c>
      <c r="T1277" s="47" t="n">
        <f aca="false">T1278+T1280</f>
        <v>0</v>
      </c>
      <c r="U1277" s="45" t="n">
        <f aca="false">U1278+U1280</f>
        <v>188240</v>
      </c>
      <c r="V1277" s="46" t="n">
        <f aca="false">V1278+V1280</f>
        <v>188240</v>
      </c>
      <c r="W1277" s="47" t="n">
        <f aca="false">W1278+W1280</f>
        <v>188240</v>
      </c>
      <c r="X1277" s="45" t="n">
        <f aca="false">X1278+X1280</f>
        <v>-171838</v>
      </c>
      <c r="Y1277" s="46" t="n">
        <f aca="false">Y1278+Y1280</f>
        <v>0</v>
      </c>
      <c r="Z1277" s="47" t="n">
        <f aca="false">Z1278+Z1280</f>
        <v>0</v>
      </c>
      <c r="AA1277" s="45" t="n">
        <f aca="false">AA1278+AA1280</f>
        <v>16402</v>
      </c>
      <c r="AB1277" s="46" t="n">
        <f aca="false">AB1278+AB1280</f>
        <v>188240</v>
      </c>
      <c r="AC1277" s="47" t="n">
        <f aca="false">AC1278+AC1280</f>
        <v>188240</v>
      </c>
      <c r="AD1277" s="45" t="n">
        <f aca="false">AD1278+AD1280</f>
        <v>0</v>
      </c>
      <c r="AE1277" s="46" t="n">
        <f aca="false">AE1278+AE1280</f>
        <v>0</v>
      </c>
      <c r="AF1277" s="47" t="n">
        <f aca="false">AF1278+AF1280</f>
        <v>0</v>
      </c>
      <c r="AG1277" s="45" t="n">
        <f aca="false">AG1278+AG1280</f>
        <v>16402</v>
      </c>
      <c r="AH1277" s="46" t="n">
        <f aca="false">AH1278+AH1280</f>
        <v>188240</v>
      </c>
      <c r="AI1277" s="47" t="n">
        <f aca="false">AI1278+AI1280</f>
        <v>188240</v>
      </c>
    </row>
    <row r="1278" s="48" customFormat="true" ht="22.5" hidden="false" customHeight="true" outlineLevel="0" collapsed="false">
      <c r="A1278" s="38" t="s">
        <v>36</v>
      </c>
      <c r="B1278" s="39" t="n">
        <v>334</v>
      </c>
      <c r="C1278" s="40" t="n">
        <v>503</v>
      </c>
      <c r="D1278" s="41" t="n">
        <v>2</v>
      </c>
      <c r="E1278" s="42" t="n">
        <v>2</v>
      </c>
      <c r="F1278" s="41" t="n">
        <v>0</v>
      </c>
      <c r="G1278" s="43" t="n">
        <v>80880</v>
      </c>
      <c r="H1278" s="44" t="n">
        <v>200</v>
      </c>
      <c r="I1278" s="45" t="n">
        <f aca="false">I1279</f>
        <v>188240</v>
      </c>
      <c r="J1278" s="46" t="n">
        <f aca="false">J1279</f>
        <v>188240</v>
      </c>
      <c r="K1278" s="47" t="n">
        <f aca="false">K1279</f>
        <v>188240</v>
      </c>
      <c r="L1278" s="45" t="n">
        <f aca="false">L1279</f>
        <v>-16401.2</v>
      </c>
      <c r="M1278" s="46" t="n">
        <f aca="false">M1279</f>
        <v>0</v>
      </c>
      <c r="N1278" s="47" t="n">
        <f aca="false">N1279</f>
        <v>0</v>
      </c>
      <c r="O1278" s="45" t="n">
        <f aca="false">I1278+L1278</f>
        <v>171838.8</v>
      </c>
      <c r="P1278" s="46" t="n">
        <f aca="false">J1278+M1278</f>
        <v>188240</v>
      </c>
      <c r="Q1278" s="47" t="n">
        <f aca="false">K1278+N1278</f>
        <v>188240</v>
      </c>
      <c r="R1278" s="45" t="n">
        <f aca="false">R1279</f>
        <v>0</v>
      </c>
      <c r="S1278" s="46" t="n">
        <f aca="false">S1279</f>
        <v>0</v>
      </c>
      <c r="T1278" s="47" t="n">
        <f aca="false">T1279</f>
        <v>0</v>
      </c>
      <c r="U1278" s="45" t="n">
        <f aca="false">O1278+R1278</f>
        <v>171838.8</v>
      </c>
      <c r="V1278" s="46" t="n">
        <f aca="false">P1278+S1278</f>
        <v>188240</v>
      </c>
      <c r="W1278" s="47" t="n">
        <f aca="false">Q1278+T1278</f>
        <v>188240</v>
      </c>
      <c r="X1278" s="45" t="n">
        <f aca="false">X1279</f>
        <v>-171838</v>
      </c>
      <c r="Y1278" s="46" t="n">
        <f aca="false">Y1279</f>
        <v>0</v>
      </c>
      <c r="Z1278" s="47" t="n">
        <f aca="false">Z1279</f>
        <v>0</v>
      </c>
      <c r="AA1278" s="45" t="n">
        <f aca="false">U1278+X1278</f>
        <v>0.799999999988359</v>
      </c>
      <c r="AB1278" s="46" t="n">
        <f aca="false">V1278+Y1278</f>
        <v>188240</v>
      </c>
      <c r="AC1278" s="47" t="n">
        <f aca="false">W1278+Z1278</f>
        <v>188240</v>
      </c>
      <c r="AD1278" s="45" t="n">
        <f aca="false">AD1279</f>
        <v>0</v>
      </c>
      <c r="AE1278" s="46" t="n">
        <f aca="false">AE1279</f>
        <v>0</v>
      </c>
      <c r="AF1278" s="47" t="n">
        <f aca="false">AF1279</f>
        <v>0</v>
      </c>
      <c r="AG1278" s="45" t="n">
        <f aca="false">AA1278+AD1278</f>
        <v>0.799999999988359</v>
      </c>
      <c r="AH1278" s="46" t="n">
        <f aca="false">AB1278+AE1278</f>
        <v>188240</v>
      </c>
      <c r="AI1278" s="47" t="n">
        <f aca="false">AC1278+AF1278</f>
        <v>188240</v>
      </c>
    </row>
    <row r="1279" s="48" customFormat="true" ht="22.5" hidden="false" customHeight="true" outlineLevel="0" collapsed="false">
      <c r="A1279" s="38" t="s">
        <v>37</v>
      </c>
      <c r="B1279" s="39" t="n">
        <v>334</v>
      </c>
      <c r="C1279" s="40" t="n">
        <v>503</v>
      </c>
      <c r="D1279" s="41" t="n">
        <v>2</v>
      </c>
      <c r="E1279" s="42" t="n">
        <v>2</v>
      </c>
      <c r="F1279" s="41" t="n">
        <v>0</v>
      </c>
      <c r="G1279" s="43" t="n">
        <v>80880</v>
      </c>
      <c r="H1279" s="44" t="n">
        <v>240</v>
      </c>
      <c r="I1279" s="45" t="n">
        <v>188240</v>
      </c>
      <c r="J1279" s="46" t="n">
        <v>188240</v>
      </c>
      <c r="K1279" s="47" t="n">
        <v>188240</v>
      </c>
      <c r="L1279" s="45" t="n">
        <v>-16401.2</v>
      </c>
      <c r="M1279" s="46" t="n">
        <v>0</v>
      </c>
      <c r="N1279" s="47" t="n">
        <v>0</v>
      </c>
      <c r="O1279" s="45" t="n">
        <f aca="false">I1279+L1279</f>
        <v>171838.8</v>
      </c>
      <c r="P1279" s="46" t="n">
        <f aca="false">J1279+M1279</f>
        <v>188240</v>
      </c>
      <c r="Q1279" s="47" t="n">
        <f aca="false">K1279+N1279</f>
        <v>188240</v>
      </c>
      <c r="R1279" s="45" t="n">
        <v>0</v>
      </c>
      <c r="S1279" s="46" t="n">
        <v>0</v>
      </c>
      <c r="T1279" s="47" t="n">
        <v>0</v>
      </c>
      <c r="U1279" s="45" t="n">
        <f aca="false">O1279+R1279</f>
        <v>171838.8</v>
      </c>
      <c r="V1279" s="46" t="n">
        <f aca="false">P1279+S1279</f>
        <v>188240</v>
      </c>
      <c r="W1279" s="47" t="n">
        <f aca="false">Q1279+T1279</f>
        <v>188240</v>
      </c>
      <c r="X1279" s="45" t="n">
        <v>-171838</v>
      </c>
      <c r="Y1279" s="46" t="n">
        <v>0</v>
      </c>
      <c r="Z1279" s="47" t="n">
        <v>0</v>
      </c>
      <c r="AA1279" s="45" t="n">
        <f aca="false">U1279+X1279</f>
        <v>0.799999999988359</v>
      </c>
      <c r="AB1279" s="46" t="n">
        <f aca="false">V1279+Y1279</f>
        <v>188240</v>
      </c>
      <c r="AC1279" s="47" t="n">
        <f aca="false">W1279+Z1279</f>
        <v>188240</v>
      </c>
      <c r="AD1279" s="45"/>
      <c r="AE1279" s="46" t="n">
        <v>0</v>
      </c>
      <c r="AF1279" s="47" t="n">
        <v>0</v>
      </c>
      <c r="AG1279" s="45" t="n">
        <f aca="false">AA1279+AD1279</f>
        <v>0.799999999988359</v>
      </c>
      <c r="AH1279" s="46" t="n">
        <f aca="false">AB1279+AE1279</f>
        <v>188240</v>
      </c>
      <c r="AI1279" s="47" t="n">
        <f aca="false">AC1279+AF1279</f>
        <v>188240</v>
      </c>
    </row>
    <row r="1280" s="48" customFormat="true" ht="12.75" hidden="false" customHeight="true" outlineLevel="0" collapsed="false">
      <c r="A1280" s="38" t="s">
        <v>62</v>
      </c>
      <c r="B1280" s="39" t="n">
        <v>334</v>
      </c>
      <c r="C1280" s="40" t="n">
        <v>503</v>
      </c>
      <c r="D1280" s="41" t="n">
        <v>2</v>
      </c>
      <c r="E1280" s="42" t="n">
        <v>2</v>
      </c>
      <c r="F1280" s="41" t="n">
        <v>0</v>
      </c>
      <c r="G1280" s="43" t="n">
        <v>80880</v>
      </c>
      <c r="H1280" s="44" t="n">
        <v>800</v>
      </c>
      <c r="I1280" s="45" t="n">
        <f aca="false">I1281</f>
        <v>0</v>
      </c>
      <c r="J1280" s="69" t="n">
        <f aca="false">J1281</f>
        <v>0</v>
      </c>
      <c r="K1280" s="70" t="n">
        <f aca="false">K1281</f>
        <v>0</v>
      </c>
      <c r="L1280" s="45" t="n">
        <f aca="false">L1281</f>
        <v>16401.2</v>
      </c>
      <c r="M1280" s="46" t="n">
        <f aca="false">M1281</f>
        <v>0</v>
      </c>
      <c r="N1280" s="70" t="n">
        <f aca="false">N1281</f>
        <v>0</v>
      </c>
      <c r="O1280" s="45" t="n">
        <f aca="false">O1281</f>
        <v>16401.2</v>
      </c>
      <c r="P1280" s="69" t="n">
        <f aca="false">P1281</f>
        <v>0</v>
      </c>
      <c r="Q1280" s="70" t="n">
        <f aca="false">Q1281</f>
        <v>0</v>
      </c>
      <c r="R1280" s="45" t="n">
        <f aca="false">R1281</f>
        <v>0</v>
      </c>
      <c r="S1280" s="46" t="n">
        <f aca="false">S1281</f>
        <v>0</v>
      </c>
      <c r="T1280" s="70" t="n">
        <f aca="false">T1281</f>
        <v>0</v>
      </c>
      <c r="U1280" s="45" t="n">
        <f aca="false">U1281</f>
        <v>16401.2</v>
      </c>
      <c r="V1280" s="69" t="n">
        <f aca="false">V1281</f>
        <v>0</v>
      </c>
      <c r="W1280" s="70" t="n">
        <f aca="false">W1281</f>
        <v>0</v>
      </c>
      <c r="X1280" s="45" t="n">
        <f aca="false">X1281</f>
        <v>0</v>
      </c>
      <c r="Y1280" s="46" t="n">
        <f aca="false">Y1281</f>
        <v>0</v>
      </c>
      <c r="Z1280" s="70" t="n">
        <f aca="false">Z1281</f>
        <v>0</v>
      </c>
      <c r="AA1280" s="45" t="n">
        <f aca="false">AA1281</f>
        <v>16401.2</v>
      </c>
      <c r="AB1280" s="69" t="n">
        <f aca="false">AB1281</f>
        <v>0</v>
      </c>
      <c r="AC1280" s="70" t="n">
        <f aca="false">AC1281</f>
        <v>0</v>
      </c>
      <c r="AD1280" s="45" t="n">
        <f aca="false">AD1281</f>
        <v>0</v>
      </c>
      <c r="AE1280" s="46" t="n">
        <f aca="false">AE1281</f>
        <v>0</v>
      </c>
      <c r="AF1280" s="70" t="n">
        <f aca="false">AF1281</f>
        <v>0</v>
      </c>
      <c r="AG1280" s="45" t="n">
        <f aca="false">AG1281</f>
        <v>16401.2</v>
      </c>
      <c r="AH1280" s="69" t="n">
        <f aca="false">AH1281</f>
        <v>0</v>
      </c>
      <c r="AI1280" s="70" t="n">
        <f aca="false">AI1281</f>
        <v>0</v>
      </c>
    </row>
    <row r="1281" s="48" customFormat="true" ht="12.75" hidden="false" customHeight="true" outlineLevel="0" collapsed="false">
      <c r="A1281" s="38" t="s">
        <v>302</v>
      </c>
      <c r="B1281" s="39" t="n">
        <v>334</v>
      </c>
      <c r="C1281" s="40" t="n">
        <v>503</v>
      </c>
      <c r="D1281" s="41" t="n">
        <v>2</v>
      </c>
      <c r="E1281" s="42" t="n">
        <v>2</v>
      </c>
      <c r="F1281" s="41" t="n">
        <v>0</v>
      </c>
      <c r="G1281" s="43" t="n">
        <v>80880</v>
      </c>
      <c r="H1281" s="44" t="n">
        <v>830</v>
      </c>
      <c r="I1281" s="45" t="n">
        <v>0</v>
      </c>
      <c r="J1281" s="69" t="n">
        <v>0</v>
      </c>
      <c r="K1281" s="70" t="n">
        <v>0</v>
      </c>
      <c r="L1281" s="45" t="n">
        <v>16401.2</v>
      </c>
      <c r="M1281" s="46" t="n">
        <v>0</v>
      </c>
      <c r="N1281" s="70" t="n">
        <v>0</v>
      </c>
      <c r="O1281" s="45" t="n">
        <f aca="false">I1281+L1281</f>
        <v>16401.2</v>
      </c>
      <c r="P1281" s="69" t="n">
        <f aca="false">J1281+M1281</f>
        <v>0</v>
      </c>
      <c r="Q1281" s="70" t="n">
        <f aca="false">K1281+N1281</f>
        <v>0</v>
      </c>
      <c r="R1281" s="45" t="n">
        <v>0</v>
      </c>
      <c r="S1281" s="46" t="n">
        <v>0</v>
      </c>
      <c r="T1281" s="70" t="n">
        <v>0</v>
      </c>
      <c r="U1281" s="45" t="n">
        <f aca="false">O1281+R1281</f>
        <v>16401.2</v>
      </c>
      <c r="V1281" s="69" t="n">
        <f aca="false">P1281+S1281</f>
        <v>0</v>
      </c>
      <c r="W1281" s="70" t="n">
        <f aca="false">Q1281+T1281</f>
        <v>0</v>
      </c>
      <c r="X1281" s="45" t="n">
        <v>0</v>
      </c>
      <c r="Y1281" s="46" t="n">
        <v>0</v>
      </c>
      <c r="Z1281" s="70" t="n">
        <v>0</v>
      </c>
      <c r="AA1281" s="45" t="n">
        <f aca="false">U1281+X1281</f>
        <v>16401.2</v>
      </c>
      <c r="AB1281" s="69" t="n">
        <f aca="false">V1281+Y1281</f>
        <v>0</v>
      </c>
      <c r="AC1281" s="70" t="n">
        <f aca="false">W1281+Z1281</f>
        <v>0</v>
      </c>
      <c r="AD1281" s="45" t="n">
        <v>0</v>
      </c>
      <c r="AE1281" s="46" t="n">
        <v>0</v>
      </c>
      <c r="AF1281" s="70" t="n">
        <v>0</v>
      </c>
      <c r="AG1281" s="45" t="n">
        <f aca="false">AA1281+AD1281</f>
        <v>16401.2</v>
      </c>
      <c r="AH1281" s="69" t="n">
        <f aca="false">AB1281+AE1281</f>
        <v>0</v>
      </c>
      <c r="AI1281" s="70" t="n">
        <f aca="false">AC1281+AF1281</f>
        <v>0</v>
      </c>
    </row>
    <row r="1282" s="48" customFormat="true" ht="36" hidden="false" customHeight="true" outlineLevel="0" collapsed="false">
      <c r="A1282" s="38" t="s">
        <v>185</v>
      </c>
      <c r="B1282" s="39" t="n">
        <v>334</v>
      </c>
      <c r="C1282" s="40" t="n">
        <v>503</v>
      </c>
      <c r="D1282" s="41" t="n">
        <v>11</v>
      </c>
      <c r="E1282" s="42" t="n">
        <v>0</v>
      </c>
      <c r="F1282" s="41" t="n">
        <v>0</v>
      </c>
      <c r="G1282" s="43" t="n">
        <v>0</v>
      </c>
      <c r="H1282" s="44"/>
      <c r="I1282" s="45"/>
      <c r="J1282" s="69"/>
      <c r="K1282" s="70"/>
      <c r="L1282" s="45"/>
      <c r="M1282" s="46"/>
      <c r="N1282" s="70"/>
      <c r="O1282" s="45"/>
      <c r="P1282" s="69"/>
      <c r="Q1282" s="70"/>
      <c r="R1282" s="45"/>
      <c r="S1282" s="46"/>
      <c r="T1282" s="70"/>
      <c r="U1282" s="45"/>
      <c r="V1282" s="69"/>
      <c r="W1282" s="70"/>
      <c r="X1282" s="45"/>
      <c r="Y1282" s="46"/>
      <c r="Z1282" s="70"/>
      <c r="AA1282" s="45"/>
      <c r="AB1282" s="69"/>
      <c r="AC1282" s="70"/>
      <c r="AD1282" s="45" t="n">
        <f aca="false">AD1283</f>
        <v>2814816.9</v>
      </c>
      <c r="AE1282" s="46" t="n">
        <f aca="false">AE1283</f>
        <v>0</v>
      </c>
      <c r="AF1282" s="70" t="n">
        <f aca="false">AF1283</f>
        <v>0</v>
      </c>
      <c r="AG1282" s="45" t="n">
        <f aca="false">AG1283</f>
        <v>2814816.9</v>
      </c>
      <c r="AH1282" s="69" t="n">
        <f aca="false">AH1283</f>
        <v>0</v>
      </c>
      <c r="AI1282" s="70" t="n">
        <f aca="false">AI1283</f>
        <v>0</v>
      </c>
    </row>
    <row r="1283" s="48" customFormat="true" ht="46.15" hidden="false" customHeight="true" outlineLevel="0" collapsed="false">
      <c r="A1283" s="38" t="s">
        <v>186</v>
      </c>
      <c r="B1283" s="39" t="n">
        <v>334</v>
      </c>
      <c r="C1283" s="40" t="n">
        <v>503</v>
      </c>
      <c r="D1283" s="41" t="n">
        <v>11</v>
      </c>
      <c r="E1283" s="42" t="n">
        <v>6</v>
      </c>
      <c r="F1283" s="41" t="n">
        <v>0</v>
      </c>
      <c r="G1283" s="43" t="n">
        <v>0</v>
      </c>
      <c r="H1283" s="44"/>
      <c r="I1283" s="45"/>
      <c r="J1283" s="69"/>
      <c r="K1283" s="70"/>
      <c r="L1283" s="45"/>
      <c r="M1283" s="46"/>
      <c r="N1283" s="70"/>
      <c r="O1283" s="45"/>
      <c r="P1283" s="69"/>
      <c r="Q1283" s="70"/>
      <c r="R1283" s="45"/>
      <c r="S1283" s="46"/>
      <c r="T1283" s="70"/>
      <c r="U1283" s="45"/>
      <c r="V1283" s="69"/>
      <c r="W1283" s="70"/>
      <c r="X1283" s="45"/>
      <c r="Y1283" s="46"/>
      <c r="Z1283" s="70"/>
      <c r="AA1283" s="45"/>
      <c r="AB1283" s="69"/>
      <c r="AC1283" s="70"/>
      <c r="AD1283" s="45" t="n">
        <f aca="false">AD1284+AD1287</f>
        <v>2814816.9</v>
      </c>
      <c r="AE1283" s="46" t="n">
        <f aca="false">AE1284+AE1287</f>
        <v>0</v>
      </c>
      <c r="AF1283" s="70" t="n">
        <f aca="false">AF1284+AF1287</f>
        <v>0</v>
      </c>
      <c r="AG1283" s="45" t="n">
        <f aca="false">AG1284+AG1287</f>
        <v>2814816.9</v>
      </c>
      <c r="AH1283" s="69" t="n">
        <f aca="false">AH1284+AH1287</f>
        <v>0</v>
      </c>
      <c r="AI1283" s="70" t="n">
        <f aca="false">AI1284+AI1287</f>
        <v>0</v>
      </c>
    </row>
    <row r="1284" s="48" customFormat="true" ht="22.5" hidden="false" customHeight="false" outlineLevel="0" collapsed="false">
      <c r="A1284" s="38" t="s">
        <v>187</v>
      </c>
      <c r="B1284" s="39" t="n">
        <v>334</v>
      </c>
      <c r="C1284" s="40" t="n">
        <v>503</v>
      </c>
      <c r="D1284" s="41" t="n">
        <v>11</v>
      </c>
      <c r="E1284" s="42" t="n">
        <v>6</v>
      </c>
      <c r="F1284" s="41" t="n">
        <v>0</v>
      </c>
      <c r="G1284" s="43" t="s">
        <v>188</v>
      </c>
      <c r="H1284" s="44"/>
      <c r="I1284" s="45"/>
      <c r="J1284" s="69"/>
      <c r="K1284" s="70"/>
      <c r="L1284" s="45"/>
      <c r="M1284" s="46"/>
      <c r="N1284" s="70"/>
      <c r="O1284" s="45"/>
      <c r="P1284" s="69"/>
      <c r="Q1284" s="70"/>
      <c r="R1284" s="45"/>
      <c r="S1284" s="46"/>
      <c r="T1284" s="70"/>
      <c r="U1284" s="45"/>
      <c r="V1284" s="69"/>
      <c r="W1284" s="70"/>
      <c r="X1284" s="45"/>
      <c r="Y1284" s="46"/>
      <c r="Z1284" s="70"/>
      <c r="AA1284" s="45"/>
      <c r="AB1284" s="69"/>
      <c r="AC1284" s="70"/>
      <c r="AD1284" s="45" t="n">
        <f aca="false">AD1285</f>
        <v>2666668.64</v>
      </c>
      <c r="AE1284" s="46" t="n">
        <f aca="false">AE1285</f>
        <v>0</v>
      </c>
      <c r="AF1284" s="70" t="n">
        <f aca="false">AF1285</f>
        <v>0</v>
      </c>
      <c r="AG1284" s="45" t="n">
        <f aca="false">AG1285</f>
        <v>2666668.64</v>
      </c>
      <c r="AH1284" s="69" t="n">
        <f aca="false">AH1285</f>
        <v>0</v>
      </c>
      <c r="AI1284" s="70" t="n">
        <f aca="false">AI1285</f>
        <v>0</v>
      </c>
    </row>
    <row r="1285" s="48" customFormat="true" ht="22.5" hidden="false" customHeight="false" outlineLevel="0" collapsed="false">
      <c r="A1285" s="38" t="s">
        <v>36</v>
      </c>
      <c r="B1285" s="39" t="n">
        <v>334</v>
      </c>
      <c r="C1285" s="40" t="n">
        <v>503</v>
      </c>
      <c r="D1285" s="41" t="n">
        <v>11</v>
      </c>
      <c r="E1285" s="42" t="n">
        <v>6</v>
      </c>
      <c r="F1285" s="41" t="n">
        <v>0</v>
      </c>
      <c r="G1285" s="43" t="s">
        <v>188</v>
      </c>
      <c r="H1285" s="44" t="n">
        <v>200</v>
      </c>
      <c r="I1285" s="45"/>
      <c r="J1285" s="69"/>
      <c r="K1285" s="70"/>
      <c r="L1285" s="45"/>
      <c r="M1285" s="46"/>
      <c r="N1285" s="70"/>
      <c r="O1285" s="45"/>
      <c r="P1285" s="69"/>
      <c r="Q1285" s="70"/>
      <c r="R1285" s="45"/>
      <c r="S1285" s="46"/>
      <c r="T1285" s="70"/>
      <c r="U1285" s="45"/>
      <c r="V1285" s="69"/>
      <c r="W1285" s="70"/>
      <c r="X1285" s="45"/>
      <c r="Y1285" s="46"/>
      <c r="Z1285" s="70"/>
      <c r="AA1285" s="45"/>
      <c r="AB1285" s="69"/>
      <c r="AC1285" s="70"/>
      <c r="AD1285" s="45" t="n">
        <f aca="false">AD1286</f>
        <v>2666668.64</v>
      </c>
      <c r="AE1285" s="46" t="n">
        <f aca="false">AE1286</f>
        <v>0</v>
      </c>
      <c r="AF1285" s="70" t="n">
        <f aca="false">AF1286</f>
        <v>0</v>
      </c>
      <c r="AG1285" s="45" t="n">
        <f aca="false">AG1286</f>
        <v>2666668.64</v>
      </c>
      <c r="AH1285" s="69" t="n">
        <f aca="false">AH1286</f>
        <v>0</v>
      </c>
      <c r="AI1285" s="70" t="n">
        <f aca="false">AI1286</f>
        <v>0</v>
      </c>
    </row>
    <row r="1286" s="48" customFormat="true" ht="22.5" hidden="false" customHeight="false" outlineLevel="0" collapsed="false">
      <c r="A1286" s="38" t="s">
        <v>37</v>
      </c>
      <c r="B1286" s="39" t="n">
        <v>334</v>
      </c>
      <c r="C1286" s="40" t="n">
        <v>503</v>
      </c>
      <c r="D1286" s="41" t="n">
        <v>11</v>
      </c>
      <c r="E1286" s="42" t="n">
        <v>6</v>
      </c>
      <c r="F1286" s="41" t="n">
        <v>0</v>
      </c>
      <c r="G1286" s="43" t="s">
        <v>188</v>
      </c>
      <c r="H1286" s="44" t="n">
        <v>240</v>
      </c>
      <c r="I1286" s="45"/>
      <c r="J1286" s="69"/>
      <c r="K1286" s="70"/>
      <c r="L1286" s="45"/>
      <c r="M1286" s="46"/>
      <c r="N1286" s="70"/>
      <c r="O1286" s="45"/>
      <c r="P1286" s="69"/>
      <c r="Q1286" s="70"/>
      <c r="R1286" s="45"/>
      <c r="S1286" s="46"/>
      <c r="T1286" s="70"/>
      <c r="U1286" s="45"/>
      <c r="V1286" s="69"/>
      <c r="W1286" s="70"/>
      <c r="X1286" s="45"/>
      <c r="Y1286" s="46"/>
      <c r="Z1286" s="70"/>
      <c r="AA1286" s="45"/>
      <c r="AB1286" s="69"/>
      <c r="AC1286" s="70"/>
      <c r="AD1286" s="45" t="n">
        <v>2666668.64</v>
      </c>
      <c r="AE1286" s="46"/>
      <c r="AF1286" s="70"/>
      <c r="AG1286" s="45" t="n">
        <f aca="false">AA1286+AD1286</f>
        <v>2666668.64</v>
      </c>
      <c r="AH1286" s="69" t="n">
        <f aca="false">AB1286+AE1286</f>
        <v>0</v>
      </c>
      <c r="AI1286" s="70" t="n">
        <f aca="false">AC1286+AF1286</f>
        <v>0</v>
      </c>
    </row>
    <row r="1287" s="48" customFormat="true" ht="22.5" hidden="false" customHeight="false" outlineLevel="0" collapsed="false">
      <c r="A1287" s="38" t="s">
        <v>189</v>
      </c>
      <c r="B1287" s="39" t="n">
        <v>334</v>
      </c>
      <c r="C1287" s="40" t="n">
        <v>503</v>
      </c>
      <c r="D1287" s="41" t="n">
        <v>11</v>
      </c>
      <c r="E1287" s="42" t="n">
        <v>6</v>
      </c>
      <c r="F1287" s="41" t="n">
        <v>0</v>
      </c>
      <c r="G1287" s="43" t="n">
        <v>88890</v>
      </c>
      <c r="H1287" s="44"/>
      <c r="I1287" s="45"/>
      <c r="J1287" s="69"/>
      <c r="K1287" s="70"/>
      <c r="L1287" s="45"/>
      <c r="M1287" s="46"/>
      <c r="N1287" s="70"/>
      <c r="O1287" s="45"/>
      <c r="P1287" s="69"/>
      <c r="Q1287" s="70"/>
      <c r="R1287" s="45"/>
      <c r="S1287" s="46"/>
      <c r="T1287" s="70"/>
      <c r="U1287" s="45"/>
      <c r="V1287" s="69"/>
      <c r="W1287" s="70"/>
      <c r="X1287" s="45"/>
      <c r="Y1287" s="46"/>
      <c r="Z1287" s="70"/>
      <c r="AA1287" s="45"/>
      <c r="AB1287" s="69"/>
      <c r="AC1287" s="70"/>
      <c r="AD1287" s="45" t="n">
        <f aca="false">AD1288</f>
        <v>148148.26</v>
      </c>
      <c r="AE1287" s="46" t="n">
        <f aca="false">AE1288</f>
        <v>0</v>
      </c>
      <c r="AF1287" s="70" t="n">
        <f aca="false">AF1288</f>
        <v>0</v>
      </c>
      <c r="AG1287" s="45" t="n">
        <f aca="false">AG1288</f>
        <v>148148.26</v>
      </c>
      <c r="AH1287" s="69" t="n">
        <f aca="false">AH1288</f>
        <v>0</v>
      </c>
      <c r="AI1287" s="70" t="n">
        <f aca="false">AI1288</f>
        <v>0</v>
      </c>
    </row>
    <row r="1288" s="48" customFormat="true" ht="22.5" hidden="false" customHeight="false" outlineLevel="0" collapsed="false">
      <c r="A1288" s="38" t="s">
        <v>36</v>
      </c>
      <c r="B1288" s="39" t="n">
        <v>334</v>
      </c>
      <c r="C1288" s="40" t="n">
        <v>503</v>
      </c>
      <c r="D1288" s="41" t="n">
        <v>11</v>
      </c>
      <c r="E1288" s="42" t="n">
        <v>6</v>
      </c>
      <c r="F1288" s="41" t="n">
        <v>0</v>
      </c>
      <c r="G1288" s="43" t="n">
        <v>88890</v>
      </c>
      <c r="H1288" s="44" t="n">
        <v>200</v>
      </c>
      <c r="I1288" s="45"/>
      <c r="J1288" s="69"/>
      <c r="K1288" s="70"/>
      <c r="L1288" s="45"/>
      <c r="M1288" s="46"/>
      <c r="N1288" s="70"/>
      <c r="O1288" s="45"/>
      <c r="P1288" s="69"/>
      <c r="Q1288" s="70"/>
      <c r="R1288" s="45"/>
      <c r="S1288" s="46"/>
      <c r="T1288" s="70"/>
      <c r="U1288" s="45"/>
      <c r="V1288" s="69"/>
      <c r="W1288" s="70"/>
      <c r="X1288" s="45"/>
      <c r="Y1288" s="46"/>
      <c r="Z1288" s="70"/>
      <c r="AA1288" s="45"/>
      <c r="AB1288" s="69"/>
      <c r="AC1288" s="70"/>
      <c r="AD1288" s="45" t="n">
        <f aca="false">AD1289</f>
        <v>148148.26</v>
      </c>
      <c r="AE1288" s="46" t="n">
        <f aca="false">AE1289</f>
        <v>0</v>
      </c>
      <c r="AF1288" s="70" t="n">
        <f aca="false">AF1289</f>
        <v>0</v>
      </c>
      <c r="AG1288" s="45" t="n">
        <f aca="false">AG1289</f>
        <v>148148.26</v>
      </c>
      <c r="AH1288" s="69" t="n">
        <f aca="false">AH1289</f>
        <v>0</v>
      </c>
      <c r="AI1288" s="70" t="n">
        <f aca="false">AI1289</f>
        <v>0</v>
      </c>
    </row>
    <row r="1289" s="48" customFormat="true" ht="22.5" hidden="false" customHeight="false" outlineLevel="0" collapsed="false">
      <c r="A1289" s="38" t="s">
        <v>37</v>
      </c>
      <c r="B1289" s="39" t="n">
        <v>334</v>
      </c>
      <c r="C1289" s="40" t="n">
        <v>503</v>
      </c>
      <c r="D1289" s="41" t="n">
        <v>11</v>
      </c>
      <c r="E1289" s="42" t="n">
        <v>6</v>
      </c>
      <c r="F1289" s="41" t="n">
        <v>0</v>
      </c>
      <c r="G1289" s="43" t="n">
        <v>88890</v>
      </c>
      <c r="H1289" s="44" t="n">
        <v>240</v>
      </c>
      <c r="I1289" s="45"/>
      <c r="J1289" s="69"/>
      <c r="K1289" s="70"/>
      <c r="L1289" s="45"/>
      <c r="M1289" s="46"/>
      <c r="N1289" s="70"/>
      <c r="O1289" s="45"/>
      <c r="P1289" s="69"/>
      <c r="Q1289" s="70"/>
      <c r="R1289" s="45"/>
      <c r="S1289" s="46"/>
      <c r="T1289" s="70"/>
      <c r="U1289" s="45"/>
      <c r="V1289" s="69"/>
      <c r="W1289" s="70"/>
      <c r="X1289" s="45"/>
      <c r="Y1289" s="46"/>
      <c r="Z1289" s="70"/>
      <c r="AA1289" s="45"/>
      <c r="AB1289" s="69"/>
      <c r="AC1289" s="70"/>
      <c r="AD1289" s="45" t="n">
        <v>148148.26</v>
      </c>
      <c r="AE1289" s="46"/>
      <c r="AF1289" s="70"/>
      <c r="AG1289" s="45" t="n">
        <f aca="false">AA1289+AD1289</f>
        <v>148148.26</v>
      </c>
      <c r="AH1289" s="69" t="n">
        <f aca="false">AB1289+AE1289</f>
        <v>0</v>
      </c>
      <c r="AI1289" s="70" t="n">
        <f aca="false">AC1289+AF1289</f>
        <v>0</v>
      </c>
    </row>
    <row r="1290" s="48" customFormat="true" ht="22.5" hidden="false" customHeight="true" outlineLevel="0" collapsed="false">
      <c r="A1290" s="38" t="s">
        <v>114</v>
      </c>
      <c r="B1290" s="39" t="n">
        <v>334</v>
      </c>
      <c r="C1290" s="40" t="n">
        <v>505</v>
      </c>
      <c r="D1290" s="41"/>
      <c r="E1290" s="42"/>
      <c r="F1290" s="41"/>
      <c r="G1290" s="43"/>
      <c r="H1290" s="44"/>
      <c r="I1290" s="45" t="n">
        <f aca="false">I1295+I1291</f>
        <v>15587558.88</v>
      </c>
      <c r="J1290" s="69" t="n">
        <f aca="false">J1295+J1291</f>
        <v>16261529.63</v>
      </c>
      <c r="K1290" s="70" t="n">
        <f aca="false">K1295+K1291</f>
        <v>16876899.45</v>
      </c>
      <c r="L1290" s="45" t="n">
        <f aca="false">L1295+L1291</f>
        <v>0</v>
      </c>
      <c r="M1290" s="46" t="n">
        <f aca="false">M1295+M1291</f>
        <v>0</v>
      </c>
      <c r="N1290" s="70" t="n">
        <f aca="false">N1295+N1291</f>
        <v>0</v>
      </c>
      <c r="O1290" s="45" t="n">
        <f aca="false">I1290+L1290</f>
        <v>15587558.88</v>
      </c>
      <c r="P1290" s="69" t="n">
        <f aca="false">J1290+M1290</f>
        <v>16261529.63</v>
      </c>
      <c r="Q1290" s="70" t="n">
        <f aca="false">K1290+N1290</f>
        <v>16876899.45</v>
      </c>
      <c r="R1290" s="45" t="n">
        <f aca="false">R1295+R1291</f>
        <v>397090</v>
      </c>
      <c r="S1290" s="46" t="n">
        <f aca="false">S1295+S1291</f>
        <v>0</v>
      </c>
      <c r="T1290" s="70" t="n">
        <f aca="false">T1295+T1291</f>
        <v>0</v>
      </c>
      <c r="U1290" s="45" t="n">
        <f aca="false">O1290+R1290</f>
        <v>15984648.88</v>
      </c>
      <c r="V1290" s="69" t="n">
        <f aca="false">P1290+S1290</f>
        <v>16261529.63</v>
      </c>
      <c r="W1290" s="70" t="n">
        <f aca="false">Q1290+T1290</f>
        <v>16876899.45</v>
      </c>
      <c r="X1290" s="45" t="n">
        <f aca="false">X1295+X1291</f>
        <v>0</v>
      </c>
      <c r="Y1290" s="46" t="n">
        <f aca="false">Y1295+Y1291</f>
        <v>0</v>
      </c>
      <c r="Z1290" s="70" t="n">
        <f aca="false">Z1295+Z1291</f>
        <v>0</v>
      </c>
      <c r="AA1290" s="45" t="n">
        <f aca="false">U1290+X1290</f>
        <v>15984648.88</v>
      </c>
      <c r="AB1290" s="69" t="n">
        <f aca="false">V1290+Y1290</f>
        <v>16261529.63</v>
      </c>
      <c r="AC1290" s="70" t="n">
        <f aca="false">W1290+Z1290</f>
        <v>16876899.45</v>
      </c>
      <c r="AD1290" s="45" t="n">
        <f aca="false">AD1295+AD1291</f>
        <v>0</v>
      </c>
      <c r="AE1290" s="46" t="n">
        <f aca="false">AE1295+AE1291</f>
        <v>0</v>
      </c>
      <c r="AF1290" s="70" t="n">
        <f aca="false">AF1295+AF1291</f>
        <v>0</v>
      </c>
      <c r="AG1290" s="45" t="n">
        <f aca="false">AA1290+AD1290</f>
        <v>15984648.88</v>
      </c>
      <c r="AH1290" s="69" t="n">
        <f aca="false">AB1290+AE1290</f>
        <v>16261529.63</v>
      </c>
      <c r="AI1290" s="70" t="n">
        <f aca="false">AC1290+AF1290</f>
        <v>16876899.45</v>
      </c>
    </row>
    <row r="1291" s="48" customFormat="true" ht="21" hidden="false" customHeight="true" outlineLevel="0" collapsed="false">
      <c r="A1291" s="49" t="s">
        <v>307</v>
      </c>
      <c r="B1291" s="39" t="n">
        <v>334</v>
      </c>
      <c r="C1291" s="40" t="n">
        <v>505</v>
      </c>
      <c r="D1291" s="41" t="n">
        <v>1</v>
      </c>
      <c r="E1291" s="42" t="n">
        <v>0</v>
      </c>
      <c r="F1291" s="41" t="n">
        <v>0</v>
      </c>
      <c r="G1291" s="43" t="n">
        <v>0</v>
      </c>
      <c r="H1291" s="44"/>
      <c r="I1291" s="45" t="n">
        <f aca="false">I1292</f>
        <v>92870</v>
      </c>
      <c r="J1291" s="69" t="n">
        <f aca="false">J1292</f>
        <v>0</v>
      </c>
      <c r="K1291" s="70" t="n">
        <f aca="false">K1292</f>
        <v>0</v>
      </c>
      <c r="L1291" s="45" t="n">
        <f aca="false">L1292</f>
        <v>0</v>
      </c>
      <c r="M1291" s="46" t="n">
        <f aca="false">M1292</f>
        <v>0</v>
      </c>
      <c r="N1291" s="70" t="n">
        <f aca="false">N1292</f>
        <v>0</v>
      </c>
      <c r="O1291" s="45" t="n">
        <f aca="false">I1291+L1291</f>
        <v>92870</v>
      </c>
      <c r="P1291" s="69" t="n">
        <f aca="false">J1291+M1291</f>
        <v>0</v>
      </c>
      <c r="Q1291" s="70" t="n">
        <f aca="false">K1291+N1291</f>
        <v>0</v>
      </c>
      <c r="R1291" s="45" t="n">
        <f aca="false">R1292</f>
        <v>237750</v>
      </c>
      <c r="S1291" s="46" t="n">
        <f aca="false">S1292</f>
        <v>0</v>
      </c>
      <c r="T1291" s="70" t="n">
        <f aca="false">T1292</f>
        <v>0</v>
      </c>
      <c r="U1291" s="45" t="n">
        <f aca="false">O1291+R1291</f>
        <v>330620</v>
      </c>
      <c r="V1291" s="69" t="n">
        <f aca="false">P1291+S1291</f>
        <v>0</v>
      </c>
      <c r="W1291" s="70" t="n">
        <f aca="false">Q1291+T1291</f>
        <v>0</v>
      </c>
      <c r="X1291" s="45" t="n">
        <f aca="false">X1292</f>
        <v>0</v>
      </c>
      <c r="Y1291" s="46" t="n">
        <f aca="false">Y1292</f>
        <v>0</v>
      </c>
      <c r="Z1291" s="70" t="n">
        <f aca="false">Z1292</f>
        <v>0</v>
      </c>
      <c r="AA1291" s="45" t="n">
        <f aca="false">U1291+X1291</f>
        <v>330620</v>
      </c>
      <c r="AB1291" s="69" t="n">
        <f aca="false">V1291+Y1291</f>
        <v>0</v>
      </c>
      <c r="AC1291" s="70" t="n">
        <f aca="false">W1291+Z1291</f>
        <v>0</v>
      </c>
      <c r="AD1291" s="45" t="n">
        <f aca="false">AD1292</f>
        <v>0</v>
      </c>
      <c r="AE1291" s="46" t="n">
        <f aca="false">AE1292</f>
        <v>0</v>
      </c>
      <c r="AF1291" s="70" t="n">
        <f aca="false">AF1292</f>
        <v>0</v>
      </c>
      <c r="AG1291" s="45" t="n">
        <f aca="false">AA1291+AD1291</f>
        <v>330620</v>
      </c>
      <c r="AH1291" s="69" t="n">
        <f aca="false">AB1291+AE1291</f>
        <v>0</v>
      </c>
      <c r="AI1291" s="70" t="n">
        <f aca="false">AC1291+AF1291</f>
        <v>0</v>
      </c>
    </row>
    <row r="1292" s="48" customFormat="true" ht="45" hidden="false" customHeight="true" outlineLevel="0" collapsed="false">
      <c r="A1292" s="38" t="s">
        <v>411</v>
      </c>
      <c r="B1292" s="39" t="n">
        <v>334</v>
      </c>
      <c r="C1292" s="40" t="n">
        <v>505</v>
      </c>
      <c r="D1292" s="41" t="n">
        <v>1</v>
      </c>
      <c r="E1292" s="42" t="n">
        <v>0</v>
      </c>
      <c r="F1292" s="41" t="n">
        <v>0</v>
      </c>
      <c r="G1292" s="43" t="n">
        <v>82640</v>
      </c>
      <c r="H1292" s="44"/>
      <c r="I1292" s="45" t="n">
        <f aca="false">I1293</f>
        <v>92870</v>
      </c>
      <c r="J1292" s="69" t="n">
        <f aca="false">J1293</f>
        <v>0</v>
      </c>
      <c r="K1292" s="70" t="n">
        <f aca="false">K1293</f>
        <v>0</v>
      </c>
      <c r="L1292" s="45" t="n">
        <f aca="false">L1293</f>
        <v>0</v>
      </c>
      <c r="M1292" s="46" t="n">
        <f aca="false">M1293</f>
        <v>0</v>
      </c>
      <c r="N1292" s="70" t="n">
        <f aca="false">N1293</f>
        <v>0</v>
      </c>
      <c r="O1292" s="45" t="n">
        <f aca="false">I1292+L1292</f>
        <v>92870</v>
      </c>
      <c r="P1292" s="69" t="n">
        <f aca="false">J1292+M1292</f>
        <v>0</v>
      </c>
      <c r="Q1292" s="70" t="n">
        <f aca="false">K1292+N1292</f>
        <v>0</v>
      </c>
      <c r="R1292" s="45" t="n">
        <f aca="false">R1293</f>
        <v>237750</v>
      </c>
      <c r="S1292" s="46" t="n">
        <f aca="false">S1293</f>
        <v>0</v>
      </c>
      <c r="T1292" s="70" t="n">
        <f aca="false">T1293</f>
        <v>0</v>
      </c>
      <c r="U1292" s="45" t="n">
        <f aca="false">O1292+R1292</f>
        <v>330620</v>
      </c>
      <c r="V1292" s="69" t="n">
        <f aca="false">P1292+S1292</f>
        <v>0</v>
      </c>
      <c r="W1292" s="70" t="n">
        <f aca="false">Q1292+T1292</f>
        <v>0</v>
      </c>
      <c r="X1292" s="45" t="n">
        <f aca="false">X1293</f>
        <v>0</v>
      </c>
      <c r="Y1292" s="46" t="n">
        <f aca="false">Y1293</f>
        <v>0</v>
      </c>
      <c r="Z1292" s="70" t="n">
        <f aca="false">Z1293</f>
        <v>0</v>
      </c>
      <c r="AA1292" s="45" t="n">
        <f aca="false">U1292+X1292</f>
        <v>330620</v>
      </c>
      <c r="AB1292" s="69" t="n">
        <f aca="false">V1292+Y1292</f>
        <v>0</v>
      </c>
      <c r="AC1292" s="70" t="n">
        <f aca="false">W1292+Z1292</f>
        <v>0</v>
      </c>
      <c r="AD1292" s="45" t="n">
        <f aca="false">AD1293</f>
        <v>0</v>
      </c>
      <c r="AE1292" s="46" t="n">
        <f aca="false">AE1293</f>
        <v>0</v>
      </c>
      <c r="AF1292" s="70" t="n">
        <f aca="false">AF1293</f>
        <v>0</v>
      </c>
      <c r="AG1292" s="45" t="n">
        <f aca="false">AA1292+AD1292</f>
        <v>330620</v>
      </c>
      <c r="AH1292" s="69" t="n">
        <f aca="false">AB1292+AE1292</f>
        <v>0</v>
      </c>
      <c r="AI1292" s="70" t="n">
        <f aca="false">AC1292+AF1292</f>
        <v>0</v>
      </c>
    </row>
    <row r="1293" s="48" customFormat="true" ht="22.5" hidden="false" customHeight="true" outlineLevel="0" collapsed="false">
      <c r="A1293" s="38" t="s">
        <v>36</v>
      </c>
      <c r="B1293" s="39" t="n">
        <v>334</v>
      </c>
      <c r="C1293" s="40" t="n">
        <v>505</v>
      </c>
      <c r="D1293" s="41" t="n">
        <v>1</v>
      </c>
      <c r="E1293" s="42" t="n">
        <v>0</v>
      </c>
      <c r="F1293" s="41" t="n">
        <v>0</v>
      </c>
      <c r="G1293" s="43" t="n">
        <v>82640</v>
      </c>
      <c r="H1293" s="44" t="n">
        <v>200</v>
      </c>
      <c r="I1293" s="45" t="n">
        <f aca="false">I1294</f>
        <v>92870</v>
      </c>
      <c r="J1293" s="69" t="n">
        <f aca="false">J1294</f>
        <v>0</v>
      </c>
      <c r="K1293" s="70" t="n">
        <f aca="false">K1294</f>
        <v>0</v>
      </c>
      <c r="L1293" s="45" t="n">
        <f aca="false">L1294</f>
        <v>0</v>
      </c>
      <c r="M1293" s="46" t="n">
        <f aca="false">M1294</f>
        <v>0</v>
      </c>
      <c r="N1293" s="70" t="n">
        <f aca="false">N1294</f>
        <v>0</v>
      </c>
      <c r="O1293" s="45" t="n">
        <f aca="false">I1293+L1293</f>
        <v>92870</v>
      </c>
      <c r="P1293" s="69" t="n">
        <f aca="false">J1293+M1293</f>
        <v>0</v>
      </c>
      <c r="Q1293" s="70" t="n">
        <f aca="false">K1293+N1293</f>
        <v>0</v>
      </c>
      <c r="R1293" s="45" t="n">
        <f aca="false">R1294</f>
        <v>237750</v>
      </c>
      <c r="S1293" s="46" t="n">
        <f aca="false">S1294</f>
        <v>0</v>
      </c>
      <c r="T1293" s="70" t="n">
        <f aca="false">T1294</f>
        <v>0</v>
      </c>
      <c r="U1293" s="45" t="n">
        <f aca="false">O1293+R1293</f>
        <v>330620</v>
      </c>
      <c r="V1293" s="69" t="n">
        <f aca="false">P1293+S1293</f>
        <v>0</v>
      </c>
      <c r="W1293" s="70" t="n">
        <f aca="false">Q1293+T1293</f>
        <v>0</v>
      </c>
      <c r="X1293" s="45" t="n">
        <f aca="false">X1294</f>
        <v>0</v>
      </c>
      <c r="Y1293" s="46" t="n">
        <f aca="false">Y1294</f>
        <v>0</v>
      </c>
      <c r="Z1293" s="70" t="n">
        <f aca="false">Z1294</f>
        <v>0</v>
      </c>
      <c r="AA1293" s="45" t="n">
        <f aca="false">U1293+X1293</f>
        <v>330620</v>
      </c>
      <c r="AB1293" s="69" t="n">
        <f aca="false">V1293+Y1293</f>
        <v>0</v>
      </c>
      <c r="AC1293" s="70" t="n">
        <f aca="false">W1293+Z1293</f>
        <v>0</v>
      </c>
      <c r="AD1293" s="45" t="n">
        <f aca="false">AD1294</f>
        <v>0</v>
      </c>
      <c r="AE1293" s="46" t="n">
        <f aca="false">AE1294</f>
        <v>0</v>
      </c>
      <c r="AF1293" s="70" t="n">
        <f aca="false">AF1294</f>
        <v>0</v>
      </c>
      <c r="AG1293" s="45" t="n">
        <f aca="false">AA1293+AD1293</f>
        <v>330620</v>
      </c>
      <c r="AH1293" s="69" t="n">
        <f aca="false">AB1293+AE1293</f>
        <v>0</v>
      </c>
      <c r="AI1293" s="70" t="n">
        <f aca="false">AC1293+AF1293</f>
        <v>0</v>
      </c>
    </row>
    <row r="1294" s="48" customFormat="true" ht="22.5" hidden="false" customHeight="true" outlineLevel="0" collapsed="false">
      <c r="A1294" s="38" t="s">
        <v>37</v>
      </c>
      <c r="B1294" s="39" t="n">
        <v>334</v>
      </c>
      <c r="C1294" s="40" t="n">
        <v>505</v>
      </c>
      <c r="D1294" s="41" t="n">
        <v>1</v>
      </c>
      <c r="E1294" s="42" t="n">
        <v>0</v>
      </c>
      <c r="F1294" s="41" t="n">
        <v>0</v>
      </c>
      <c r="G1294" s="43" t="n">
        <v>82640</v>
      </c>
      <c r="H1294" s="44" t="n">
        <v>240</v>
      </c>
      <c r="I1294" s="45" t="n">
        <v>92870</v>
      </c>
      <c r="J1294" s="46" t="n">
        <v>0</v>
      </c>
      <c r="K1294" s="47" t="n">
        <v>0</v>
      </c>
      <c r="L1294" s="45" t="n">
        <v>0</v>
      </c>
      <c r="M1294" s="46" t="n">
        <v>0</v>
      </c>
      <c r="N1294" s="47" t="n">
        <v>0</v>
      </c>
      <c r="O1294" s="45" t="n">
        <f aca="false">I1294+L1294</f>
        <v>92870</v>
      </c>
      <c r="P1294" s="46" t="n">
        <f aca="false">J1294+M1294</f>
        <v>0</v>
      </c>
      <c r="Q1294" s="47" t="n">
        <f aca="false">K1294+N1294</f>
        <v>0</v>
      </c>
      <c r="R1294" s="45" t="n">
        <v>237750</v>
      </c>
      <c r="S1294" s="46" t="n">
        <v>0</v>
      </c>
      <c r="T1294" s="47" t="n">
        <v>0</v>
      </c>
      <c r="U1294" s="45" t="n">
        <f aca="false">O1294+R1294</f>
        <v>330620</v>
      </c>
      <c r="V1294" s="46" t="n">
        <f aca="false">P1294+S1294</f>
        <v>0</v>
      </c>
      <c r="W1294" s="47" t="n">
        <f aca="false">Q1294+T1294</f>
        <v>0</v>
      </c>
      <c r="X1294" s="45" t="n">
        <v>0</v>
      </c>
      <c r="Y1294" s="46" t="n">
        <v>0</v>
      </c>
      <c r="Z1294" s="47" t="n">
        <v>0</v>
      </c>
      <c r="AA1294" s="45" t="n">
        <f aca="false">U1294+X1294</f>
        <v>330620</v>
      </c>
      <c r="AB1294" s="46" t="n">
        <f aca="false">V1294+Y1294</f>
        <v>0</v>
      </c>
      <c r="AC1294" s="47" t="n">
        <f aca="false">W1294+Z1294</f>
        <v>0</v>
      </c>
      <c r="AD1294" s="45" t="n">
        <v>0</v>
      </c>
      <c r="AE1294" s="46" t="n">
        <v>0</v>
      </c>
      <c r="AF1294" s="47" t="n">
        <v>0</v>
      </c>
      <c r="AG1294" s="45" t="n">
        <f aca="false">AA1294+AD1294</f>
        <v>330620</v>
      </c>
      <c r="AH1294" s="46" t="n">
        <f aca="false">AB1294+AE1294</f>
        <v>0</v>
      </c>
      <c r="AI1294" s="47" t="n">
        <f aca="false">AC1294+AF1294</f>
        <v>0</v>
      </c>
    </row>
    <row r="1295" s="48" customFormat="true" ht="21" hidden="false" customHeight="true" outlineLevel="0" collapsed="false">
      <c r="A1295" s="49" t="s">
        <v>28</v>
      </c>
      <c r="B1295" s="39" t="n">
        <v>334</v>
      </c>
      <c r="C1295" s="40" t="n">
        <v>505</v>
      </c>
      <c r="D1295" s="41" t="n">
        <v>2</v>
      </c>
      <c r="E1295" s="42" t="n">
        <v>0</v>
      </c>
      <c r="F1295" s="41" t="n">
        <v>0</v>
      </c>
      <c r="G1295" s="43" t="n">
        <v>0</v>
      </c>
      <c r="H1295" s="44"/>
      <c r="I1295" s="45" t="n">
        <f aca="false">I1297</f>
        <v>15494688.88</v>
      </c>
      <c r="J1295" s="46" t="n">
        <f aca="false">J1297</f>
        <v>16261529.63</v>
      </c>
      <c r="K1295" s="47" t="n">
        <f aca="false">K1297</f>
        <v>16876899.45</v>
      </c>
      <c r="L1295" s="45" t="n">
        <f aca="false">L1297</f>
        <v>0</v>
      </c>
      <c r="M1295" s="46" t="n">
        <f aca="false">M1297</f>
        <v>0</v>
      </c>
      <c r="N1295" s="47" t="n">
        <f aca="false">N1297</f>
        <v>0</v>
      </c>
      <c r="O1295" s="45" t="n">
        <f aca="false">I1295+L1295</f>
        <v>15494688.88</v>
      </c>
      <c r="P1295" s="46" t="n">
        <f aca="false">J1295+M1295</f>
        <v>16261529.63</v>
      </c>
      <c r="Q1295" s="47" t="n">
        <f aca="false">K1295+N1295</f>
        <v>16876899.45</v>
      </c>
      <c r="R1295" s="45" t="n">
        <f aca="false">R1297</f>
        <v>159340</v>
      </c>
      <c r="S1295" s="46" t="n">
        <f aca="false">S1297</f>
        <v>0</v>
      </c>
      <c r="T1295" s="47" t="n">
        <f aca="false">T1297</f>
        <v>0</v>
      </c>
      <c r="U1295" s="45" t="n">
        <f aca="false">O1295+R1295</f>
        <v>15654028.88</v>
      </c>
      <c r="V1295" s="46" t="n">
        <f aca="false">P1295+S1295</f>
        <v>16261529.63</v>
      </c>
      <c r="W1295" s="47" t="n">
        <f aca="false">Q1295+T1295</f>
        <v>16876899.45</v>
      </c>
      <c r="X1295" s="45" t="n">
        <f aca="false">X1297</f>
        <v>0</v>
      </c>
      <c r="Y1295" s="46" t="n">
        <f aca="false">Y1297</f>
        <v>0</v>
      </c>
      <c r="Z1295" s="47" t="n">
        <f aca="false">Z1297</f>
        <v>0</v>
      </c>
      <c r="AA1295" s="45" t="n">
        <f aca="false">U1295+X1295</f>
        <v>15654028.88</v>
      </c>
      <c r="AB1295" s="46" t="n">
        <f aca="false">V1295+Y1295</f>
        <v>16261529.63</v>
      </c>
      <c r="AC1295" s="47" t="n">
        <f aca="false">W1295+Z1295</f>
        <v>16876899.45</v>
      </c>
      <c r="AD1295" s="45" t="n">
        <f aca="false">AD1297</f>
        <v>0</v>
      </c>
      <c r="AE1295" s="46" t="n">
        <f aca="false">AE1297</f>
        <v>0</v>
      </c>
      <c r="AF1295" s="47" t="n">
        <f aca="false">AF1297</f>
        <v>0</v>
      </c>
      <c r="AG1295" s="45" t="n">
        <f aca="false">AA1295+AD1295</f>
        <v>15654028.88</v>
      </c>
      <c r="AH1295" s="46" t="n">
        <f aca="false">AB1295+AE1295</f>
        <v>16261529.63</v>
      </c>
      <c r="AI1295" s="47" t="n">
        <f aca="false">AC1295+AF1295</f>
        <v>16876899.45</v>
      </c>
    </row>
    <row r="1296" s="48" customFormat="true" ht="31.5" hidden="false" customHeight="true" outlineLevel="0" collapsed="false">
      <c r="A1296" s="49" t="s">
        <v>33</v>
      </c>
      <c r="B1296" s="39" t="n">
        <v>334</v>
      </c>
      <c r="C1296" s="40" t="n">
        <v>505</v>
      </c>
      <c r="D1296" s="41" t="n">
        <v>2</v>
      </c>
      <c r="E1296" s="42" t="n">
        <v>1</v>
      </c>
      <c r="F1296" s="41" t="n">
        <v>0</v>
      </c>
      <c r="G1296" s="43" t="n">
        <v>0</v>
      </c>
      <c r="H1296" s="44"/>
      <c r="I1296" s="45" t="n">
        <f aca="false">I1297</f>
        <v>15494688.88</v>
      </c>
      <c r="J1296" s="46" t="n">
        <f aca="false">J1297</f>
        <v>16261529.63</v>
      </c>
      <c r="K1296" s="47" t="n">
        <f aca="false">K1297</f>
        <v>16876899.45</v>
      </c>
      <c r="L1296" s="45" t="n">
        <f aca="false">L1297</f>
        <v>0</v>
      </c>
      <c r="M1296" s="46" t="n">
        <f aca="false">M1297</f>
        <v>0</v>
      </c>
      <c r="N1296" s="47" t="n">
        <f aca="false">N1297</f>
        <v>0</v>
      </c>
      <c r="O1296" s="45" t="n">
        <f aca="false">I1296+L1296</f>
        <v>15494688.88</v>
      </c>
      <c r="P1296" s="46" t="n">
        <f aca="false">J1296+M1296</f>
        <v>16261529.63</v>
      </c>
      <c r="Q1296" s="47" t="n">
        <f aca="false">K1296+N1296</f>
        <v>16876899.45</v>
      </c>
      <c r="R1296" s="45" t="n">
        <f aca="false">R1297</f>
        <v>159340</v>
      </c>
      <c r="S1296" s="46" t="n">
        <f aca="false">S1297</f>
        <v>0</v>
      </c>
      <c r="T1296" s="47" t="n">
        <f aca="false">T1297</f>
        <v>0</v>
      </c>
      <c r="U1296" s="45" t="n">
        <f aca="false">O1296+R1296</f>
        <v>15654028.88</v>
      </c>
      <c r="V1296" s="46" t="n">
        <f aca="false">P1296+S1296</f>
        <v>16261529.63</v>
      </c>
      <c r="W1296" s="47" t="n">
        <f aca="false">Q1296+T1296</f>
        <v>16876899.45</v>
      </c>
      <c r="X1296" s="45" t="n">
        <f aca="false">X1297</f>
        <v>0</v>
      </c>
      <c r="Y1296" s="46" t="n">
        <f aca="false">Y1297</f>
        <v>0</v>
      </c>
      <c r="Z1296" s="47" t="n">
        <f aca="false">Z1297</f>
        <v>0</v>
      </c>
      <c r="AA1296" s="45" t="n">
        <f aca="false">U1296+X1296</f>
        <v>15654028.88</v>
      </c>
      <c r="AB1296" s="46" t="n">
        <f aca="false">V1296+Y1296</f>
        <v>16261529.63</v>
      </c>
      <c r="AC1296" s="47" t="n">
        <f aca="false">W1296+Z1296</f>
        <v>16876899.45</v>
      </c>
      <c r="AD1296" s="45" t="n">
        <f aca="false">AD1297</f>
        <v>0</v>
      </c>
      <c r="AE1296" s="46" t="n">
        <f aca="false">AE1297</f>
        <v>0</v>
      </c>
      <c r="AF1296" s="47" t="n">
        <f aca="false">AF1297</f>
        <v>0</v>
      </c>
      <c r="AG1296" s="45" t="n">
        <f aca="false">AA1296+AD1296</f>
        <v>15654028.88</v>
      </c>
      <c r="AH1296" s="46" t="n">
        <f aca="false">AB1296+AE1296</f>
        <v>16261529.63</v>
      </c>
      <c r="AI1296" s="47" t="n">
        <f aca="false">AC1296+AF1296</f>
        <v>16876899.45</v>
      </c>
    </row>
    <row r="1297" s="48" customFormat="true" ht="22.5" hidden="false" customHeight="true" outlineLevel="0" collapsed="false">
      <c r="A1297" s="38" t="s">
        <v>119</v>
      </c>
      <c r="B1297" s="39" t="n">
        <v>334</v>
      </c>
      <c r="C1297" s="40" t="n">
        <v>505</v>
      </c>
      <c r="D1297" s="41" t="n">
        <v>2</v>
      </c>
      <c r="E1297" s="42" t="n">
        <v>1</v>
      </c>
      <c r="F1297" s="41" t="n">
        <v>0</v>
      </c>
      <c r="G1297" s="43" t="n">
        <v>80110</v>
      </c>
      <c r="H1297" s="44"/>
      <c r="I1297" s="45" t="n">
        <f aca="false">I1298+I1300+I1302</f>
        <v>15494688.88</v>
      </c>
      <c r="J1297" s="46" t="n">
        <f aca="false">J1298+J1300+J1302</f>
        <v>16261529.63</v>
      </c>
      <c r="K1297" s="47" t="n">
        <f aca="false">K1298+K1300+K1302</f>
        <v>16876899.45</v>
      </c>
      <c r="L1297" s="45" t="n">
        <f aca="false">L1298+L1300+L1302</f>
        <v>0</v>
      </c>
      <c r="M1297" s="46" t="n">
        <f aca="false">M1298+M1300+M1302</f>
        <v>0</v>
      </c>
      <c r="N1297" s="47" t="n">
        <f aca="false">N1298+N1300+N1302</f>
        <v>0</v>
      </c>
      <c r="O1297" s="45" t="n">
        <f aca="false">I1297+L1297</f>
        <v>15494688.88</v>
      </c>
      <c r="P1297" s="46" t="n">
        <f aca="false">J1297+M1297</f>
        <v>16261529.63</v>
      </c>
      <c r="Q1297" s="47" t="n">
        <f aca="false">K1297+N1297</f>
        <v>16876899.45</v>
      </c>
      <c r="R1297" s="45" t="n">
        <f aca="false">R1298+R1300+R1302</f>
        <v>159340</v>
      </c>
      <c r="S1297" s="46" t="n">
        <f aca="false">S1298+S1300+S1302</f>
        <v>0</v>
      </c>
      <c r="T1297" s="47" t="n">
        <f aca="false">T1298+T1300+T1302</f>
        <v>0</v>
      </c>
      <c r="U1297" s="45" t="n">
        <f aca="false">O1297+R1297</f>
        <v>15654028.88</v>
      </c>
      <c r="V1297" s="46" t="n">
        <f aca="false">P1297+S1297</f>
        <v>16261529.63</v>
      </c>
      <c r="W1297" s="47" t="n">
        <f aca="false">Q1297+T1297</f>
        <v>16876899.45</v>
      </c>
      <c r="X1297" s="45" t="n">
        <f aca="false">X1298+X1300+X1302</f>
        <v>0</v>
      </c>
      <c r="Y1297" s="46" t="n">
        <f aca="false">Y1298+Y1300+Y1302</f>
        <v>0</v>
      </c>
      <c r="Z1297" s="47" t="n">
        <f aca="false">Z1298+Z1300+Z1302</f>
        <v>0</v>
      </c>
      <c r="AA1297" s="45" t="n">
        <f aca="false">U1297+X1297</f>
        <v>15654028.88</v>
      </c>
      <c r="AB1297" s="46" t="n">
        <f aca="false">V1297+Y1297</f>
        <v>16261529.63</v>
      </c>
      <c r="AC1297" s="47" t="n">
        <f aca="false">W1297+Z1297</f>
        <v>16876899.45</v>
      </c>
      <c r="AD1297" s="45" t="n">
        <f aca="false">AD1298+AD1300+AD1302</f>
        <v>0</v>
      </c>
      <c r="AE1297" s="46" t="n">
        <f aca="false">AE1298+AE1300+AE1302</f>
        <v>0</v>
      </c>
      <c r="AF1297" s="47" t="n">
        <f aca="false">AF1298+AF1300+AF1302</f>
        <v>0</v>
      </c>
      <c r="AG1297" s="45" t="n">
        <f aca="false">AA1297+AD1297</f>
        <v>15654028.88</v>
      </c>
      <c r="AH1297" s="46" t="n">
        <f aca="false">AB1297+AE1297</f>
        <v>16261529.63</v>
      </c>
      <c r="AI1297" s="47" t="n">
        <f aca="false">AC1297+AF1297</f>
        <v>16876899.45</v>
      </c>
    </row>
    <row r="1298" s="48" customFormat="true" ht="45" hidden="false" customHeight="true" outlineLevel="0" collapsed="false">
      <c r="A1298" s="38" t="s">
        <v>83</v>
      </c>
      <c r="B1298" s="39" t="n">
        <v>334</v>
      </c>
      <c r="C1298" s="40" t="n">
        <v>505</v>
      </c>
      <c r="D1298" s="41" t="n">
        <v>2</v>
      </c>
      <c r="E1298" s="42" t="n">
        <v>1</v>
      </c>
      <c r="F1298" s="41" t="n">
        <v>0</v>
      </c>
      <c r="G1298" s="43" t="n">
        <v>80110</v>
      </c>
      <c r="H1298" s="44" t="n">
        <v>100</v>
      </c>
      <c r="I1298" s="45" t="n">
        <f aca="false">I1299</f>
        <v>12427575.88</v>
      </c>
      <c r="J1298" s="46" t="n">
        <f aca="false">J1299</f>
        <v>12915078.91</v>
      </c>
      <c r="K1298" s="47" t="n">
        <f aca="false">K1299</f>
        <v>13422082.07</v>
      </c>
      <c r="L1298" s="45" t="n">
        <f aca="false">L1299</f>
        <v>0</v>
      </c>
      <c r="M1298" s="46" t="n">
        <f aca="false">M1299</f>
        <v>0</v>
      </c>
      <c r="N1298" s="47" t="n">
        <f aca="false">N1299</f>
        <v>0</v>
      </c>
      <c r="O1298" s="45" t="n">
        <f aca="false">I1298+L1298</f>
        <v>12427575.88</v>
      </c>
      <c r="P1298" s="46" t="n">
        <f aca="false">J1298+M1298</f>
        <v>12915078.91</v>
      </c>
      <c r="Q1298" s="47" t="n">
        <f aca="false">K1298+N1298</f>
        <v>13422082.07</v>
      </c>
      <c r="R1298" s="45" t="n">
        <f aca="false">R1299</f>
        <v>0</v>
      </c>
      <c r="S1298" s="46" t="n">
        <f aca="false">S1299</f>
        <v>0</v>
      </c>
      <c r="T1298" s="47" t="n">
        <f aca="false">T1299</f>
        <v>0</v>
      </c>
      <c r="U1298" s="45" t="n">
        <f aca="false">O1298+R1298</f>
        <v>12427575.88</v>
      </c>
      <c r="V1298" s="46" t="n">
        <f aca="false">P1298+S1298</f>
        <v>12915078.91</v>
      </c>
      <c r="W1298" s="47" t="n">
        <f aca="false">Q1298+T1298</f>
        <v>13422082.07</v>
      </c>
      <c r="X1298" s="45" t="n">
        <f aca="false">X1299</f>
        <v>0</v>
      </c>
      <c r="Y1298" s="46" t="n">
        <f aca="false">Y1299</f>
        <v>0</v>
      </c>
      <c r="Z1298" s="47" t="n">
        <f aca="false">Z1299</f>
        <v>0</v>
      </c>
      <c r="AA1298" s="45" t="n">
        <f aca="false">U1298+X1298</f>
        <v>12427575.88</v>
      </c>
      <c r="AB1298" s="46" t="n">
        <f aca="false">V1298+Y1298</f>
        <v>12915078.91</v>
      </c>
      <c r="AC1298" s="47" t="n">
        <f aca="false">W1298+Z1298</f>
        <v>13422082.07</v>
      </c>
      <c r="AD1298" s="45" t="n">
        <f aca="false">AD1299</f>
        <v>0</v>
      </c>
      <c r="AE1298" s="46" t="n">
        <f aca="false">AE1299</f>
        <v>0</v>
      </c>
      <c r="AF1298" s="47" t="n">
        <f aca="false">AF1299</f>
        <v>0</v>
      </c>
      <c r="AG1298" s="45" t="n">
        <f aca="false">AA1298+AD1298</f>
        <v>12427575.88</v>
      </c>
      <c r="AH1298" s="46" t="n">
        <f aca="false">AB1298+AE1298</f>
        <v>12915078.91</v>
      </c>
      <c r="AI1298" s="47" t="n">
        <f aca="false">AC1298+AF1298</f>
        <v>13422082.07</v>
      </c>
    </row>
    <row r="1299" s="48" customFormat="true" ht="12.75" hidden="false" customHeight="true" outlineLevel="0" collapsed="false">
      <c r="A1299" s="38" t="s">
        <v>84</v>
      </c>
      <c r="B1299" s="39" t="n">
        <v>334</v>
      </c>
      <c r="C1299" s="40" t="n">
        <v>505</v>
      </c>
      <c r="D1299" s="41" t="n">
        <v>2</v>
      </c>
      <c r="E1299" s="42" t="n">
        <v>1</v>
      </c>
      <c r="F1299" s="41" t="n">
        <v>0</v>
      </c>
      <c r="G1299" s="43" t="n">
        <v>80110</v>
      </c>
      <c r="H1299" s="44" t="n">
        <v>110</v>
      </c>
      <c r="I1299" s="45" t="n">
        <f aca="false">12187575.88+240000</f>
        <v>12427575.88</v>
      </c>
      <c r="J1299" s="46" t="n">
        <f aca="false">12675078.91+240000</f>
        <v>12915078.91</v>
      </c>
      <c r="K1299" s="47" t="n">
        <f aca="false">13182082.07+240000</f>
        <v>13422082.07</v>
      </c>
      <c r="L1299" s="45" t="n">
        <v>0</v>
      </c>
      <c r="M1299" s="46" t="n">
        <v>0</v>
      </c>
      <c r="N1299" s="47" t="n">
        <v>0</v>
      </c>
      <c r="O1299" s="45" t="n">
        <f aca="false">I1299+L1299</f>
        <v>12427575.88</v>
      </c>
      <c r="P1299" s="46" t="n">
        <f aca="false">J1299+M1299</f>
        <v>12915078.91</v>
      </c>
      <c r="Q1299" s="47" t="n">
        <f aca="false">K1299+N1299</f>
        <v>13422082.07</v>
      </c>
      <c r="R1299" s="45" t="n">
        <v>0</v>
      </c>
      <c r="S1299" s="46" t="n">
        <v>0</v>
      </c>
      <c r="T1299" s="47" t="n">
        <v>0</v>
      </c>
      <c r="U1299" s="45" t="n">
        <f aca="false">O1299+R1299</f>
        <v>12427575.88</v>
      </c>
      <c r="V1299" s="46" t="n">
        <f aca="false">P1299+S1299</f>
        <v>12915078.91</v>
      </c>
      <c r="W1299" s="47" t="n">
        <f aca="false">Q1299+T1299</f>
        <v>13422082.07</v>
      </c>
      <c r="X1299" s="45" t="n">
        <v>0</v>
      </c>
      <c r="Y1299" s="46" t="n">
        <v>0</v>
      </c>
      <c r="Z1299" s="47" t="n">
        <v>0</v>
      </c>
      <c r="AA1299" s="45" t="n">
        <f aca="false">U1299+X1299</f>
        <v>12427575.88</v>
      </c>
      <c r="AB1299" s="46" t="n">
        <f aca="false">V1299+Y1299</f>
        <v>12915078.91</v>
      </c>
      <c r="AC1299" s="47" t="n">
        <f aca="false">W1299+Z1299</f>
        <v>13422082.07</v>
      </c>
      <c r="AD1299" s="45" t="n">
        <v>0</v>
      </c>
      <c r="AE1299" s="46" t="n">
        <v>0</v>
      </c>
      <c r="AF1299" s="47" t="n">
        <v>0</v>
      </c>
      <c r="AG1299" s="45" t="n">
        <f aca="false">AA1299+AD1299</f>
        <v>12427575.88</v>
      </c>
      <c r="AH1299" s="46" t="n">
        <f aca="false">AB1299+AE1299</f>
        <v>12915078.91</v>
      </c>
      <c r="AI1299" s="47" t="n">
        <f aca="false">AC1299+AF1299</f>
        <v>13422082.07</v>
      </c>
    </row>
    <row r="1300" s="48" customFormat="true" ht="22.5" hidden="false" customHeight="true" outlineLevel="0" collapsed="false">
      <c r="A1300" s="38" t="s">
        <v>36</v>
      </c>
      <c r="B1300" s="39" t="n">
        <v>334</v>
      </c>
      <c r="C1300" s="40" t="n">
        <v>505</v>
      </c>
      <c r="D1300" s="41" t="n">
        <v>2</v>
      </c>
      <c r="E1300" s="42" t="n">
        <v>1</v>
      </c>
      <c r="F1300" s="41" t="n">
        <v>0</v>
      </c>
      <c r="G1300" s="43" t="n">
        <v>80110</v>
      </c>
      <c r="H1300" s="44" t="n">
        <v>200</v>
      </c>
      <c r="I1300" s="45" t="n">
        <f aca="false">I1301</f>
        <v>3055227</v>
      </c>
      <c r="J1300" s="46" t="n">
        <f aca="false">J1301</f>
        <v>3334564.72</v>
      </c>
      <c r="K1300" s="47" t="n">
        <f aca="false">K1301</f>
        <v>3442931.38</v>
      </c>
      <c r="L1300" s="45" t="n">
        <f aca="false">L1301</f>
        <v>0</v>
      </c>
      <c r="M1300" s="46" t="n">
        <f aca="false">M1301</f>
        <v>0</v>
      </c>
      <c r="N1300" s="47" t="n">
        <f aca="false">N1301</f>
        <v>0</v>
      </c>
      <c r="O1300" s="45" t="n">
        <f aca="false">I1300+L1300</f>
        <v>3055227</v>
      </c>
      <c r="P1300" s="46" t="n">
        <f aca="false">J1300+M1300</f>
        <v>3334564.72</v>
      </c>
      <c r="Q1300" s="47" t="n">
        <f aca="false">K1300+N1300</f>
        <v>3442931.38</v>
      </c>
      <c r="R1300" s="45" t="n">
        <f aca="false">R1301</f>
        <v>159340</v>
      </c>
      <c r="S1300" s="46" t="n">
        <f aca="false">S1301</f>
        <v>0</v>
      </c>
      <c r="T1300" s="47" t="n">
        <f aca="false">T1301</f>
        <v>0</v>
      </c>
      <c r="U1300" s="45" t="n">
        <f aca="false">O1300+R1300</f>
        <v>3214567</v>
      </c>
      <c r="V1300" s="46" t="n">
        <f aca="false">P1300+S1300</f>
        <v>3334564.72</v>
      </c>
      <c r="W1300" s="47" t="n">
        <f aca="false">Q1300+T1300</f>
        <v>3442931.38</v>
      </c>
      <c r="X1300" s="45" t="n">
        <f aca="false">X1301</f>
        <v>0</v>
      </c>
      <c r="Y1300" s="46" t="n">
        <f aca="false">Y1301</f>
        <v>0</v>
      </c>
      <c r="Z1300" s="47" t="n">
        <f aca="false">Z1301</f>
        <v>0</v>
      </c>
      <c r="AA1300" s="45" t="n">
        <f aca="false">U1300+X1300</f>
        <v>3214567</v>
      </c>
      <c r="AB1300" s="46" t="n">
        <f aca="false">V1300+Y1300</f>
        <v>3334564.72</v>
      </c>
      <c r="AC1300" s="47" t="n">
        <f aca="false">W1300+Z1300</f>
        <v>3442931.38</v>
      </c>
      <c r="AD1300" s="45" t="n">
        <f aca="false">AD1301</f>
        <v>0</v>
      </c>
      <c r="AE1300" s="46" t="n">
        <f aca="false">AE1301</f>
        <v>0</v>
      </c>
      <c r="AF1300" s="47" t="n">
        <f aca="false">AF1301</f>
        <v>0</v>
      </c>
      <c r="AG1300" s="45" t="n">
        <f aca="false">AA1300+AD1300</f>
        <v>3214567</v>
      </c>
      <c r="AH1300" s="46" t="n">
        <f aca="false">AB1300+AE1300</f>
        <v>3334564.72</v>
      </c>
      <c r="AI1300" s="47" t="n">
        <f aca="false">AC1300+AF1300</f>
        <v>3442931.38</v>
      </c>
    </row>
    <row r="1301" s="48" customFormat="true" ht="22.5" hidden="false" customHeight="true" outlineLevel="0" collapsed="false">
      <c r="A1301" s="38" t="s">
        <v>37</v>
      </c>
      <c r="B1301" s="39" t="n">
        <v>334</v>
      </c>
      <c r="C1301" s="40" t="n">
        <v>505</v>
      </c>
      <c r="D1301" s="41" t="n">
        <v>2</v>
      </c>
      <c r="E1301" s="42" t="n">
        <v>1</v>
      </c>
      <c r="F1301" s="41" t="n">
        <v>0</v>
      </c>
      <c r="G1301" s="43" t="n">
        <v>80110</v>
      </c>
      <c r="H1301" s="44" t="n">
        <v>240</v>
      </c>
      <c r="I1301" s="45" t="n">
        <v>3055227</v>
      </c>
      <c r="J1301" s="46" t="n">
        <v>3334564.72</v>
      </c>
      <c r="K1301" s="47" t="n">
        <v>3442931.38</v>
      </c>
      <c r="L1301" s="45" t="n">
        <v>0</v>
      </c>
      <c r="M1301" s="46" t="n">
        <v>0</v>
      </c>
      <c r="N1301" s="47" t="n">
        <v>0</v>
      </c>
      <c r="O1301" s="45" t="n">
        <f aca="false">I1301+L1301</f>
        <v>3055227</v>
      </c>
      <c r="P1301" s="46" t="n">
        <f aca="false">J1301+M1301</f>
        <v>3334564.72</v>
      </c>
      <c r="Q1301" s="47" t="n">
        <f aca="false">K1301+N1301</f>
        <v>3442931.38</v>
      </c>
      <c r="R1301" s="45" t="n">
        <v>159340</v>
      </c>
      <c r="S1301" s="46" t="n">
        <v>0</v>
      </c>
      <c r="T1301" s="47" t="n">
        <v>0</v>
      </c>
      <c r="U1301" s="45" t="n">
        <f aca="false">O1301+R1301</f>
        <v>3214567</v>
      </c>
      <c r="V1301" s="46" t="n">
        <f aca="false">P1301+S1301</f>
        <v>3334564.72</v>
      </c>
      <c r="W1301" s="47" t="n">
        <f aca="false">Q1301+T1301</f>
        <v>3442931.38</v>
      </c>
      <c r="X1301" s="45" t="n">
        <v>0</v>
      </c>
      <c r="Y1301" s="46" t="n">
        <v>0</v>
      </c>
      <c r="Z1301" s="47" t="n">
        <v>0</v>
      </c>
      <c r="AA1301" s="45" t="n">
        <f aca="false">U1301+X1301</f>
        <v>3214567</v>
      </c>
      <c r="AB1301" s="46" t="n">
        <f aca="false">V1301+Y1301</f>
        <v>3334564.72</v>
      </c>
      <c r="AC1301" s="47" t="n">
        <f aca="false">W1301+Z1301</f>
        <v>3442931.38</v>
      </c>
      <c r="AD1301" s="45" t="n">
        <v>0</v>
      </c>
      <c r="AE1301" s="46" t="n">
        <v>0</v>
      </c>
      <c r="AF1301" s="47" t="n">
        <v>0</v>
      </c>
      <c r="AG1301" s="45" t="n">
        <f aca="false">AA1301+AD1301</f>
        <v>3214567</v>
      </c>
      <c r="AH1301" s="46" t="n">
        <f aca="false">AB1301+AE1301</f>
        <v>3334564.72</v>
      </c>
      <c r="AI1301" s="47" t="n">
        <f aca="false">AC1301+AF1301</f>
        <v>3442931.38</v>
      </c>
    </row>
    <row r="1302" s="48" customFormat="true" ht="12.75" hidden="false" customHeight="true" outlineLevel="0" collapsed="false">
      <c r="A1302" s="38" t="s">
        <v>62</v>
      </c>
      <c r="B1302" s="39" t="n">
        <v>334</v>
      </c>
      <c r="C1302" s="40" t="n">
        <v>505</v>
      </c>
      <c r="D1302" s="41" t="n">
        <v>2</v>
      </c>
      <c r="E1302" s="42" t="n">
        <v>1</v>
      </c>
      <c r="F1302" s="41" t="n">
        <v>0</v>
      </c>
      <c r="G1302" s="43" t="n">
        <v>80110</v>
      </c>
      <c r="H1302" s="44" t="n">
        <v>800</v>
      </c>
      <c r="I1302" s="45" t="n">
        <f aca="false">I1303</f>
        <v>11886</v>
      </c>
      <c r="J1302" s="46" t="n">
        <f aca="false">J1303</f>
        <v>11886</v>
      </c>
      <c r="K1302" s="47" t="n">
        <f aca="false">K1303</f>
        <v>11886</v>
      </c>
      <c r="L1302" s="45" t="n">
        <f aca="false">L1303</f>
        <v>0</v>
      </c>
      <c r="M1302" s="46" t="n">
        <f aca="false">M1303</f>
        <v>0</v>
      </c>
      <c r="N1302" s="47" t="n">
        <f aca="false">N1303</f>
        <v>0</v>
      </c>
      <c r="O1302" s="45" t="n">
        <f aca="false">I1302+L1302</f>
        <v>11886</v>
      </c>
      <c r="P1302" s="46" t="n">
        <f aca="false">J1302+M1302</f>
        <v>11886</v>
      </c>
      <c r="Q1302" s="47" t="n">
        <f aca="false">K1302+N1302</f>
        <v>11886</v>
      </c>
      <c r="R1302" s="45" t="n">
        <f aca="false">R1303</f>
        <v>0</v>
      </c>
      <c r="S1302" s="46" t="n">
        <f aca="false">S1303</f>
        <v>0</v>
      </c>
      <c r="T1302" s="47" t="n">
        <f aca="false">T1303</f>
        <v>0</v>
      </c>
      <c r="U1302" s="45" t="n">
        <f aca="false">O1302+R1302</f>
        <v>11886</v>
      </c>
      <c r="V1302" s="46" t="n">
        <f aca="false">P1302+S1302</f>
        <v>11886</v>
      </c>
      <c r="W1302" s="47" t="n">
        <f aca="false">Q1302+T1302</f>
        <v>11886</v>
      </c>
      <c r="X1302" s="45" t="n">
        <f aca="false">X1303</f>
        <v>0</v>
      </c>
      <c r="Y1302" s="46" t="n">
        <f aca="false">Y1303</f>
        <v>0</v>
      </c>
      <c r="Z1302" s="47" t="n">
        <f aca="false">Z1303</f>
        <v>0</v>
      </c>
      <c r="AA1302" s="45" t="n">
        <f aca="false">U1302+X1302</f>
        <v>11886</v>
      </c>
      <c r="AB1302" s="46" t="n">
        <f aca="false">V1302+Y1302</f>
        <v>11886</v>
      </c>
      <c r="AC1302" s="47" t="n">
        <f aca="false">W1302+Z1302</f>
        <v>11886</v>
      </c>
      <c r="AD1302" s="45" t="n">
        <f aca="false">AD1303</f>
        <v>0</v>
      </c>
      <c r="AE1302" s="46" t="n">
        <f aca="false">AE1303</f>
        <v>0</v>
      </c>
      <c r="AF1302" s="47" t="n">
        <f aca="false">AF1303</f>
        <v>0</v>
      </c>
      <c r="AG1302" s="45" t="n">
        <f aca="false">AA1302+AD1302</f>
        <v>11886</v>
      </c>
      <c r="AH1302" s="46" t="n">
        <f aca="false">AB1302+AE1302</f>
        <v>11886</v>
      </c>
      <c r="AI1302" s="47" t="n">
        <f aca="false">AC1302+AF1302</f>
        <v>11886</v>
      </c>
    </row>
    <row r="1303" s="48" customFormat="true" ht="12.75" hidden="false" customHeight="true" outlineLevel="0" collapsed="false">
      <c r="A1303" s="38" t="s">
        <v>85</v>
      </c>
      <c r="B1303" s="39" t="n">
        <v>334</v>
      </c>
      <c r="C1303" s="40" t="n">
        <v>505</v>
      </c>
      <c r="D1303" s="41" t="n">
        <v>2</v>
      </c>
      <c r="E1303" s="42" t="n">
        <v>1</v>
      </c>
      <c r="F1303" s="41" t="n">
        <v>0</v>
      </c>
      <c r="G1303" s="43" t="n">
        <v>80110</v>
      </c>
      <c r="H1303" s="44" t="n">
        <v>850</v>
      </c>
      <c r="I1303" s="45" t="n">
        <v>11886</v>
      </c>
      <c r="J1303" s="46" t="n">
        <v>11886</v>
      </c>
      <c r="K1303" s="47" t="n">
        <v>11886</v>
      </c>
      <c r="L1303" s="45" t="n">
        <v>0</v>
      </c>
      <c r="M1303" s="46" t="n">
        <v>0</v>
      </c>
      <c r="N1303" s="47" t="n">
        <v>0</v>
      </c>
      <c r="O1303" s="45" t="n">
        <f aca="false">I1303+L1303</f>
        <v>11886</v>
      </c>
      <c r="P1303" s="46" t="n">
        <f aca="false">J1303+M1303</f>
        <v>11886</v>
      </c>
      <c r="Q1303" s="47" t="n">
        <f aca="false">K1303+N1303</f>
        <v>11886</v>
      </c>
      <c r="R1303" s="45" t="n">
        <v>0</v>
      </c>
      <c r="S1303" s="46" t="n">
        <v>0</v>
      </c>
      <c r="T1303" s="47" t="n">
        <v>0</v>
      </c>
      <c r="U1303" s="45" t="n">
        <f aca="false">O1303+R1303</f>
        <v>11886</v>
      </c>
      <c r="V1303" s="46" t="n">
        <f aca="false">P1303+S1303</f>
        <v>11886</v>
      </c>
      <c r="W1303" s="47" t="n">
        <f aca="false">Q1303+T1303</f>
        <v>11886</v>
      </c>
      <c r="X1303" s="45" t="n">
        <v>0</v>
      </c>
      <c r="Y1303" s="46" t="n">
        <v>0</v>
      </c>
      <c r="Z1303" s="47" t="n">
        <v>0</v>
      </c>
      <c r="AA1303" s="45" t="n">
        <f aca="false">U1303+X1303</f>
        <v>11886</v>
      </c>
      <c r="AB1303" s="46" t="n">
        <f aca="false">V1303+Y1303</f>
        <v>11886</v>
      </c>
      <c r="AC1303" s="47" t="n">
        <f aca="false">W1303+Z1303</f>
        <v>11886</v>
      </c>
      <c r="AD1303" s="45" t="n">
        <v>0</v>
      </c>
      <c r="AE1303" s="46" t="n">
        <v>0</v>
      </c>
      <c r="AF1303" s="47" t="n">
        <v>0</v>
      </c>
      <c r="AG1303" s="45" t="n">
        <f aca="false">AA1303+AD1303</f>
        <v>11886</v>
      </c>
      <c r="AH1303" s="46" t="n">
        <f aca="false">AB1303+AE1303</f>
        <v>11886</v>
      </c>
      <c r="AI1303" s="47" t="n">
        <f aca="false">AC1303+AF1303</f>
        <v>11886</v>
      </c>
    </row>
    <row r="1304" s="48" customFormat="true" ht="12.75" hidden="false" customHeight="true" outlineLevel="0" collapsed="false">
      <c r="A1304" s="38" t="s">
        <v>120</v>
      </c>
      <c r="B1304" s="39" t="n">
        <v>334</v>
      </c>
      <c r="C1304" s="40" t="n">
        <v>600</v>
      </c>
      <c r="D1304" s="41"/>
      <c r="E1304" s="42"/>
      <c r="F1304" s="41"/>
      <c r="G1304" s="43"/>
      <c r="H1304" s="44"/>
      <c r="I1304" s="45" t="n">
        <f aca="false">I1305</f>
        <v>1875604</v>
      </c>
      <c r="J1304" s="46" t="n">
        <f aca="false">J1305</f>
        <v>1875604</v>
      </c>
      <c r="K1304" s="47" t="n">
        <f aca="false">K1305</f>
        <v>1875604</v>
      </c>
      <c r="L1304" s="45" t="n">
        <f aca="false">L1305</f>
        <v>0</v>
      </c>
      <c r="M1304" s="46" t="n">
        <f aca="false">M1305</f>
        <v>0</v>
      </c>
      <c r="N1304" s="47" t="n">
        <f aca="false">N1305</f>
        <v>0</v>
      </c>
      <c r="O1304" s="45" t="n">
        <f aca="false">I1304+L1304</f>
        <v>1875604</v>
      </c>
      <c r="P1304" s="46" t="n">
        <f aca="false">J1304+M1304</f>
        <v>1875604</v>
      </c>
      <c r="Q1304" s="47" t="n">
        <f aca="false">K1304+N1304</f>
        <v>1875604</v>
      </c>
      <c r="R1304" s="45" t="n">
        <f aca="false">R1305</f>
        <v>0</v>
      </c>
      <c r="S1304" s="46" t="n">
        <f aca="false">S1305</f>
        <v>0</v>
      </c>
      <c r="T1304" s="47" t="n">
        <f aca="false">T1305</f>
        <v>0</v>
      </c>
      <c r="U1304" s="45" t="n">
        <f aca="false">O1304+R1304</f>
        <v>1875604</v>
      </c>
      <c r="V1304" s="46" t="n">
        <f aca="false">P1304+S1304</f>
        <v>1875604</v>
      </c>
      <c r="W1304" s="47" t="n">
        <f aca="false">Q1304+T1304</f>
        <v>1875604</v>
      </c>
      <c r="X1304" s="45" t="n">
        <f aca="false">X1305</f>
        <v>-238986.31</v>
      </c>
      <c r="Y1304" s="46" t="n">
        <f aca="false">Y1305</f>
        <v>0</v>
      </c>
      <c r="Z1304" s="47" t="n">
        <f aca="false">Z1305</f>
        <v>0</v>
      </c>
      <c r="AA1304" s="45" t="n">
        <f aca="false">U1304+X1304</f>
        <v>1636617.69</v>
      </c>
      <c r="AB1304" s="46" t="n">
        <f aca="false">V1304+Y1304</f>
        <v>1875604</v>
      </c>
      <c r="AC1304" s="47" t="n">
        <f aca="false">W1304+Z1304</f>
        <v>1875604</v>
      </c>
      <c r="AD1304" s="45" t="n">
        <f aca="false">AD1305</f>
        <v>0</v>
      </c>
      <c r="AE1304" s="46" t="n">
        <f aca="false">AE1305</f>
        <v>0</v>
      </c>
      <c r="AF1304" s="47" t="n">
        <f aca="false">AF1305</f>
        <v>0</v>
      </c>
      <c r="AG1304" s="45" t="n">
        <f aca="false">AA1304+AD1304</f>
        <v>1636617.69</v>
      </c>
      <c r="AH1304" s="46" t="n">
        <f aca="false">AB1304+AE1304</f>
        <v>1875604</v>
      </c>
      <c r="AI1304" s="47" t="n">
        <f aca="false">AC1304+AF1304</f>
        <v>1875604</v>
      </c>
    </row>
    <row r="1305" s="48" customFormat="true" ht="12.75" hidden="false" customHeight="true" outlineLevel="0" collapsed="false">
      <c r="A1305" s="38" t="s">
        <v>121</v>
      </c>
      <c r="B1305" s="39" t="n">
        <v>334</v>
      </c>
      <c r="C1305" s="40" t="n">
        <v>605</v>
      </c>
      <c r="D1305" s="41"/>
      <c r="E1305" s="42"/>
      <c r="F1305" s="41"/>
      <c r="G1305" s="43"/>
      <c r="H1305" s="44"/>
      <c r="I1305" s="45" t="n">
        <f aca="false">I1306</f>
        <v>1875604</v>
      </c>
      <c r="J1305" s="46" t="n">
        <f aca="false">J1306</f>
        <v>1875604</v>
      </c>
      <c r="K1305" s="47" t="n">
        <f aca="false">K1306</f>
        <v>1875604</v>
      </c>
      <c r="L1305" s="45" t="n">
        <f aca="false">L1306</f>
        <v>0</v>
      </c>
      <c r="M1305" s="46" t="n">
        <f aca="false">M1306</f>
        <v>0</v>
      </c>
      <c r="N1305" s="47" t="n">
        <f aca="false">N1306</f>
        <v>0</v>
      </c>
      <c r="O1305" s="45" t="n">
        <f aca="false">I1305+L1305</f>
        <v>1875604</v>
      </c>
      <c r="P1305" s="46" t="n">
        <f aca="false">J1305+M1305</f>
        <v>1875604</v>
      </c>
      <c r="Q1305" s="47" t="n">
        <f aca="false">K1305+N1305</f>
        <v>1875604</v>
      </c>
      <c r="R1305" s="45" t="n">
        <f aca="false">R1306</f>
        <v>0</v>
      </c>
      <c r="S1305" s="46" t="n">
        <f aca="false">S1306</f>
        <v>0</v>
      </c>
      <c r="T1305" s="47" t="n">
        <f aca="false">T1306</f>
        <v>0</v>
      </c>
      <c r="U1305" s="45" t="n">
        <f aca="false">O1305+R1305</f>
        <v>1875604</v>
      </c>
      <c r="V1305" s="46" t="n">
        <f aca="false">P1305+S1305</f>
        <v>1875604</v>
      </c>
      <c r="W1305" s="47" t="n">
        <f aca="false">Q1305+T1305</f>
        <v>1875604</v>
      </c>
      <c r="X1305" s="45" t="n">
        <f aca="false">X1306</f>
        <v>-238986.31</v>
      </c>
      <c r="Y1305" s="46" t="n">
        <f aca="false">Y1306</f>
        <v>0</v>
      </c>
      <c r="Z1305" s="47" t="n">
        <f aca="false">Z1306</f>
        <v>0</v>
      </c>
      <c r="AA1305" s="45" t="n">
        <f aca="false">U1305+X1305</f>
        <v>1636617.69</v>
      </c>
      <c r="AB1305" s="46" t="n">
        <f aca="false">V1305+Y1305</f>
        <v>1875604</v>
      </c>
      <c r="AC1305" s="47" t="n">
        <f aca="false">W1305+Z1305</f>
        <v>1875604</v>
      </c>
      <c r="AD1305" s="45" t="n">
        <f aca="false">AD1306</f>
        <v>0</v>
      </c>
      <c r="AE1305" s="46" t="n">
        <f aca="false">AE1306</f>
        <v>0</v>
      </c>
      <c r="AF1305" s="47" t="n">
        <f aca="false">AF1306</f>
        <v>0</v>
      </c>
      <c r="AG1305" s="45" t="n">
        <f aca="false">AA1305+AD1305</f>
        <v>1636617.69</v>
      </c>
      <c r="AH1305" s="46" t="n">
        <f aca="false">AB1305+AE1305</f>
        <v>1875604</v>
      </c>
      <c r="AI1305" s="47" t="n">
        <f aca="false">AC1305+AF1305</f>
        <v>1875604</v>
      </c>
    </row>
    <row r="1306" s="48" customFormat="true" ht="22.5" hidden="false" customHeight="true" outlineLevel="0" collapsed="false">
      <c r="A1306" s="38" t="s">
        <v>28</v>
      </c>
      <c r="B1306" s="39" t="n">
        <v>334</v>
      </c>
      <c r="C1306" s="40" t="n">
        <v>605</v>
      </c>
      <c r="D1306" s="41" t="n">
        <v>2</v>
      </c>
      <c r="E1306" s="42" t="n">
        <v>0</v>
      </c>
      <c r="F1306" s="41" t="n">
        <v>0</v>
      </c>
      <c r="G1306" s="43" t="n">
        <v>0</v>
      </c>
      <c r="H1306" s="44"/>
      <c r="I1306" s="45" t="n">
        <f aca="false">I1307</f>
        <v>1875604</v>
      </c>
      <c r="J1306" s="46" t="n">
        <f aca="false">J1307</f>
        <v>1875604</v>
      </c>
      <c r="K1306" s="47" t="n">
        <f aca="false">K1307</f>
        <v>1875604</v>
      </c>
      <c r="L1306" s="45" t="n">
        <f aca="false">L1307</f>
        <v>0</v>
      </c>
      <c r="M1306" s="46" t="n">
        <f aca="false">M1307</f>
        <v>0</v>
      </c>
      <c r="N1306" s="47" t="n">
        <f aca="false">N1307</f>
        <v>0</v>
      </c>
      <c r="O1306" s="45" t="n">
        <f aca="false">I1306+L1306</f>
        <v>1875604</v>
      </c>
      <c r="P1306" s="46" t="n">
        <f aca="false">J1306+M1306</f>
        <v>1875604</v>
      </c>
      <c r="Q1306" s="47" t="n">
        <f aca="false">K1306+N1306</f>
        <v>1875604</v>
      </c>
      <c r="R1306" s="45" t="n">
        <f aca="false">R1307</f>
        <v>0</v>
      </c>
      <c r="S1306" s="46" t="n">
        <f aca="false">S1307</f>
        <v>0</v>
      </c>
      <c r="T1306" s="47" t="n">
        <f aca="false">T1307</f>
        <v>0</v>
      </c>
      <c r="U1306" s="45" t="n">
        <f aca="false">O1306+R1306</f>
        <v>1875604</v>
      </c>
      <c r="V1306" s="46" t="n">
        <f aca="false">P1306+S1306</f>
        <v>1875604</v>
      </c>
      <c r="W1306" s="47" t="n">
        <f aca="false">Q1306+T1306</f>
        <v>1875604</v>
      </c>
      <c r="X1306" s="45" t="n">
        <f aca="false">X1307</f>
        <v>-238986.31</v>
      </c>
      <c r="Y1306" s="46" t="n">
        <f aca="false">Y1307</f>
        <v>0</v>
      </c>
      <c r="Z1306" s="47" t="n">
        <f aca="false">Z1307</f>
        <v>0</v>
      </c>
      <c r="AA1306" s="45" t="n">
        <f aca="false">U1306+X1306</f>
        <v>1636617.69</v>
      </c>
      <c r="AB1306" s="46" t="n">
        <f aca="false">V1306+Y1306</f>
        <v>1875604</v>
      </c>
      <c r="AC1306" s="47" t="n">
        <f aca="false">W1306+Z1306</f>
        <v>1875604</v>
      </c>
      <c r="AD1306" s="45" t="n">
        <f aca="false">AD1307</f>
        <v>0</v>
      </c>
      <c r="AE1306" s="46" t="n">
        <f aca="false">AE1307</f>
        <v>0</v>
      </c>
      <c r="AF1306" s="47" t="n">
        <f aca="false">AF1307</f>
        <v>0</v>
      </c>
      <c r="AG1306" s="45" t="n">
        <f aca="false">AA1306+AD1306</f>
        <v>1636617.69</v>
      </c>
      <c r="AH1306" s="46" t="n">
        <f aca="false">AB1306+AE1306</f>
        <v>1875604</v>
      </c>
      <c r="AI1306" s="47" t="n">
        <f aca="false">AC1306+AF1306</f>
        <v>1875604</v>
      </c>
    </row>
    <row r="1307" s="48" customFormat="true" ht="12.75" hidden="false" customHeight="true" outlineLevel="0" collapsed="false">
      <c r="A1307" s="38" t="s">
        <v>88</v>
      </c>
      <c r="B1307" s="39" t="n">
        <v>334</v>
      </c>
      <c r="C1307" s="40" t="n">
        <v>605</v>
      </c>
      <c r="D1307" s="41" t="n">
        <v>2</v>
      </c>
      <c r="E1307" s="42" t="n">
        <v>2</v>
      </c>
      <c r="F1307" s="41" t="n">
        <v>0</v>
      </c>
      <c r="G1307" s="43" t="n">
        <v>0</v>
      </c>
      <c r="H1307" s="44"/>
      <c r="I1307" s="45" t="n">
        <f aca="false">I1308</f>
        <v>1875604</v>
      </c>
      <c r="J1307" s="46" t="n">
        <f aca="false">J1308</f>
        <v>1875604</v>
      </c>
      <c r="K1307" s="47" t="n">
        <f aca="false">K1308</f>
        <v>1875604</v>
      </c>
      <c r="L1307" s="45" t="n">
        <f aca="false">L1308</f>
        <v>0</v>
      </c>
      <c r="M1307" s="46" t="n">
        <f aca="false">M1308</f>
        <v>0</v>
      </c>
      <c r="N1307" s="47" t="n">
        <f aca="false">N1308</f>
        <v>0</v>
      </c>
      <c r="O1307" s="45" t="n">
        <f aca="false">I1307+L1307</f>
        <v>1875604</v>
      </c>
      <c r="P1307" s="46" t="n">
        <f aca="false">J1307+M1307</f>
        <v>1875604</v>
      </c>
      <c r="Q1307" s="47" t="n">
        <f aca="false">K1307+N1307</f>
        <v>1875604</v>
      </c>
      <c r="R1307" s="45" t="n">
        <f aca="false">R1308</f>
        <v>0</v>
      </c>
      <c r="S1307" s="46" t="n">
        <f aca="false">S1308</f>
        <v>0</v>
      </c>
      <c r="T1307" s="47" t="n">
        <f aca="false">T1308</f>
        <v>0</v>
      </c>
      <c r="U1307" s="45" t="n">
        <f aca="false">U1308+U1311</f>
        <v>1875604</v>
      </c>
      <c r="V1307" s="46" t="n">
        <f aca="false">V1308+V1311</f>
        <v>1875604</v>
      </c>
      <c r="W1307" s="47" t="n">
        <f aca="false">W1308+W1311</f>
        <v>1875604</v>
      </c>
      <c r="X1307" s="45" t="n">
        <f aca="false">X1308+X1311</f>
        <v>-238986.31</v>
      </c>
      <c r="Y1307" s="46" t="n">
        <f aca="false">Y1308+Y1311</f>
        <v>0</v>
      </c>
      <c r="Z1307" s="47" t="n">
        <f aca="false">Z1308+Z1311</f>
        <v>0</v>
      </c>
      <c r="AA1307" s="45" t="n">
        <f aca="false">AA1308+AA1311</f>
        <v>1636617.69</v>
      </c>
      <c r="AB1307" s="46" t="n">
        <f aca="false">AB1308+AB1311</f>
        <v>1875604</v>
      </c>
      <c r="AC1307" s="47" t="n">
        <f aca="false">AC1308+AC1311</f>
        <v>1875604</v>
      </c>
      <c r="AD1307" s="45" t="n">
        <f aca="false">AD1308+AD1311</f>
        <v>0</v>
      </c>
      <c r="AE1307" s="46" t="n">
        <f aca="false">AE1308+AE1311</f>
        <v>0</v>
      </c>
      <c r="AF1307" s="47" t="n">
        <f aca="false">AF1308+AF1311</f>
        <v>0</v>
      </c>
      <c r="AG1307" s="45" t="n">
        <f aca="false">AG1308+AG1311</f>
        <v>1636617.69</v>
      </c>
      <c r="AH1307" s="46" t="n">
        <f aca="false">AH1308+AH1311</f>
        <v>1875604</v>
      </c>
      <c r="AI1307" s="47" t="n">
        <f aca="false">AI1308+AI1311</f>
        <v>1875604</v>
      </c>
    </row>
    <row r="1308" s="48" customFormat="true" ht="22.5" hidden="false" customHeight="true" outlineLevel="0" collapsed="false">
      <c r="A1308" s="38" t="s">
        <v>124</v>
      </c>
      <c r="B1308" s="39" t="n">
        <v>334</v>
      </c>
      <c r="C1308" s="40" t="n">
        <v>605</v>
      </c>
      <c r="D1308" s="41" t="n">
        <v>2</v>
      </c>
      <c r="E1308" s="42" t="n">
        <v>2</v>
      </c>
      <c r="F1308" s="41" t="n">
        <v>0</v>
      </c>
      <c r="G1308" s="43" t="n">
        <v>80870</v>
      </c>
      <c r="H1308" s="44"/>
      <c r="I1308" s="45" t="n">
        <f aca="false">I1309</f>
        <v>1875604</v>
      </c>
      <c r="J1308" s="46" t="n">
        <f aca="false">J1309</f>
        <v>1875604</v>
      </c>
      <c r="K1308" s="47" t="n">
        <f aca="false">K1309</f>
        <v>1875604</v>
      </c>
      <c r="L1308" s="45" t="n">
        <f aca="false">L1309</f>
        <v>0</v>
      </c>
      <c r="M1308" s="46" t="n">
        <f aca="false">M1309</f>
        <v>0</v>
      </c>
      <c r="N1308" s="47" t="n">
        <f aca="false">N1309</f>
        <v>0</v>
      </c>
      <c r="O1308" s="45" t="n">
        <f aca="false">I1308+L1308</f>
        <v>1875604</v>
      </c>
      <c r="P1308" s="46" t="n">
        <f aca="false">J1308+M1308</f>
        <v>1875604</v>
      </c>
      <c r="Q1308" s="47" t="n">
        <f aca="false">K1308+N1308</f>
        <v>1875604</v>
      </c>
      <c r="R1308" s="45" t="n">
        <f aca="false">R1309</f>
        <v>0</v>
      </c>
      <c r="S1308" s="46" t="n">
        <f aca="false">S1309</f>
        <v>0</v>
      </c>
      <c r="T1308" s="47" t="n">
        <f aca="false">T1309</f>
        <v>0</v>
      </c>
      <c r="U1308" s="45" t="n">
        <f aca="false">O1308+R1308</f>
        <v>1875604</v>
      </c>
      <c r="V1308" s="46" t="n">
        <f aca="false">P1308+S1308</f>
        <v>1875604</v>
      </c>
      <c r="W1308" s="47" t="n">
        <f aca="false">Q1308+T1308</f>
        <v>1875604</v>
      </c>
      <c r="X1308" s="45" t="n">
        <f aca="false">X1309</f>
        <v>-417975.67</v>
      </c>
      <c r="Y1308" s="46" t="n">
        <f aca="false">Y1309</f>
        <v>0</v>
      </c>
      <c r="Z1308" s="47" t="n">
        <f aca="false">Z1309</f>
        <v>0</v>
      </c>
      <c r="AA1308" s="45" t="n">
        <f aca="false">U1308+X1308</f>
        <v>1457628.33</v>
      </c>
      <c r="AB1308" s="46" t="n">
        <f aca="false">V1308+Y1308</f>
        <v>1875604</v>
      </c>
      <c r="AC1308" s="47" t="n">
        <f aca="false">W1308+Z1308</f>
        <v>1875604</v>
      </c>
      <c r="AD1308" s="45" t="n">
        <f aca="false">AD1309</f>
        <v>0</v>
      </c>
      <c r="AE1308" s="46" t="n">
        <f aca="false">AE1309</f>
        <v>0</v>
      </c>
      <c r="AF1308" s="47" t="n">
        <f aca="false">AF1309</f>
        <v>0</v>
      </c>
      <c r="AG1308" s="45" t="n">
        <f aca="false">AA1308+AD1308</f>
        <v>1457628.33</v>
      </c>
      <c r="AH1308" s="46" t="n">
        <f aca="false">AB1308+AE1308</f>
        <v>1875604</v>
      </c>
      <c r="AI1308" s="47" t="n">
        <f aca="false">AC1308+AF1308</f>
        <v>1875604</v>
      </c>
    </row>
    <row r="1309" s="48" customFormat="true" ht="22.5" hidden="false" customHeight="true" outlineLevel="0" collapsed="false">
      <c r="A1309" s="38" t="s">
        <v>36</v>
      </c>
      <c r="B1309" s="39" t="n">
        <v>334</v>
      </c>
      <c r="C1309" s="40" t="n">
        <v>605</v>
      </c>
      <c r="D1309" s="41" t="n">
        <v>2</v>
      </c>
      <c r="E1309" s="42" t="n">
        <v>2</v>
      </c>
      <c r="F1309" s="41" t="n">
        <v>0</v>
      </c>
      <c r="G1309" s="43" t="n">
        <v>80870</v>
      </c>
      <c r="H1309" s="44" t="n">
        <v>200</v>
      </c>
      <c r="I1309" s="45" t="n">
        <f aca="false">I1310</f>
        <v>1875604</v>
      </c>
      <c r="J1309" s="46" t="n">
        <f aca="false">J1310</f>
        <v>1875604</v>
      </c>
      <c r="K1309" s="47" t="n">
        <f aca="false">K1310</f>
        <v>1875604</v>
      </c>
      <c r="L1309" s="45" t="n">
        <f aca="false">L1310</f>
        <v>0</v>
      </c>
      <c r="M1309" s="46" t="n">
        <f aca="false">M1310</f>
        <v>0</v>
      </c>
      <c r="N1309" s="47" t="n">
        <f aca="false">N1310</f>
        <v>0</v>
      </c>
      <c r="O1309" s="45" t="n">
        <f aca="false">I1309+L1309</f>
        <v>1875604</v>
      </c>
      <c r="P1309" s="46" t="n">
        <f aca="false">J1309+M1309</f>
        <v>1875604</v>
      </c>
      <c r="Q1309" s="47" t="n">
        <f aca="false">K1309+N1309</f>
        <v>1875604</v>
      </c>
      <c r="R1309" s="45" t="n">
        <f aca="false">R1310</f>
        <v>0</v>
      </c>
      <c r="S1309" s="46" t="n">
        <f aca="false">S1310</f>
        <v>0</v>
      </c>
      <c r="T1309" s="47" t="n">
        <f aca="false">T1310</f>
        <v>0</v>
      </c>
      <c r="U1309" s="45" t="n">
        <f aca="false">O1309+R1309</f>
        <v>1875604</v>
      </c>
      <c r="V1309" s="46" t="n">
        <f aca="false">P1309+S1309</f>
        <v>1875604</v>
      </c>
      <c r="W1309" s="47" t="n">
        <f aca="false">Q1309+T1309</f>
        <v>1875604</v>
      </c>
      <c r="X1309" s="45" t="n">
        <f aca="false">X1310</f>
        <v>-417975.67</v>
      </c>
      <c r="Y1309" s="46" t="n">
        <f aca="false">Y1310</f>
        <v>0</v>
      </c>
      <c r="Z1309" s="47" t="n">
        <f aca="false">Z1310</f>
        <v>0</v>
      </c>
      <c r="AA1309" s="45" t="n">
        <f aca="false">U1309+X1309</f>
        <v>1457628.33</v>
      </c>
      <c r="AB1309" s="46" t="n">
        <f aca="false">V1309+Y1309</f>
        <v>1875604</v>
      </c>
      <c r="AC1309" s="47" t="n">
        <f aca="false">W1309+Z1309</f>
        <v>1875604</v>
      </c>
      <c r="AD1309" s="45" t="n">
        <f aca="false">AD1310</f>
        <v>0</v>
      </c>
      <c r="AE1309" s="46" t="n">
        <f aca="false">AE1310</f>
        <v>0</v>
      </c>
      <c r="AF1309" s="47" t="n">
        <f aca="false">AF1310</f>
        <v>0</v>
      </c>
      <c r="AG1309" s="45" t="n">
        <f aca="false">AA1309+AD1309</f>
        <v>1457628.33</v>
      </c>
      <c r="AH1309" s="46" t="n">
        <f aca="false">AB1309+AE1309</f>
        <v>1875604</v>
      </c>
      <c r="AI1309" s="47" t="n">
        <f aca="false">AC1309+AF1309</f>
        <v>1875604</v>
      </c>
    </row>
    <row r="1310" s="48" customFormat="true" ht="22.5" hidden="false" customHeight="true" outlineLevel="0" collapsed="false">
      <c r="A1310" s="38" t="s">
        <v>37</v>
      </c>
      <c r="B1310" s="39" t="n">
        <v>334</v>
      </c>
      <c r="C1310" s="40" t="n">
        <v>605</v>
      </c>
      <c r="D1310" s="41" t="n">
        <v>2</v>
      </c>
      <c r="E1310" s="42" t="n">
        <v>2</v>
      </c>
      <c r="F1310" s="41" t="n">
        <v>0</v>
      </c>
      <c r="G1310" s="43" t="n">
        <v>80870</v>
      </c>
      <c r="H1310" s="44" t="n">
        <v>240</v>
      </c>
      <c r="I1310" s="45" t="n">
        <v>1875604</v>
      </c>
      <c r="J1310" s="46" t="n">
        <v>1875604</v>
      </c>
      <c r="K1310" s="47" t="n">
        <v>1875604</v>
      </c>
      <c r="L1310" s="45" t="n">
        <v>0</v>
      </c>
      <c r="M1310" s="46" t="n">
        <v>0</v>
      </c>
      <c r="N1310" s="47" t="n">
        <v>0</v>
      </c>
      <c r="O1310" s="45" t="n">
        <f aca="false">I1310+L1310</f>
        <v>1875604</v>
      </c>
      <c r="P1310" s="46" t="n">
        <f aca="false">J1310+M1310</f>
        <v>1875604</v>
      </c>
      <c r="Q1310" s="47" t="n">
        <f aca="false">K1310+N1310</f>
        <v>1875604</v>
      </c>
      <c r="R1310" s="45" t="n">
        <v>0</v>
      </c>
      <c r="S1310" s="46" t="n">
        <v>0</v>
      </c>
      <c r="T1310" s="47" t="n">
        <v>0</v>
      </c>
      <c r="U1310" s="45" t="n">
        <f aca="false">O1310+R1310</f>
        <v>1875604</v>
      </c>
      <c r="V1310" s="46" t="n">
        <f aca="false">P1310+S1310</f>
        <v>1875604</v>
      </c>
      <c r="W1310" s="47" t="n">
        <f aca="false">Q1310+T1310</f>
        <v>1875604</v>
      </c>
      <c r="X1310" s="45" t="n">
        <v>-417975.67</v>
      </c>
      <c r="Y1310" s="46" t="n">
        <v>0</v>
      </c>
      <c r="Z1310" s="47" t="n">
        <v>0</v>
      </c>
      <c r="AA1310" s="45" t="n">
        <f aca="false">U1310+X1310</f>
        <v>1457628.33</v>
      </c>
      <c r="AB1310" s="46" t="n">
        <f aca="false">V1310+Y1310</f>
        <v>1875604</v>
      </c>
      <c r="AC1310" s="47" t="n">
        <f aca="false">W1310+Z1310</f>
        <v>1875604</v>
      </c>
      <c r="AD1310" s="45"/>
      <c r="AE1310" s="46" t="n">
        <v>0</v>
      </c>
      <c r="AF1310" s="47" t="n">
        <v>0</v>
      </c>
      <c r="AG1310" s="45" t="n">
        <f aca="false">AA1310+AD1310</f>
        <v>1457628.33</v>
      </c>
      <c r="AH1310" s="46" t="n">
        <f aca="false">AB1310+AE1310</f>
        <v>1875604</v>
      </c>
      <c r="AI1310" s="47" t="n">
        <f aca="false">AC1310+AF1310</f>
        <v>1875604</v>
      </c>
    </row>
    <row r="1311" s="48" customFormat="true" ht="33.75" hidden="false" customHeight="true" outlineLevel="0" collapsed="false">
      <c r="A1311" s="38" t="s">
        <v>125</v>
      </c>
      <c r="B1311" s="39" t="n">
        <v>334</v>
      </c>
      <c r="C1311" s="40" t="n">
        <v>605</v>
      </c>
      <c r="D1311" s="41" t="n">
        <v>2</v>
      </c>
      <c r="E1311" s="42" t="n">
        <v>2</v>
      </c>
      <c r="F1311" s="41" t="n">
        <v>0</v>
      </c>
      <c r="G1311" s="43" t="n">
        <v>80900</v>
      </c>
      <c r="H1311" s="44"/>
      <c r="I1311" s="45"/>
      <c r="J1311" s="46"/>
      <c r="K1311" s="47"/>
      <c r="L1311" s="45"/>
      <c r="M1311" s="46"/>
      <c r="N1311" s="47"/>
      <c r="O1311" s="45"/>
      <c r="P1311" s="46"/>
      <c r="Q1311" s="47"/>
      <c r="R1311" s="45"/>
      <c r="S1311" s="46"/>
      <c r="T1311" s="47"/>
      <c r="U1311" s="45" t="n">
        <f aca="false">U1312</f>
        <v>0</v>
      </c>
      <c r="V1311" s="46" t="n">
        <f aca="false">V1312</f>
        <v>0</v>
      </c>
      <c r="W1311" s="47" t="n">
        <f aca="false">W1312</f>
        <v>0</v>
      </c>
      <c r="X1311" s="45" t="n">
        <f aca="false">X1312</f>
        <v>178989.36</v>
      </c>
      <c r="Y1311" s="46" t="n">
        <f aca="false">Y1312</f>
        <v>0</v>
      </c>
      <c r="Z1311" s="47" t="n">
        <f aca="false">Z1312</f>
        <v>0</v>
      </c>
      <c r="AA1311" s="45" t="n">
        <f aca="false">AA1312</f>
        <v>178989.36</v>
      </c>
      <c r="AB1311" s="46" t="n">
        <f aca="false">AB1312</f>
        <v>0</v>
      </c>
      <c r="AC1311" s="47" t="n">
        <f aca="false">AC1312</f>
        <v>0</v>
      </c>
      <c r="AD1311" s="45" t="n">
        <f aca="false">AD1312</f>
        <v>0</v>
      </c>
      <c r="AE1311" s="46" t="n">
        <f aca="false">AE1312</f>
        <v>0</v>
      </c>
      <c r="AF1311" s="47" t="n">
        <f aca="false">AF1312</f>
        <v>0</v>
      </c>
      <c r="AG1311" s="45" t="n">
        <f aca="false">AG1312</f>
        <v>178989.36</v>
      </c>
      <c r="AH1311" s="46" t="n">
        <f aca="false">AH1312</f>
        <v>0</v>
      </c>
      <c r="AI1311" s="47" t="n">
        <f aca="false">AI1312</f>
        <v>0</v>
      </c>
    </row>
    <row r="1312" s="48" customFormat="true" ht="22.5" hidden="false" customHeight="true" outlineLevel="0" collapsed="false">
      <c r="A1312" s="38" t="s">
        <v>36</v>
      </c>
      <c r="B1312" s="39" t="n">
        <v>334</v>
      </c>
      <c r="C1312" s="40" t="n">
        <v>605</v>
      </c>
      <c r="D1312" s="41" t="n">
        <v>2</v>
      </c>
      <c r="E1312" s="42" t="n">
        <v>2</v>
      </c>
      <c r="F1312" s="41" t="n">
        <v>0</v>
      </c>
      <c r="G1312" s="43" t="n">
        <v>80900</v>
      </c>
      <c r="H1312" s="44" t="n">
        <v>200</v>
      </c>
      <c r="I1312" s="45"/>
      <c r="J1312" s="46"/>
      <c r="K1312" s="47"/>
      <c r="L1312" s="45"/>
      <c r="M1312" s="46"/>
      <c r="N1312" s="47"/>
      <c r="O1312" s="45"/>
      <c r="P1312" s="46"/>
      <c r="Q1312" s="47"/>
      <c r="R1312" s="45"/>
      <c r="S1312" s="46"/>
      <c r="T1312" s="47"/>
      <c r="U1312" s="45" t="n">
        <f aca="false">U1313</f>
        <v>0</v>
      </c>
      <c r="V1312" s="46" t="n">
        <f aca="false">V1313</f>
        <v>0</v>
      </c>
      <c r="W1312" s="47" t="n">
        <f aca="false">W1313</f>
        <v>0</v>
      </c>
      <c r="X1312" s="45" t="n">
        <f aca="false">X1313</f>
        <v>178989.36</v>
      </c>
      <c r="Y1312" s="46" t="n">
        <f aca="false">Y1313</f>
        <v>0</v>
      </c>
      <c r="Z1312" s="47" t="n">
        <f aca="false">Z1313</f>
        <v>0</v>
      </c>
      <c r="AA1312" s="45" t="n">
        <f aca="false">AA1313</f>
        <v>178989.36</v>
      </c>
      <c r="AB1312" s="46" t="n">
        <f aca="false">AB1313</f>
        <v>0</v>
      </c>
      <c r="AC1312" s="47" t="n">
        <f aca="false">AC1313</f>
        <v>0</v>
      </c>
      <c r="AD1312" s="45" t="n">
        <f aca="false">AD1313</f>
        <v>0</v>
      </c>
      <c r="AE1312" s="46" t="n">
        <f aca="false">AE1313</f>
        <v>0</v>
      </c>
      <c r="AF1312" s="47" t="n">
        <f aca="false">AF1313</f>
        <v>0</v>
      </c>
      <c r="AG1312" s="45" t="n">
        <f aca="false">AG1313</f>
        <v>178989.36</v>
      </c>
      <c r="AH1312" s="46" t="n">
        <f aca="false">AH1313</f>
        <v>0</v>
      </c>
      <c r="AI1312" s="47" t="n">
        <f aca="false">AI1313</f>
        <v>0</v>
      </c>
    </row>
    <row r="1313" s="48" customFormat="true" ht="22.5" hidden="false" customHeight="true" outlineLevel="0" collapsed="false">
      <c r="A1313" s="38" t="s">
        <v>37</v>
      </c>
      <c r="B1313" s="39" t="n">
        <v>334</v>
      </c>
      <c r="C1313" s="40" t="n">
        <v>605</v>
      </c>
      <c r="D1313" s="41" t="n">
        <v>2</v>
      </c>
      <c r="E1313" s="42" t="n">
        <v>2</v>
      </c>
      <c r="F1313" s="41" t="n">
        <v>0</v>
      </c>
      <c r="G1313" s="43" t="n">
        <v>80900</v>
      </c>
      <c r="H1313" s="44" t="n">
        <v>240</v>
      </c>
      <c r="I1313" s="45"/>
      <c r="J1313" s="46"/>
      <c r="K1313" s="47"/>
      <c r="L1313" s="45"/>
      <c r="M1313" s="46"/>
      <c r="N1313" s="47"/>
      <c r="O1313" s="45"/>
      <c r="P1313" s="46"/>
      <c r="Q1313" s="47"/>
      <c r="R1313" s="45"/>
      <c r="S1313" s="46"/>
      <c r="T1313" s="47"/>
      <c r="U1313" s="45" t="n">
        <v>0</v>
      </c>
      <c r="V1313" s="46" t="n">
        <v>0</v>
      </c>
      <c r="W1313" s="47" t="n">
        <v>0</v>
      </c>
      <c r="X1313" s="45" t="n">
        <v>178989.36</v>
      </c>
      <c r="Y1313" s="46" t="n">
        <v>0</v>
      </c>
      <c r="Z1313" s="47" t="n">
        <v>0</v>
      </c>
      <c r="AA1313" s="45" t="n">
        <f aca="false">U1313+X1313</f>
        <v>178989.36</v>
      </c>
      <c r="AB1313" s="46" t="n">
        <f aca="false">V1313+Y1313</f>
        <v>0</v>
      </c>
      <c r="AC1313" s="47" t="n">
        <f aca="false">W1313+Z1313</f>
        <v>0</v>
      </c>
      <c r="AD1313" s="45"/>
      <c r="AE1313" s="46" t="n">
        <v>0</v>
      </c>
      <c r="AF1313" s="47" t="n">
        <v>0</v>
      </c>
      <c r="AG1313" s="45" t="n">
        <f aca="false">AA1313+AD1313</f>
        <v>178989.36</v>
      </c>
      <c r="AH1313" s="46" t="n">
        <f aca="false">AB1313+AE1313</f>
        <v>0</v>
      </c>
      <c r="AI1313" s="47" t="n">
        <f aca="false">AC1313+AF1313</f>
        <v>0</v>
      </c>
    </row>
    <row r="1314" s="48" customFormat="true" ht="12.75" hidden="false" customHeight="true" outlineLevel="0" collapsed="false">
      <c r="A1314" s="38" t="s">
        <v>126</v>
      </c>
      <c r="B1314" s="39" t="n">
        <v>334</v>
      </c>
      <c r="C1314" s="40" t="n">
        <v>700</v>
      </c>
      <c r="D1314" s="41"/>
      <c r="E1314" s="42"/>
      <c r="F1314" s="41"/>
      <c r="G1314" s="43"/>
      <c r="H1314" s="44"/>
      <c r="I1314" s="45" t="n">
        <f aca="false">I1315+I1324</f>
        <v>60000</v>
      </c>
      <c r="J1314" s="46" t="n">
        <f aca="false">J1315+J1325</f>
        <v>60000</v>
      </c>
      <c r="K1314" s="47" t="n">
        <f aca="false">K1315+K1325</f>
        <v>60000</v>
      </c>
      <c r="L1314" s="45" t="n">
        <f aca="false">L1315+L1324</f>
        <v>0</v>
      </c>
      <c r="M1314" s="46" t="n">
        <f aca="false">M1315+M1325</f>
        <v>0</v>
      </c>
      <c r="N1314" s="47" t="n">
        <f aca="false">N1315+N1325</f>
        <v>0</v>
      </c>
      <c r="O1314" s="45" t="n">
        <f aca="false">I1314+L1314</f>
        <v>60000</v>
      </c>
      <c r="P1314" s="46" t="n">
        <f aca="false">J1314+M1314</f>
        <v>60000</v>
      </c>
      <c r="Q1314" s="47" t="n">
        <f aca="false">K1314+N1314</f>
        <v>60000</v>
      </c>
      <c r="R1314" s="45" t="n">
        <f aca="false">R1315+R1324</f>
        <v>0</v>
      </c>
      <c r="S1314" s="46" t="n">
        <f aca="false">S1315+S1325</f>
        <v>0</v>
      </c>
      <c r="T1314" s="47" t="n">
        <f aca="false">T1315+T1325</f>
        <v>0</v>
      </c>
      <c r="U1314" s="45" t="n">
        <f aca="false">O1314+R1314</f>
        <v>60000</v>
      </c>
      <c r="V1314" s="46" t="n">
        <f aca="false">P1314+S1314</f>
        <v>60000</v>
      </c>
      <c r="W1314" s="47" t="n">
        <f aca="false">Q1314+T1314</f>
        <v>60000</v>
      </c>
      <c r="X1314" s="45" t="n">
        <f aca="false">X1315+X1324</f>
        <v>0</v>
      </c>
      <c r="Y1314" s="46" t="n">
        <f aca="false">Y1315+Y1325</f>
        <v>0</v>
      </c>
      <c r="Z1314" s="47" t="n">
        <f aca="false">Z1315+Z1325</f>
        <v>0</v>
      </c>
      <c r="AA1314" s="45" t="n">
        <f aca="false">U1314+X1314</f>
        <v>60000</v>
      </c>
      <c r="AB1314" s="46" t="n">
        <f aca="false">V1314+Y1314</f>
        <v>60000</v>
      </c>
      <c r="AC1314" s="47" t="n">
        <f aca="false">W1314+Z1314</f>
        <v>60000</v>
      </c>
      <c r="AD1314" s="45" t="n">
        <f aca="false">AD1315+AD1324</f>
        <v>0</v>
      </c>
      <c r="AE1314" s="46" t="n">
        <f aca="false">AE1315+AE1325</f>
        <v>0</v>
      </c>
      <c r="AF1314" s="47" t="n">
        <f aca="false">AF1315+AF1325</f>
        <v>0</v>
      </c>
      <c r="AG1314" s="45" t="n">
        <f aca="false">AA1314+AD1314</f>
        <v>60000</v>
      </c>
      <c r="AH1314" s="46" t="n">
        <f aca="false">AB1314+AE1314</f>
        <v>60000</v>
      </c>
      <c r="AI1314" s="47" t="n">
        <f aca="false">AC1314+AF1314</f>
        <v>60000</v>
      </c>
    </row>
    <row r="1315" s="48" customFormat="true" ht="22.5" hidden="false" customHeight="true" outlineLevel="0" collapsed="false">
      <c r="A1315" s="38" t="s">
        <v>141</v>
      </c>
      <c r="B1315" s="39" t="n">
        <v>334</v>
      </c>
      <c r="C1315" s="40" t="n">
        <v>705</v>
      </c>
      <c r="D1315" s="41"/>
      <c r="E1315" s="42"/>
      <c r="F1315" s="41"/>
      <c r="G1315" s="43"/>
      <c r="H1315" s="44"/>
      <c r="I1315" s="45" t="n">
        <f aca="false">I1317</f>
        <v>20000</v>
      </c>
      <c r="J1315" s="46" t="n">
        <f aca="false">J1317</f>
        <v>20000</v>
      </c>
      <c r="K1315" s="47" t="n">
        <f aca="false">K1317</f>
        <v>20000</v>
      </c>
      <c r="L1315" s="45" t="n">
        <f aca="false">L1317</f>
        <v>0</v>
      </c>
      <c r="M1315" s="46" t="n">
        <f aca="false">M1317</f>
        <v>0</v>
      </c>
      <c r="N1315" s="47" t="n">
        <f aca="false">N1317</f>
        <v>0</v>
      </c>
      <c r="O1315" s="45" t="n">
        <f aca="false">I1315+L1315</f>
        <v>20000</v>
      </c>
      <c r="P1315" s="46" t="n">
        <f aca="false">J1315+M1315</f>
        <v>20000</v>
      </c>
      <c r="Q1315" s="47" t="n">
        <f aca="false">K1315+N1315</f>
        <v>20000</v>
      </c>
      <c r="R1315" s="45" t="n">
        <f aca="false">R1317</f>
        <v>0</v>
      </c>
      <c r="S1315" s="46" t="n">
        <f aca="false">S1317</f>
        <v>0</v>
      </c>
      <c r="T1315" s="47" t="n">
        <f aca="false">T1317</f>
        <v>0</v>
      </c>
      <c r="U1315" s="45" t="n">
        <f aca="false">O1315+R1315</f>
        <v>20000</v>
      </c>
      <c r="V1315" s="46" t="n">
        <f aca="false">P1315+S1315</f>
        <v>20000</v>
      </c>
      <c r="W1315" s="47" t="n">
        <f aca="false">Q1315+T1315</f>
        <v>20000</v>
      </c>
      <c r="X1315" s="45" t="n">
        <f aca="false">X1317</f>
        <v>0</v>
      </c>
      <c r="Y1315" s="46" t="n">
        <f aca="false">Y1317</f>
        <v>0</v>
      </c>
      <c r="Z1315" s="47" t="n">
        <f aca="false">Z1317</f>
        <v>0</v>
      </c>
      <c r="AA1315" s="45" t="n">
        <f aca="false">U1315+X1315</f>
        <v>20000</v>
      </c>
      <c r="AB1315" s="46" t="n">
        <f aca="false">V1315+Y1315</f>
        <v>20000</v>
      </c>
      <c r="AC1315" s="47" t="n">
        <f aca="false">W1315+Z1315</f>
        <v>20000</v>
      </c>
      <c r="AD1315" s="45" t="n">
        <f aca="false">AD1317</f>
        <v>0</v>
      </c>
      <c r="AE1315" s="46" t="n">
        <f aca="false">AE1317</f>
        <v>0</v>
      </c>
      <c r="AF1315" s="47" t="n">
        <f aca="false">AF1317</f>
        <v>0</v>
      </c>
      <c r="AG1315" s="45" t="n">
        <f aca="false">AA1315+AD1315</f>
        <v>20000</v>
      </c>
      <c r="AH1315" s="46" t="n">
        <f aca="false">AB1315+AE1315</f>
        <v>20000</v>
      </c>
      <c r="AI1315" s="47" t="n">
        <f aca="false">AC1315+AF1315</f>
        <v>20000</v>
      </c>
    </row>
    <row r="1316" s="48" customFormat="true" ht="31.5" hidden="false" customHeight="true" outlineLevel="0" collapsed="false">
      <c r="A1316" s="49" t="s">
        <v>44</v>
      </c>
      <c r="B1316" s="39" t="n">
        <v>334</v>
      </c>
      <c r="C1316" s="40" t="n">
        <v>705</v>
      </c>
      <c r="D1316" s="41" t="n">
        <v>11</v>
      </c>
      <c r="E1316" s="42" t="s">
        <v>30</v>
      </c>
      <c r="F1316" s="41" t="s">
        <v>31</v>
      </c>
      <c r="G1316" s="43" t="s">
        <v>32</v>
      </c>
      <c r="H1316" s="44"/>
      <c r="I1316" s="45" t="n">
        <f aca="false">I1317</f>
        <v>20000</v>
      </c>
      <c r="J1316" s="46" t="n">
        <f aca="false">J1317</f>
        <v>20000</v>
      </c>
      <c r="K1316" s="47" t="n">
        <f aca="false">K1317</f>
        <v>20000</v>
      </c>
      <c r="L1316" s="45" t="n">
        <f aca="false">L1317</f>
        <v>0</v>
      </c>
      <c r="M1316" s="46" t="n">
        <f aca="false">M1317</f>
        <v>0</v>
      </c>
      <c r="N1316" s="47" t="n">
        <f aca="false">N1317</f>
        <v>0</v>
      </c>
      <c r="O1316" s="45" t="n">
        <f aca="false">I1316+L1316</f>
        <v>20000</v>
      </c>
      <c r="P1316" s="46" t="n">
        <f aca="false">J1316+M1316</f>
        <v>20000</v>
      </c>
      <c r="Q1316" s="47" t="n">
        <f aca="false">K1316+N1316</f>
        <v>20000</v>
      </c>
      <c r="R1316" s="45" t="n">
        <f aca="false">R1317</f>
        <v>0</v>
      </c>
      <c r="S1316" s="46" t="n">
        <f aca="false">S1317</f>
        <v>0</v>
      </c>
      <c r="T1316" s="47" t="n">
        <f aca="false">T1317</f>
        <v>0</v>
      </c>
      <c r="U1316" s="45" t="n">
        <f aca="false">O1316+R1316</f>
        <v>20000</v>
      </c>
      <c r="V1316" s="46" t="n">
        <f aca="false">P1316+S1316</f>
        <v>20000</v>
      </c>
      <c r="W1316" s="47" t="n">
        <f aca="false">Q1316+T1316</f>
        <v>20000</v>
      </c>
      <c r="X1316" s="45" t="n">
        <f aca="false">X1317</f>
        <v>0</v>
      </c>
      <c r="Y1316" s="46" t="n">
        <f aca="false">Y1317</f>
        <v>0</v>
      </c>
      <c r="Z1316" s="47" t="n">
        <f aca="false">Z1317</f>
        <v>0</v>
      </c>
      <c r="AA1316" s="45" t="n">
        <f aca="false">U1316+X1316</f>
        <v>20000</v>
      </c>
      <c r="AB1316" s="46" t="n">
        <f aca="false">V1316+Y1316</f>
        <v>20000</v>
      </c>
      <c r="AC1316" s="47" t="n">
        <f aca="false">W1316+Z1316</f>
        <v>20000</v>
      </c>
      <c r="AD1316" s="45" t="n">
        <f aca="false">AD1317</f>
        <v>0</v>
      </c>
      <c r="AE1316" s="46" t="n">
        <f aca="false">AE1317</f>
        <v>0</v>
      </c>
      <c r="AF1316" s="47" t="n">
        <f aca="false">AF1317</f>
        <v>0</v>
      </c>
      <c r="AG1316" s="45" t="n">
        <f aca="false">AA1316+AD1316</f>
        <v>20000</v>
      </c>
      <c r="AH1316" s="46" t="n">
        <f aca="false">AB1316+AE1316</f>
        <v>20000</v>
      </c>
      <c r="AI1316" s="47" t="n">
        <f aca="false">AC1316+AF1316</f>
        <v>20000</v>
      </c>
    </row>
    <row r="1317" s="48" customFormat="true" ht="21" hidden="false" customHeight="true" outlineLevel="0" collapsed="false">
      <c r="A1317" s="49" t="s">
        <v>118</v>
      </c>
      <c r="B1317" s="39" t="n">
        <v>334</v>
      </c>
      <c r="C1317" s="40" t="n">
        <v>705</v>
      </c>
      <c r="D1317" s="41" t="n">
        <v>11</v>
      </c>
      <c r="E1317" s="42" t="n">
        <v>2</v>
      </c>
      <c r="F1317" s="41" t="n">
        <v>0</v>
      </c>
      <c r="G1317" s="43" t="n">
        <v>0</v>
      </c>
      <c r="H1317" s="44"/>
      <c r="I1317" s="45" t="n">
        <f aca="false">I1318+I1321</f>
        <v>20000</v>
      </c>
      <c r="J1317" s="46" t="n">
        <f aca="false">J1318+J1321</f>
        <v>20000</v>
      </c>
      <c r="K1317" s="47" t="n">
        <f aca="false">K1318+K1321</f>
        <v>20000</v>
      </c>
      <c r="L1317" s="45" t="n">
        <f aca="false">L1318+L1321</f>
        <v>0</v>
      </c>
      <c r="M1317" s="46" t="n">
        <f aca="false">M1318+M1321</f>
        <v>0</v>
      </c>
      <c r="N1317" s="47" t="n">
        <f aca="false">N1318+N1321</f>
        <v>0</v>
      </c>
      <c r="O1317" s="45" t="n">
        <f aca="false">I1317+L1317</f>
        <v>20000</v>
      </c>
      <c r="P1317" s="46" t="n">
        <f aca="false">J1317+M1317</f>
        <v>20000</v>
      </c>
      <c r="Q1317" s="47" t="n">
        <f aca="false">K1317+N1317</f>
        <v>20000</v>
      </c>
      <c r="R1317" s="45" t="n">
        <f aca="false">R1318+R1321</f>
        <v>0</v>
      </c>
      <c r="S1317" s="46" t="n">
        <f aca="false">S1318+S1321</f>
        <v>0</v>
      </c>
      <c r="T1317" s="47" t="n">
        <f aca="false">T1318+T1321</f>
        <v>0</v>
      </c>
      <c r="U1317" s="45" t="n">
        <f aca="false">O1317+R1317</f>
        <v>20000</v>
      </c>
      <c r="V1317" s="46" t="n">
        <f aca="false">P1317+S1317</f>
        <v>20000</v>
      </c>
      <c r="W1317" s="47" t="n">
        <f aca="false">Q1317+T1317</f>
        <v>20000</v>
      </c>
      <c r="X1317" s="45" t="n">
        <f aca="false">X1318+X1321</f>
        <v>0</v>
      </c>
      <c r="Y1317" s="46" t="n">
        <f aca="false">Y1318+Y1321</f>
        <v>0</v>
      </c>
      <c r="Z1317" s="47" t="n">
        <f aca="false">Z1318+Z1321</f>
        <v>0</v>
      </c>
      <c r="AA1317" s="45" t="n">
        <f aca="false">U1317+X1317</f>
        <v>20000</v>
      </c>
      <c r="AB1317" s="46" t="n">
        <f aca="false">V1317+Y1317</f>
        <v>20000</v>
      </c>
      <c r="AC1317" s="47" t="n">
        <f aca="false">W1317+Z1317</f>
        <v>20000</v>
      </c>
      <c r="AD1317" s="45" t="n">
        <f aca="false">AD1318+AD1321</f>
        <v>0</v>
      </c>
      <c r="AE1317" s="46" t="n">
        <f aca="false">AE1318+AE1321</f>
        <v>0</v>
      </c>
      <c r="AF1317" s="47" t="n">
        <f aca="false">AF1318+AF1321</f>
        <v>0</v>
      </c>
      <c r="AG1317" s="45" t="n">
        <f aca="false">AA1317+AD1317</f>
        <v>20000</v>
      </c>
      <c r="AH1317" s="46" t="n">
        <f aca="false">AB1317+AE1317</f>
        <v>20000</v>
      </c>
      <c r="AI1317" s="47" t="n">
        <f aca="false">AC1317+AF1317</f>
        <v>20000</v>
      </c>
    </row>
    <row r="1318" s="48" customFormat="true" ht="22.5" hidden="false" customHeight="true" outlineLevel="0" collapsed="false">
      <c r="A1318" s="38" t="s">
        <v>115</v>
      </c>
      <c r="B1318" s="39" t="n">
        <v>334</v>
      </c>
      <c r="C1318" s="40" t="n">
        <v>705</v>
      </c>
      <c r="D1318" s="41" t="n">
        <v>11</v>
      </c>
      <c r="E1318" s="42" t="n">
        <v>2</v>
      </c>
      <c r="F1318" s="41" t="s">
        <v>31</v>
      </c>
      <c r="G1318" s="43" t="s">
        <v>116</v>
      </c>
      <c r="H1318" s="44"/>
      <c r="I1318" s="45" t="n">
        <f aca="false">I1319</f>
        <v>10000</v>
      </c>
      <c r="J1318" s="46" t="n">
        <f aca="false">J1319</f>
        <v>10000</v>
      </c>
      <c r="K1318" s="47" t="n">
        <f aca="false">K1319</f>
        <v>10000</v>
      </c>
      <c r="L1318" s="45" t="n">
        <f aca="false">L1319</f>
        <v>0</v>
      </c>
      <c r="M1318" s="46" t="n">
        <f aca="false">M1319</f>
        <v>0</v>
      </c>
      <c r="N1318" s="47" t="n">
        <f aca="false">N1319</f>
        <v>0</v>
      </c>
      <c r="O1318" s="45" t="n">
        <f aca="false">I1318+L1318</f>
        <v>10000</v>
      </c>
      <c r="P1318" s="46" t="n">
        <f aca="false">J1318+M1318</f>
        <v>10000</v>
      </c>
      <c r="Q1318" s="47" t="n">
        <f aca="false">K1318+N1318</f>
        <v>10000</v>
      </c>
      <c r="R1318" s="45" t="n">
        <f aca="false">R1319</f>
        <v>0</v>
      </c>
      <c r="S1318" s="46" t="n">
        <f aca="false">S1319</f>
        <v>0</v>
      </c>
      <c r="T1318" s="47" t="n">
        <f aca="false">T1319</f>
        <v>0</v>
      </c>
      <c r="U1318" s="45" t="n">
        <f aca="false">O1318+R1318</f>
        <v>10000</v>
      </c>
      <c r="V1318" s="46" t="n">
        <f aca="false">P1318+S1318</f>
        <v>10000</v>
      </c>
      <c r="W1318" s="47" t="n">
        <f aca="false">Q1318+T1318</f>
        <v>10000</v>
      </c>
      <c r="X1318" s="45" t="n">
        <f aca="false">X1319</f>
        <v>0</v>
      </c>
      <c r="Y1318" s="46" t="n">
        <f aca="false">Y1319</f>
        <v>0</v>
      </c>
      <c r="Z1318" s="47" t="n">
        <f aca="false">Z1319</f>
        <v>0</v>
      </c>
      <c r="AA1318" s="45" t="n">
        <f aca="false">U1318+X1318</f>
        <v>10000</v>
      </c>
      <c r="AB1318" s="46" t="n">
        <f aca="false">V1318+Y1318</f>
        <v>10000</v>
      </c>
      <c r="AC1318" s="47" t="n">
        <f aca="false">W1318+Z1318</f>
        <v>10000</v>
      </c>
      <c r="AD1318" s="45" t="n">
        <f aca="false">AD1319</f>
        <v>0</v>
      </c>
      <c r="AE1318" s="46" t="n">
        <f aca="false">AE1319</f>
        <v>0</v>
      </c>
      <c r="AF1318" s="47" t="n">
        <f aca="false">AF1319</f>
        <v>0</v>
      </c>
      <c r="AG1318" s="45" t="n">
        <f aca="false">AA1318+AD1318</f>
        <v>10000</v>
      </c>
      <c r="AH1318" s="46" t="n">
        <f aca="false">AB1318+AE1318</f>
        <v>10000</v>
      </c>
      <c r="AI1318" s="47" t="n">
        <f aca="false">AC1318+AF1318</f>
        <v>10000</v>
      </c>
    </row>
    <row r="1319" s="48" customFormat="true" ht="22.5" hidden="false" customHeight="true" outlineLevel="0" collapsed="false">
      <c r="A1319" s="38" t="s">
        <v>36</v>
      </c>
      <c r="B1319" s="39" t="n">
        <v>334</v>
      </c>
      <c r="C1319" s="40" t="n">
        <v>705</v>
      </c>
      <c r="D1319" s="41" t="n">
        <v>11</v>
      </c>
      <c r="E1319" s="42" t="n">
        <v>2</v>
      </c>
      <c r="F1319" s="41" t="s">
        <v>31</v>
      </c>
      <c r="G1319" s="43" t="s">
        <v>116</v>
      </c>
      <c r="H1319" s="44" t="n">
        <v>200</v>
      </c>
      <c r="I1319" s="45" t="n">
        <f aca="false">I1320</f>
        <v>10000</v>
      </c>
      <c r="J1319" s="46" t="n">
        <f aca="false">J1320</f>
        <v>10000</v>
      </c>
      <c r="K1319" s="47" t="n">
        <f aca="false">K1320</f>
        <v>10000</v>
      </c>
      <c r="L1319" s="45" t="n">
        <f aca="false">L1320</f>
        <v>0</v>
      </c>
      <c r="M1319" s="46" t="n">
        <f aca="false">M1320</f>
        <v>0</v>
      </c>
      <c r="N1319" s="47" t="n">
        <f aca="false">N1320</f>
        <v>0</v>
      </c>
      <c r="O1319" s="45" t="n">
        <f aca="false">I1319+L1319</f>
        <v>10000</v>
      </c>
      <c r="P1319" s="46" t="n">
        <f aca="false">J1319+M1319</f>
        <v>10000</v>
      </c>
      <c r="Q1319" s="47" t="n">
        <f aca="false">K1319+N1319</f>
        <v>10000</v>
      </c>
      <c r="R1319" s="45" t="n">
        <f aca="false">R1320</f>
        <v>0</v>
      </c>
      <c r="S1319" s="46" t="n">
        <f aca="false">S1320</f>
        <v>0</v>
      </c>
      <c r="T1319" s="47" t="n">
        <f aca="false">T1320</f>
        <v>0</v>
      </c>
      <c r="U1319" s="45" t="n">
        <f aca="false">O1319+R1319</f>
        <v>10000</v>
      </c>
      <c r="V1319" s="46" t="n">
        <f aca="false">P1319+S1319</f>
        <v>10000</v>
      </c>
      <c r="W1319" s="47" t="n">
        <f aca="false">Q1319+T1319</f>
        <v>10000</v>
      </c>
      <c r="X1319" s="45" t="n">
        <f aca="false">X1320</f>
        <v>0</v>
      </c>
      <c r="Y1319" s="46" t="n">
        <f aca="false">Y1320</f>
        <v>0</v>
      </c>
      <c r="Z1319" s="47" t="n">
        <f aca="false">Z1320</f>
        <v>0</v>
      </c>
      <c r="AA1319" s="45" t="n">
        <f aca="false">U1319+X1319</f>
        <v>10000</v>
      </c>
      <c r="AB1319" s="46" t="n">
        <f aca="false">V1319+Y1319</f>
        <v>10000</v>
      </c>
      <c r="AC1319" s="47" t="n">
        <f aca="false">W1319+Z1319</f>
        <v>10000</v>
      </c>
      <c r="AD1319" s="45" t="n">
        <f aca="false">AD1320</f>
        <v>0</v>
      </c>
      <c r="AE1319" s="46" t="n">
        <f aca="false">AE1320</f>
        <v>0</v>
      </c>
      <c r="AF1319" s="47" t="n">
        <f aca="false">AF1320</f>
        <v>0</v>
      </c>
      <c r="AG1319" s="45" t="n">
        <f aca="false">AA1319+AD1319</f>
        <v>10000</v>
      </c>
      <c r="AH1319" s="46" t="n">
        <f aca="false">AB1319+AE1319</f>
        <v>10000</v>
      </c>
      <c r="AI1319" s="47" t="n">
        <f aca="false">AC1319+AF1319</f>
        <v>10000</v>
      </c>
    </row>
    <row r="1320" s="48" customFormat="true" ht="22.5" hidden="false" customHeight="true" outlineLevel="0" collapsed="false">
      <c r="A1320" s="38" t="s">
        <v>37</v>
      </c>
      <c r="B1320" s="39" t="n">
        <v>334</v>
      </c>
      <c r="C1320" s="40" t="n">
        <v>705</v>
      </c>
      <c r="D1320" s="41" t="n">
        <v>11</v>
      </c>
      <c r="E1320" s="42" t="n">
        <v>2</v>
      </c>
      <c r="F1320" s="41" t="s">
        <v>31</v>
      </c>
      <c r="G1320" s="43" t="s">
        <v>116</v>
      </c>
      <c r="H1320" s="44" t="n">
        <v>240</v>
      </c>
      <c r="I1320" s="45" t="n">
        <v>10000</v>
      </c>
      <c r="J1320" s="46" t="n">
        <v>10000</v>
      </c>
      <c r="K1320" s="47" t="n">
        <v>10000</v>
      </c>
      <c r="L1320" s="45" t="n">
        <v>0</v>
      </c>
      <c r="M1320" s="46" t="n">
        <v>0</v>
      </c>
      <c r="N1320" s="47" t="n">
        <v>0</v>
      </c>
      <c r="O1320" s="45" t="n">
        <f aca="false">I1320+L1320</f>
        <v>10000</v>
      </c>
      <c r="P1320" s="46" t="n">
        <f aca="false">J1320+M1320</f>
        <v>10000</v>
      </c>
      <c r="Q1320" s="47" t="n">
        <f aca="false">K1320+N1320</f>
        <v>10000</v>
      </c>
      <c r="R1320" s="45" t="n">
        <v>0</v>
      </c>
      <c r="S1320" s="46" t="n">
        <v>0</v>
      </c>
      <c r="T1320" s="47" t="n">
        <v>0</v>
      </c>
      <c r="U1320" s="45" t="n">
        <f aca="false">O1320+R1320</f>
        <v>10000</v>
      </c>
      <c r="V1320" s="46" t="n">
        <f aca="false">P1320+S1320</f>
        <v>10000</v>
      </c>
      <c r="W1320" s="47" t="n">
        <f aca="false">Q1320+T1320</f>
        <v>10000</v>
      </c>
      <c r="X1320" s="45" t="n">
        <v>0</v>
      </c>
      <c r="Y1320" s="46" t="n">
        <v>0</v>
      </c>
      <c r="Z1320" s="47" t="n">
        <v>0</v>
      </c>
      <c r="AA1320" s="45" t="n">
        <f aca="false">U1320+X1320</f>
        <v>10000</v>
      </c>
      <c r="AB1320" s="46" t="n">
        <f aca="false">V1320+Y1320</f>
        <v>10000</v>
      </c>
      <c r="AC1320" s="47" t="n">
        <f aca="false">W1320+Z1320</f>
        <v>10000</v>
      </c>
      <c r="AD1320" s="45" t="n">
        <v>0</v>
      </c>
      <c r="AE1320" s="46" t="n">
        <v>0</v>
      </c>
      <c r="AF1320" s="47" t="n">
        <v>0</v>
      </c>
      <c r="AG1320" s="45" t="n">
        <f aca="false">AA1320+AD1320</f>
        <v>10000</v>
      </c>
      <c r="AH1320" s="46" t="n">
        <f aca="false">AB1320+AE1320</f>
        <v>10000</v>
      </c>
      <c r="AI1320" s="47" t="n">
        <f aca="false">AC1320+AF1320</f>
        <v>10000</v>
      </c>
    </row>
    <row r="1321" s="48" customFormat="true" ht="22.5" hidden="false" customHeight="true" outlineLevel="0" collapsed="false">
      <c r="A1321" s="38" t="s">
        <v>119</v>
      </c>
      <c r="B1321" s="39" t="n">
        <v>334</v>
      </c>
      <c r="C1321" s="40" t="n">
        <v>705</v>
      </c>
      <c r="D1321" s="41" t="n">
        <v>11</v>
      </c>
      <c r="E1321" s="42" t="n">
        <v>2</v>
      </c>
      <c r="F1321" s="41" t="s">
        <v>31</v>
      </c>
      <c r="G1321" s="43" t="n">
        <v>80110</v>
      </c>
      <c r="H1321" s="44"/>
      <c r="I1321" s="45" t="n">
        <f aca="false">I1322</f>
        <v>10000</v>
      </c>
      <c r="J1321" s="46" t="n">
        <f aca="false">J1322</f>
        <v>10000</v>
      </c>
      <c r="K1321" s="47" t="n">
        <f aca="false">K1322</f>
        <v>10000</v>
      </c>
      <c r="L1321" s="45" t="n">
        <f aca="false">L1322</f>
        <v>0</v>
      </c>
      <c r="M1321" s="46" t="n">
        <f aca="false">M1322</f>
        <v>0</v>
      </c>
      <c r="N1321" s="47" t="n">
        <f aca="false">N1322</f>
        <v>0</v>
      </c>
      <c r="O1321" s="45" t="n">
        <f aca="false">I1321+L1321</f>
        <v>10000</v>
      </c>
      <c r="P1321" s="46" t="n">
        <f aca="false">J1321+M1321</f>
        <v>10000</v>
      </c>
      <c r="Q1321" s="47" t="n">
        <f aca="false">K1321+N1321</f>
        <v>10000</v>
      </c>
      <c r="R1321" s="45" t="n">
        <f aca="false">R1322</f>
        <v>0</v>
      </c>
      <c r="S1321" s="46" t="n">
        <f aca="false">S1322</f>
        <v>0</v>
      </c>
      <c r="T1321" s="47" t="n">
        <f aca="false">T1322</f>
        <v>0</v>
      </c>
      <c r="U1321" s="45" t="n">
        <f aca="false">O1321+R1321</f>
        <v>10000</v>
      </c>
      <c r="V1321" s="46" t="n">
        <f aca="false">P1321+S1321</f>
        <v>10000</v>
      </c>
      <c r="W1321" s="47" t="n">
        <f aca="false">Q1321+T1321</f>
        <v>10000</v>
      </c>
      <c r="X1321" s="45" t="n">
        <f aca="false">X1322</f>
        <v>0</v>
      </c>
      <c r="Y1321" s="46" t="n">
        <f aca="false">Y1322</f>
        <v>0</v>
      </c>
      <c r="Z1321" s="47" t="n">
        <f aca="false">Z1322</f>
        <v>0</v>
      </c>
      <c r="AA1321" s="45" t="n">
        <f aca="false">U1321+X1321</f>
        <v>10000</v>
      </c>
      <c r="AB1321" s="46" t="n">
        <f aca="false">V1321+Y1321</f>
        <v>10000</v>
      </c>
      <c r="AC1321" s="47" t="n">
        <f aca="false">W1321+Z1321</f>
        <v>10000</v>
      </c>
      <c r="AD1321" s="45" t="n">
        <f aca="false">AD1322</f>
        <v>0</v>
      </c>
      <c r="AE1321" s="46" t="n">
        <f aca="false">AE1322</f>
        <v>0</v>
      </c>
      <c r="AF1321" s="47" t="n">
        <f aca="false">AF1322</f>
        <v>0</v>
      </c>
      <c r="AG1321" s="45" t="n">
        <f aca="false">AA1321+AD1321</f>
        <v>10000</v>
      </c>
      <c r="AH1321" s="46" t="n">
        <f aca="false">AB1321+AE1321</f>
        <v>10000</v>
      </c>
      <c r="AI1321" s="47" t="n">
        <f aca="false">AC1321+AF1321</f>
        <v>10000</v>
      </c>
    </row>
    <row r="1322" s="48" customFormat="true" ht="22.5" hidden="false" customHeight="true" outlineLevel="0" collapsed="false">
      <c r="A1322" s="38" t="s">
        <v>36</v>
      </c>
      <c r="B1322" s="39" t="n">
        <v>334</v>
      </c>
      <c r="C1322" s="40" t="n">
        <v>705</v>
      </c>
      <c r="D1322" s="41" t="n">
        <v>11</v>
      </c>
      <c r="E1322" s="42" t="n">
        <v>2</v>
      </c>
      <c r="F1322" s="41" t="s">
        <v>31</v>
      </c>
      <c r="G1322" s="43" t="n">
        <v>80110</v>
      </c>
      <c r="H1322" s="44" t="n">
        <v>200</v>
      </c>
      <c r="I1322" s="45" t="n">
        <f aca="false">I1323</f>
        <v>10000</v>
      </c>
      <c r="J1322" s="46" t="n">
        <f aca="false">J1323</f>
        <v>10000</v>
      </c>
      <c r="K1322" s="47" t="n">
        <f aca="false">K1323</f>
        <v>10000</v>
      </c>
      <c r="L1322" s="45" t="n">
        <f aca="false">L1323</f>
        <v>0</v>
      </c>
      <c r="M1322" s="46" t="n">
        <f aca="false">M1323</f>
        <v>0</v>
      </c>
      <c r="N1322" s="47" t="n">
        <f aca="false">N1323</f>
        <v>0</v>
      </c>
      <c r="O1322" s="45" t="n">
        <f aca="false">I1322+L1322</f>
        <v>10000</v>
      </c>
      <c r="P1322" s="46" t="n">
        <f aca="false">J1322+M1322</f>
        <v>10000</v>
      </c>
      <c r="Q1322" s="47" t="n">
        <f aca="false">K1322+N1322</f>
        <v>10000</v>
      </c>
      <c r="R1322" s="45" t="n">
        <f aca="false">R1323</f>
        <v>0</v>
      </c>
      <c r="S1322" s="46" t="n">
        <f aca="false">S1323</f>
        <v>0</v>
      </c>
      <c r="T1322" s="47" t="n">
        <f aca="false">T1323</f>
        <v>0</v>
      </c>
      <c r="U1322" s="45" t="n">
        <f aca="false">O1322+R1322</f>
        <v>10000</v>
      </c>
      <c r="V1322" s="46" t="n">
        <f aca="false">P1322+S1322</f>
        <v>10000</v>
      </c>
      <c r="W1322" s="47" t="n">
        <f aca="false">Q1322+T1322</f>
        <v>10000</v>
      </c>
      <c r="X1322" s="45" t="n">
        <f aca="false">X1323</f>
        <v>0</v>
      </c>
      <c r="Y1322" s="46" t="n">
        <f aca="false">Y1323</f>
        <v>0</v>
      </c>
      <c r="Z1322" s="47" t="n">
        <f aca="false">Z1323</f>
        <v>0</v>
      </c>
      <c r="AA1322" s="45" t="n">
        <f aca="false">U1322+X1322</f>
        <v>10000</v>
      </c>
      <c r="AB1322" s="46" t="n">
        <f aca="false">V1322+Y1322</f>
        <v>10000</v>
      </c>
      <c r="AC1322" s="47" t="n">
        <f aca="false">W1322+Z1322</f>
        <v>10000</v>
      </c>
      <c r="AD1322" s="45" t="n">
        <f aca="false">AD1323</f>
        <v>0</v>
      </c>
      <c r="AE1322" s="46" t="n">
        <f aca="false">AE1323</f>
        <v>0</v>
      </c>
      <c r="AF1322" s="47" t="n">
        <f aca="false">AF1323</f>
        <v>0</v>
      </c>
      <c r="AG1322" s="45" t="n">
        <f aca="false">AA1322+AD1322</f>
        <v>10000</v>
      </c>
      <c r="AH1322" s="46" t="n">
        <f aca="false">AB1322+AE1322</f>
        <v>10000</v>
      </c>
      <c r="AI1322" s="47" t="n">
        <f aca="false">AC1322+AF1322</f>
        <v>10000</v>
      </c>
    </row>
    <row r="1323" s="48" customFormat="true" ht="22.5" hidden="false" customHeight="true" outlineLevel="0" collapsed="false">
      <c r="A1323" s="38" t="s">
        <v>37</v>
      </c>
      <c r="B1323" s="39" t="n">
        <v>334</v>
      </c>
      <c r="C1323" s="40" t="n">
        <v>705</v>
      </c>
      <c r="D1323" s="41" t="n">
        <v>11</v>
      </c>
      <c r="E1323" s="42" t="n">
        <v>2</v>
      </c>
      <c r="F1323" s="41" t="s">
        <v>31</v>
      </c>
      <c r="G1323" s="43" t="n">
        <v>80110</v>
      </c>
      <c r="H1323" s="44" t="n">
        <v>240</v>
      </c>
      <c r="I1323" s="45" t="n">
        <v>10000</v>
      </c>
      <c r="J1323" s="46" t="n">
        <v>10000</v>
      </c>
      <c r="K1323" s="47" t="n">
        <v>10000</v>
      </c>
      <c r="L1323" s="45" t="n">
        <v>0</v>
      </c>
      <c r="M1323" s="46" t="n">
        <v>0</v>
      </c>
      <c r="N1323" s="47" t="n">
        <v>0</v>
      </c>
      <c r="O1323" s="45" t="n">
        <f aca="false">I1323+L1323</f>
        <v>10000</v>
      </c>
      <c r="P1323" s="46" t="n">
        <f aca="false">J1323+M1323</f>
        <v>10000</v>
      </c>
      <c r="Q1323" s="47" t="n">
        <f aca="false">K1323+N1323</f>
        <v>10000</v>
      </c>
      <c r="R1323" s="45" t="n">
        <v>0</v>
      </c>
      <c r="S1323" s="46" t="n">
        <v>0</v>
      </c>
      <c r="T1323" s="47" t="n">
        <v>0</v>
      </c>
      <c r="U1323" s="45" t="n">
        <f aca="false">O1323+R1323</f>
        <v>10000</v>
      </c>
      <c r="V1323" s="46" t="n">
        <f aca="false">P1323+S1323</f>
        <v>10000</v>
      </c>
      <c r="W1323" s="47" t="n">
        <f aca="false">Q1323+T1323</f>
        <v>10000</v>
      </c>
      <c r="X1323" s="45" t="n">
        <v>0</v>
      </c>
      <c r="Y1323" s="46" t="n">
        <v>0</v>
      </c>
      <c r="Z1323" s="47" t="n">
        <v>0</v>
      </c>
      <c r="AA1323" s="45" t="n">
        <f aca="false">U1323+X1323</f>
        <v>10000</v>
      </c>
      <c r="AB1323" s="46" t="n">
        <f aca="false">V1323+Y1323</f>
        <v>10000</v>
      </c>
      <c r="AC1323" s="47" t="n">
        <f aca="false">W1323+Z1323</f>
        <v>10000</v>
      </c>
      <c r="AD1323" s="45" t="n">
        <v>0</v>
      </c>
      <c r="AE1323" s="46" t="n">
        <v>0</v>
      </c>
      <c r="AF1323" s="47" t="n">
        <v>0</v>
      </c>
      <c r="AG1323" s="45" t="n">
        <f aca="false">AA1323+AD1323</f>
        <v>10000</v>
      </c>
      <c r="AH1323" s="46" t="n">
        <f aca="false">AB1323+AE1323</f>
        <v>10000</v>
      </c>
      <c r="AI1323" s="47" t="n">
        <f aca="false">AC1323+AF1323</f>
        <v>10000</v>
      </c>
    </row>
    <row r="1324" s="48" customFormat="true" ht="12.75" hidden="false" customHeight="true" outlineLevel="0" collapsed="false">
      <c r="A1324" s="38" t="s">
        <v>154</v>
      </c>
      <c r="B1324" s="39" t="n">
        <v>334</v>
      </c>
      <c r="C1324" s="40" t="n">
        <v>707</v>
      </c>
      <c r="D1324" s="41"/>
      <c r="E1324" s="42"/>
      <c r="F1324" s="41"/>
      <c r="G1324" s="43"/>
      <c r="H1324" s="44"/>
      <c r="I1324" s="45" t="n">
        <f aca="false">I1325</f>
        <v>40000</v>
      </c>
      <c r="J1324" s="46" t="n">
        <f aca="false">J1325</f>
        <v>40000</v>
      </c>
      <c r="K1324" s="47" t="n">
        <f aca="false">K1325</f>
        <v>40000</v>
      </c>
      <c r="L1324" s="45" t="n">
        <f aca="false">L1325</f>
        <v>0</v>
      </c>
      <c r="M1324" s="46" t="n">
        <f aca="false">M1325</f>
        <v>0</v>
      </c>
      <c r="N1324" s="47" t="n">
        <f aca="false">N1325</f>
        <v>0</v>
      </c>
      <c r="O1324" s="45" t="n">
        <f aca="false">I1324+L1324</f>
        <v>40000</v>
      </c>
      <c r="P1324" s="46" t="n">
        <f aca="false">J1324+M1324</f>
        <v>40000</v>
      </c>
      <c r="Q1324" s="47" t="n">
        <f aca="false">K1324+N1324</f>
        <v>40000</v>
      </c>
      <c r="R1324" s="45" t="n">
        <f aca="false">R1325</f>
        <v>0</v>
      </c>
      <c r="S1324" s="46" t="n">
        <f aca="false">S1325</f>
        <v>0</v>
      </c>
      <c r="T1324" s="47" t="n">
        <f aca="false">T1325</f>
        <v>0</v>
      </c>
      <c r="U1324" s="45" t="n">
        <f aca="false">O1324+R1324</f>
        <v>40000</v>
      </c>
      <c r="V1324" s="46" t="n">
        <f aca="false">P1324+S1324</f>
        <v>40000</v>
      </c>
      <c r="W1324" s="47" t="n">
        <f aca="false">Q1324+T1324</f>
        <v>40000</v>
      </c>
      <c r="X1324" s="45" t="n">
        <f aca="false">X1325</f>
        <v>0</v>
      </c>
      <c r="Y1324" s="46" t="n">
        <f aca="false">Y1325</f>
        <v>0</v>
      </c>
      <c r="Z1324" s="47" t="n">
        <f aca="false">Z1325</f>
        <v>0</v>
      </c>
      <c r="AA1324" s="45" t="n">
        <f aca="false">U1324+X1324</f>
        <v>40000</v>
      </c>
      <c r="AB1324" s="46" t="n">
        <f aca="false">V1324+Y1324</f>
        <v>40000</v>
      </c>
      <c r="AC1324" s="47" t="n">
        <f aca="false">W1324+Z1324</f>
        <v>40000</v>
      </c>
      <c r="AD1324" s="45" t="n">
        <f aca="false">AD1325</f>
        <v>0</v>
      </c>
      <c r="AE1324" s="46" t="n">
        <f aca="false">AE1325</f>
        <v>0</v>
      </c>
      <c r="AF1324" s="47" t="n">
        <f aca="false">AF1325</f>
        <v>0</v>
      </c>
      <c r="AG1324" s="45" t="n">
        <f aca="false">AA1324+AD1324</f>
        <v>40000</v>
      </c>
      <c r="AH1324" s="46" t="n">
        <f aca="false">AB1324+AE1324</f>
        <v>40000</v>
      </c>
      <c r="AI1324" s="47" t="n">
        <f aca="false">AC1324+AF1324</f>
        <v>40000</v>
      </c>
    </row>
    <row r="1325" s="48" customFormat="true" ht="33.75" hidden="false" customHeight="true" outlineLevel="0" collapsed="false">
      <c r="A1325" s="38" t="s">
        <v>97</v>
      </c>
      <c r="B1325" s="39" t="n">
        <v>334</v>
      </c>
      <c r="C1325" s="40" t="n">
        <v>707</v>
      </c>
      <c r="D1325" s="41" t="s">
        <v>98</v>
      </c>
      <c r="E1325" s="42" t="s">
        <v>30</v>
      </c>
      <c r="F1325" s="41" t="s">
        <v>31</v>
      </c>
      <c r="G1325" s="43" t="s">
        <v>32</v>
      </c>
      <c r="H1325" s="44"/>
      <c r="I1325" s="45" t="n">
        <f aca="false">I1326</f>
        <v>40000</v>
      </c>
      <c r="J1325" s="46" t="n">
        <f aca="false">J1326</f>
        <v>40000</v>
      </c>
      <c r="K1325" s="47" t="n">
        <f aca="false">K1326</f>
        <v>40000</v>
      </c>
      <c r="L1325" s="45" t="n">
        <f aca="false">L1326</f>
        <v>0</v>
      </c>
      <c r="M1325" s="46" t="n">
        <f aca="false">M1326</f>
        <v>0</v>
      </c>
      <c r="N1325" s="47" t="n">
        <f aca="false">N1326</f>
        <v>0</v>
      </c>
      <c r="O1325" s="45" t="n">
        <f aca="false">I1325+L1325</f>
        <v>40000</v>
      </c>
      <c r="P1325" s="46" t="n">
        <f aca="false">J1325+M1325</f>
        <v>40000</v>
      </c>
      <c r="Q1325" s="47" t="n">
        <f aca="false">K1325+N1325</f>
        <v>40000</v>
      </c>
      <c r="R1325" s="45" t="n">
        <f aca="false">R1326</f>
        <v>0</v>
      </c>
      <c r="S1325" s="46" t="n">
        <f aca="false">S1326</f>
        <v>0</v>
      </c>
      <c r="T1325" s="47" t="n">
        <f aca="false">T1326</f>
        <v>0</v>
      </c>
      <c r="U1325" s="45" t="n">
        <f aca="false">O1325+R1325</f>
        <v>40000</v>
      </c>
      <c r="V1325" s="46" t="n">
        <f aca="false">P1325+S1325</f>
        <v>40000</v>
      </c>
      <c r="W1325" s="47" t="n">
        <f aca="false">Q1325+T1325</f>
        <v>40000</v>
      </c>
      <c r="X1325" s="45" t="n">
        <f aca="false">X1326</f>
        <v>0</v>
      </c>
      <c r="Y1325" s="46" t="n">
        <f aca="false">Y1326</f>
        <v>0</v>
      </c>
      <c r="Z1325" s="47" t="n">
        <f aca="false">Z1326</f>
        <v>0</v>
      </c>
      <c r="AA1325" s="45" t="n">
        <f aca="false">U1325+X1325</f>
        <v>40000</v>
      </c>
      <c r="AB1325" s="46" t="n">
        <f aca="false">V1325+Y1325</f>
        <v>40000</v>
      </c>
      <c r="AC1325" s="47" t="n">
        <f aca="false">W1325+Z1325</f>
        <v>40000</v>
      </c>
      <c r="AD1325" s="45" t="n">
        <f aca="false">AD1326</f>
        <v>0</v>
      </c>
      <c r="AE1325" s="46" t="n">
        <f aca="false">AE1326</f>
        <v>0</v>
      </c>
      <c r="AF1325" s="47" t="n">
        <f aca="false">AF1326</f>
        <v>0</v>
      </c>
      <c r="AG1325" s="45" t="n">
        <f aca="false">AA1325+AD1325</f>
        <v>40000</v>
      </c>
      <c r="AH1325" s="46" t="n">
        <f aca="false">AB1325+AE1325</f>
        <v>40000</v>
      </c>
      <c r="AI1325" s="47" t="n">
        <f aca="false">AC1325+AF1325</f>
        <v>40000</v>
      </c>
    </row>
    <row r="1326" s="48" customFormat="true" ht="12.75" hidden="false" customHeight="true" outlineLevel="0" collapsed="false">
      <c r="A1326" s="49" t="s">
        <v>155</v>
      </c>
      <c r="B1326" s="39" t="n">
        <v>334</v>
      </c>
      <c r="C1326" s="40" t="n">
        <v>707</v>
      </c>
      <c r="D1326" s="41" t="s">
        <v>98</v>
      </c>
      <c r="E1326" s="42" t="n">
        <v>2</v>
      </c>
      <c r="F1326" s="41" t="n">
        <v>0</v>
      </c>
      <c r="G1326" s="43" t="n">
        <v>0</v>
      </c>
      <c r="H1326" s="44"/>
      <c r="I1326" s="45" t="n">
        <f aca="false">I1327</f>
        <v>40000</v>
      </c>
      <c r="J1326" s="46" t="n">
        <f aca="false">J1327</f>
        <v>40000</v>
      </c>
      <c r="K1326" s="47" t="n">
        <f aca="false">K1327</f>
        <v>40000</v>
      </c>
      <c r="L1326" s="45" t="n">
        <f aca="false">L1327</f>
        <v>0</v>
      </c>
      <c r="M1326" s="46" t="n">
        <f aca="false">M1327</f>
        <v>0</v>
      </c>
      <c r="N1326" s="47" t="n">
        <f aca="false">N1327</f>
        <v>0</v>
      </c>
      <c r="O1326" s="45" t="n">
        <f aca="false">I1326+L1326</f>
        <v>40000</v>
      </c>
      <c r="P1326" s="46" t="n">
        <f aca="false">J1326+M1326</f>
        <v>40000</v>
      </c>
      <c r="Q1326" s="47" t="n">
        <f aca="false">K1326+N1326</f>
        <v>40000</v>
      </c>
      <c r="R1326" s="45" t="n">
        <f aca="false">R1327</f>
        <v>0</v>
      </c>
      <c r="S1326" s="46" t="n">
        <f aca="false">S1327</f>
        <v>0</v>
      </c>
      <c r="T1326" s="47" t="n">
        <f aca="false">T1327</f>
        <v>0</v>
      </c>
      <c r="U1326" s="45" t="n">
        <f aca="false">O1326+R1326</f>
        <v>40000</v>
      </c>
      <c r="V1326" s="46" t="n">
        <f aca="false">P1326+S1326</f>
        <v>40000</v>
      </c>
      <c r="W1326" s="47" t="n">
        <f aca="false">Q1326+T1326</f>
        <v>40000</v>
      </c>
      <c r="X1326" s="45" t="n">
        <f aca="false">X1327</f>
        <v>0</v>
      </c>
      <c r="Y1326" s="46" t="n">
        <f aca="false">Y1327</f>
        <v>0</v>
      </c>
      <c r="Z1326" s="47" t="n">
        <f aca="false">Z1327</f>
        <v>0</v>
      </c>
      <c r="AA1326" s="45" t="n">
        <f aca="false">U1326+X1326</f>
        <v>40000</v>
      </c>
      <c r="AB1326" s="46" t="n">
        <f aca="false">V1326+Y1326</f>
        <v>40000</v>
      </c>
      <c r="AC1326" s="47" t="n">
        <f aca="false">W1326+Z1326</f>
        <v>40000</v>
      </c>
      <c r="AD1326" s="45" t="n">
        <f aca="false">AD1327</f>
        <v>0</v>
      </c>
      <c r="AE1326" s="46" t="n">
        <f aca="false">AE1327</f>
        <v>0</v>
      </c>
      <c r="AF1326" s="47" t="n">
        <f aca="false">AF1327</f>
        <v>0</v>
      </c>
      <c r="AG1326" s="45" t="n">
        <f aca="false">AA1326+AD1326</f>
        <v>40000</v>
      </c>
      <c r="AH1326" s="46" t="n">
        <f aca="false">AB1326+AE1326</f>
        <v>40000</v>
      </c>
      <c r="AI1326" s="47" t="n">
        <f aca="false">AC1326+AF1326</f>
        <v>40000</v>
      </c>
    </row>
    <row r="1327" s="48" customFormat="true" ht="12.75" hidden="false" customHeight="true" outlineLevel="0" collapsed="false">
      <c r="A1327" s="38" t="s">
        <v>156</v>
      </c>
      <c r="B1327" s="39" t="n">
        <v>334</v>
      </c>
      <c r="C1327" s="40" t="n">
        <v>707</v>
      </c>
      <c r="D1327" s="41" t="s">
        <v>98</v>
      </c>
      <c r="E1327" s="42" t="n">
        <v>2</v>
      </c>
      <c r="F1327" s="41" t="s">
        <v>31</v>
      </c>
      <c r="G1327" s="43" t="s">
        <v>157</v>
      </c>
      <c r="H1327" s="44"/>
      <c r="I1327" s="45" t="n">
        <f aca="false">I1328</f>
        <v>40000</v>
      </c>
      <c r="J1327" s="46" t="n">
        <f aca="false">J1328</f>
        <v>40000</v>
      </c>
      <c r="K1327" s="47" t="n">
        <f aca="false">K1328</f>
        <v>40000</v>
      </c>
      <c r="L1327" s="45" t="n">
        <f aca="false">L1328</f>
        <v>0</v>
      </c>
      <c r="M1327" s="46" t="n">
        <f aca="false">M1328</f>
        <v>0</v>
      </c>
      <c r="N1327" s="47" t="n">
        <f aca="false">N1328</f>
        <v>0</v>
      </c>
      <c r="O1327" s="45" t="n">
        <f aca="false">I1327+L1327</f>
        <v>40000</v>
      </c>
      <c r="P1327" s="46" t="n">
        <f aca="false">J1327+M1327</f>
        <v>40000</v>
      </c>
      <c r="Q1327" s="47" t="n">
        <f aca="false">K1327+N1327</f>
        <v>40000</v>
      </c>
      <c r="R1327" s="45" t="n">
        <f aca="false">R1328</f>
        <v>0</v>
      </c>
      <c r="S1327" s="46" t="n">
        <f aca="false">S1328</f>
        <v>0</v>
      </c>
      <c r="T1327" s="47" t="n">
        <f aca="false">T1328</f>
        <v>0</v>
      </c>
      <c r="U1327" s="45" t="n">
        <f aca="false">O1327+R1327</f>
        <v>40000</v>
      </c>
      <c r="V1327" s="46" t="n">
        <f aca="false">P1327+S1327</f>
        <v>40000</v>
      </c>
      <c r="W1327" s="47" t="n">
        <f aca="false">Q1327+T1327</f>
        <v>40000</v>
      </c>
      <c r="X1327" s="45" t="n">
        <f aca="false">X1328</f>
        <v>0</v>
      </c>
      <c r="Y1327" s="46" t="n">
        <f aca="false">Y1328</f>
        <v>0</v>
      </c>
      <c r="Z1327" s="47" t="n">
        <f aca="false">Z1328</f>
        <v>0</v>
      </c>
      <c r="AA1327" s="45" t="n">
        <f aca="false">U1327+X1327</f>
        <v>40000</v>
      </c>
      <c r="AB1327" s="46" t="n">
        <f aca="false">V1327+Y1327</f>
        <v>40000</v>
      </c>
      <c r="AC1327" s="47" t="n">
        <f aca="false">W1327+Z1327</f>
        <v>40000</v>
      </c>
      <c r="AD1327" s="45" t="n">
        <f aca="false">AD1328</f>
        <v>0</v>
      </c>
      <c r="AE1327" s="46" t="n">
        <f aca="false">AE1328</f>
        <v>0</v>
      </c>
      <c r="AF1327" s="47" t="n">
        <f aca="false">AF1328</f>
        <v>0</v>
      </c>
      <c r="AG1327" s="45" t="n">
        <f aca="false">AA1327+AD1327</f>
        <v>40000</v>
      </c>
      <c r="AH1327" s="46" t="n">
        <f aca="false">AB1327+AE1327</f>
        <v>40000</v>
      </c>
      <c r="AI1327" s="47" t="n">
        <f aca="false">AC1327+AF1327</f>
        <v>40000</v>
      </c>
    </row>
    <row r="1328" s="48" customFormat="true" ht="22.5" hidden="false" customHeight="true" outlineLevel="0" collapsed="false">
      <c r="A1328" s="38" t="s">
        <v>36</v>
      </c>
      <c r="B1328" s="39" t="n">
        <v>334</v>
      </c>
      <c r="C1328" s="40" t="n">
        <v>707</v>
      </c>
      <c r="D1328" s="41" t="s">
        <v>98</v>
      </c>
      <c r="E1328" s="42" t="n">
        <v>2</v>
      </c>
      <c r="F1328" s="41" t="s">
        <v>31</v>
      </c>
      <c r="G1328" s="43" t="s">
        <v>157</v>
      </c>
      <c r="H1328" s="44" t="n">
        <v>200</v>
      </c>
      <c r="I1328" s="45" t="n">
        <f aca="false">I1329</f>
        <v>40000</v>
      </c>
      <c r="J1328" s="46" t="n">
        <f aca="false">J1329</f>
        <v>40000</v>
      </c>
      <c r="K1328" s="47" t="n">
        <f aca="false">K1329</f>
        <v>40000</v>
      </c>
      <c r="L1328" s="45" t="n">
        <f aca="false">L1329</f>
        <v>0</v>
      </c>
      <c r="M1328" s="46" t="n">
        <f aca="false">M1329</f>
        <v>0</v>
      </c>
      <c r="N1328" s="47" t="n">
        <f aca="false">N1329</f>
        <v>0</v>
      </c>
      <c r="O1328" s="45" t="n">
        <f aca="false">I1328+L1328</f>
        <v>40000</v>
      </c>
      <c r="P1328" s="46" t="n">
        <f aca="false">J1328+M1328</f>
        <v>40000</v>
      </c>
      <c r="Q1328" s="47" t="n">
        <f aca="false">K1328+N1328</f>
        <v>40000</v>
      </c>
      <c r="R1328" s="45" t="n">
        <f aca="false">R1329</f>
        <v>0</v>
      </c>
      <c r="S1328" s="46" t="n">
        <f aca="false">S1329</f>
        <v>0</v>
      </c>
      <c r="T1328" s="47" t="n">
        <f aca="false">T1329</f>
        <v>0</v>
      </c>
      <c r="U1328" s="45" t="n">
        <f aca="false">O1328+R1328</f>
        <v>40000</v>
      </c>
      <c r="V1328" s="46" t="n">
        <f aca="false">P1328+S1328</f>
        <v>40000</v>
      </c>
      <c r="W1328" s="47" t="n">
        <f aca="false">Q1328+T1328</f>
        <v>40000</v>
      </c>
      <c r="X1328" s="45" t="n">
        <f aca="false">X1329</f>
        <v>0</v>
      </c>
      <c r="Y1328" s="46" t="n">
        <f aca="false">Y1329</f>
        <v>0</v>
      </c>
      <c r="Z1328" s="47" t="n">
        <f aca="false">Z1329</f>
        <v>0</v>
      </c>
      <c r="AA1328" s="45" t="n">
        <f aca="false">U1328+X1328</f>
        <v>40000</v>
      </c>
      <c r="AB1328" s="46" t="n">
        <f aca="false">V1328+Y1328</f>
        <v>40000</v>
      </c>
      <c r="AC1328" s="47" t="n">
        <f aca="false">W1328+Z1328</f>
        <v>40000</v>
      </c>
      <c r="AD1328" s="45" t="n">
        <f aca="false">AD1329</f>
        <v>0</v>
      </c>
      <c r="AE1328" s="46" t="n">
        <f aca="false">AE1329</f>
        <v>0</v>
      </c>
      <c r="AF1328" s="47" t="n">
        <f aca="false">AF1329</f>
        <v>0</v>
      </c>
      <c r="AG1328" s="45" t="n">
        <f aca="false">AA1328+AD1328</f>
        <v>40000</v>
      </c>
      <c r="AH1328" s="46" t="n">
        <f aca="false">AB1328+AE1328</f>
        <v>40000</v>
      </c>
      <c r="AI1328" s="47" t="n">
        <f aca="false">AC1328+AF1328</f>
        <v>40000</v>
      </c>
    </row>
    <row r="1329" s="48" customFormat="true" ht="22.5" hidden="false" customHeight="true" outlineLevel="0" collapsed="false">
      <c r="A1329" s="38" t="s">
        <v>37</v>
      </c>
      <c r="B1329" s="39" t="n">
        <v>334</v>
      </c>
      <c r="C1329" s="40" t="n">
        <v>707</v>
      </c>
      <c r="D1329" s="41" t="s">
        <v>98</v>
      </c>
      <c r="E1329" s="42" t="n">
        <v>2</v>
      </c>
      <c r="F1329" s="41" t="s">
        <v>31</v>
      </c>
      <c r="G1329" s="43" t="s">
        <v>157</v>
      </c>
      <c r="H1329" s="44" t="n">
        <v>240</v>
      </c>
      <c r="I1329" s="45" t="n">
        <v>40000</v>
      </c>
      <c r="J1329" s="46" t="n">
        <v>40000</v>
      </c>
      <c r="K1329" s="47" t="n">
        <v>40000</v>
      </c>
      <c r="L1329" s="45" t="n">
        <v>0</v>
      </c>
      <c r="M1329" s="46" t="n">
        <v>0</v>
      </c>
      <c r="N1329" s="47" t="n">
        <v>0</v>
      </c>
      <c r="O1329" s="45" t="n">
        <f aca="false">I1329+L1329</f>
        <v>40000</v>
      </c>
      <c r="P1329" s="46" t="n">
        <f aca="false">J1329+M1329</f>
        <v>40000</v>
      </c>
      <c r="Q1329" s="47" t="n">
        <f aca="false">K1329+N1329</f>
        <v>40000</v>
      </c>
      <c r="R1329" s="45" t="n">
        <v>0</v>
      </c>
      <c r="S1329" s="46" t="n">
        <v>0</v>
      </c>
      <c r="T1329" s="47" t="n">
        <v>0</v>
      </c>
      <c r="U1329" s="45" t="n">
        <f aca="false">O1329+R1329</f>
        <v>40000</v>
      </c>
      <c r="V1329" s="46" t="n">
        <f aca="false">P1329+S1329</f>
        <v>40000</v>
      </c>
      <c r="W1329" s="47" t="n">
        <f aca="false">Q1329+T1329</f>
        <v>40000</v>
      </c>
      <c r="X1329" s="45" t="n">
        <v>0</v>
      </c>
      <c r="Y1329" s="46" t="n">
        <v>0</v>
      </c>
      <c r="Z1329" s="47" t="n">
        <v>0</v>
      </c>
      <c r="AA1329" s="45" t="n">
        <f aca="false">U1329+X1329</f>
        <v>40000</v>
      </c>
      <c r="AB1329" s="46" t="n">
        <f aca="false">V1329+Y1329</f>
        <v>40000</v>
      </c>
      <c r="AC1329" s="47" t="n">
        <f aca="false">W1329+Z1329</f>
        <v>40000</v>
      </c>
      <c r="AD1329" s="45" t="n">
        <v>0</v>
      </c>
      <c r="AE1329" s="46" t="n">
        <v>0</v>
      </c>
      <c r="AF1329" s="47" t="n">
        <v>0</v>
      </c>
      <c r="AG1329" s="45" t="n">
        <f aca="false">AA1329+AD1329</f>
        <v>40000</v>
      </c>
      <c r="AH1329" s="46" t="n">
        <f aca="false">AB1329+AE1329</f>
        <v>40000</v>
      </c>
      <c r="AI1329" s="47" t="n">
        <f aca="false">AC1329+AF1329</f>
        <v>40000</v>
      </c>
    </row>
    <row r="1330" s="37" customFormat="true" ht="36" hidden="false" customHeight="true" outlineLevel="0" collapsed="false">
      <c r="A1330" s="84" t="s">
        <v>412</v>
      </c>
      <c r="B1330" s="119" t="n">
        <v>335</v>
      </c>
      <c r="C1330" s="86"/>
      <c r="D1330" s="87"/>
      <c r="E1330" s="88"/>
      <c r="F1330" s="87"/>
      <c r="G1330" s="89"/>
      <c r="H1330" s="90"/>
      <c r="I1330" s="91" t="n">
        <f aca="false">I1331+I1352+I1362+I1368+I1438+I1445</f>
        <v>40471454.27</v>
      </c>
      <c r="J1330" s="92" t="n">
        <f aca="false">J1331+J1352+J1362+J1368+J1438+J1445</f>
        <v>41989503.29</v>
      </c>
      <c r="K1330" s="93" t="n">
        <f aca="false">K1331+K1352+K1362+K1368+K1438+K1445</f>
        <v>43536309.43</v>
      </c>
      <c r="L1330" s="91" t="n">
        <f aca="false">L1331+L1352+L1362+L1368+L1438+L1445</f>
        <v>1408000.07</v>
      </c>
      <c r="M1330" s="92" t="n">
        <f aca="false">M1331+M1352+M1362+M1368+M1438+M1445</f>
        <v>0</v>
      </c>
      <c r="N1330" s="93" t="n">
        <f aca="false">N1331+N1352+N1362+N1368+N1438+N1445</f>
        <v>0</v>
      </c>
      <c r="O1330" s="91" t="n">
        <f aca="false">I1330+L1330</f>
        <v>41879454.34</v>
      </c>
      <c r="P1330" s="92" t="n">
        <f aca="false">J1330+M1330</f>
        <v>41989503.29</v>
      </c>
      <c r="Q1330" s="93" t="n">
        <f aca="false">K1330+N1330</f>
        <v>43536309.43</v>
      </c>
      <c r="R1330" s="91" t="n">
        <f aca="false">R1331+R1352+R1362+R1368+R1438+R1445</f>
        <v>5952209.02</v>
      </c>
      <c r="S1330" s="92" t="n">
        <f aca="false">S1331+S1352+S1362+S1368+S1438+S1445</f>
        <v>0</v>
      </c>
      <c r="T1330" s="93" t="n">
        <f aca="false">T1331+T1352+T1362+T1368+T1438+T1445</f>
        <v>0</v>
      </c>
      <c r="U1330" s="91" t="n">
        <f aca="false">O1330+R1330</f>
        <v>47831663.36</v>
      </c>
      <c r="V1330" s="92" t="n">
        <f aca="false">P1330+S1330</f>
        <v>41989503.29</v>
      </c>
      <c r="W1330" s="93" t="n">
        <f aca="false">Q1330+T1330</f>
        <v>43536309.43</v>
      </c>
      <c r="X1330" s="91" t="n">
        <f aca="false">X1331+X1352+X1362+X1368+X1438+X1445</f>
        <v>371270</v>
      </c>
      <c r="Y1330" s="92" t="n">
        <f aca="false">Y1331+Y1352+Y1362+Y1368+Y1438+Y1445</f>
        <v>0</v>
      </c>
      <c r="Z1330" s="93" t="n">
        <f aca="false">Z1331+Z1352+Z1362+Z1368+Z1438+Z1445</f>
        <v>0</v>
      </c>
      <c r="AA1330" s="91" t="n">
        <f aca="false">U1330+X1330</f>
        <v>48202933.36</v>
      </c>
      <c r="AB1330" s="92" t="n">
        <f aca="false">V1330+Y1330</f>
        <v>41989503.29</v>
      </c>
      <c r="AC1330" s="93" t="n">
        <f aca="false">W1330+Z1330</f>
        <v>43536309.43</v>
      </c>
      <c r="AD1330" s="91" t="n">
        <f aca="false">AD1331+AD1352+AD1362+AD1368+AD1438+AD1445</f>
        <v>2917132.64</v>
      </c>
      <c r="AE1330" s="92" t="n">
        <f aca="false">AE1331+AE1352+AE1362+AE1368+AE1438+AE1445</f>
        <v>0</v>
      </c>
      <c r="AF1330" s="93" t="n">
        <f aca="false">AF1331+AF1352+AF1362+AF1368+AF1438+AF1445</f>
        <v>0</v>
      </c>
      <c r="AG1330" s="91" t="n">
        <f aca="false">AA1330+AD1330</f>
        <v>51120066</v>
      </c>
      <c r="AH1330" s="92" t="n">
        <f aca="false">AB1330+AE1330</f>
        <v>41989503.29</v>
      </c>
      <c r="AI1330" s="93" t="n">
        <f aca="false">AC1330+AF1330</f>
        <v>43536309.43</v>
      </c>
    </row>
    <row r="1331" s="48" customFormat="true" ht="12.75" hidden="false" customHeight="true" outlineLevel="0" collapsed="false">
      <c r="A1331" s="38" t="s">
        <v>26</v>
      </c>
      <c r="B1331" s="39" t="n">
        <v>335</v>
      </c>
      <c r="C1331" s="40" t="n">
        <v>100</v>
      </c>
      <c r="D1331" s="41"/>
      <c r="E1331" s="42"/>
      <c r="F1331" s="41"/>
      <c r="G1331" s="43"/>
      <c r="H1331" s="44"/>
      <c r="I1331" s="45" t="n">
        <f aca="false">I1332+I1342</f>
        <v>11726103.29</v>
      </c>
      <c r="J1331" s="46" t="n">
        <f aca="false">J1332+J1342</f>
        <v>12169031.86</v>
      </c>
      <c r="K1331" s="47" t="n">
        <f aca="false">K1332+K1342</f>
        <v>12629677.05</v>
      </c>
      <c r="L1331" s="45" t="n">
        <f aca="false">L1332+L1342</f>
        <v>90000</v>
      </c>
      <c r="M1331" s="46" t="n">
        <f aca="false">M1332+M1342</f>
        <v>0</v>
      </c>
      <c r="N1331" s="47" t="n">
        <f aca="false">N1332+N1342</f>
        <v>0</v>
      </c>
      <c r="O1331" s="45" t="n">
        <f aca="false">I1331+L1331</f>
        <v>11816103.29</v>
      </c>
      <c r="P1331" s="46" t="n">
        <f aca="false">J1331+M1331</f>
        <v>12169031.86</v>
      </c>
      <c r="Q1331" s="47" t="n">
        <f aca="false">K1331+N1331</f>
        <v>12629677.05</v>
      </c>
      <c r="R1331" s="45" t="n">
        <f aca="false">R1332+R1342</f>
        <v>0</v>
      </c>
      <c r="S1331" s="46" t="n">
        <f aca="false">S1332+S1342</f>
        <v>0</v>
      </c>
      <c r="T1331" s="47" t="n">
        <f aca="false">T1332+T1342</f>
        <v>0</v>
      </c>
      <c r="U1331" s="45" t="n">
        <f aca="false">O1331+R1331</f>
        <v>11816103.29</v>
      </c>
      <c r="V1331" s="46" t="n">
        <f aca="false">P1331+S1331</f>
        <v>12169031.86</v>
      </c>
      <c r="W1331" s="47" t="n">
        <f aca="false">Q1331+T1331</f>
        <v>12629677.05</v>
      </c>
      <c r="X1331" s="45" t="n">
        <f aca="false">X1332+X1342</f>
        <v>11500</v>
      </c>
      <c r="Y1331" s="46" t="n">
        <f aca="false">Y1332+Y1342</f>
        <v>0</v>
      </c>
      <c r="Z1331" s="47" t="n">
        <f aca="false">Z1332+Z1342</f>
        <v>0</v>
      </c>
      <c r="AA1331" s="45" t="n">
        <f aca="false">U1331+X1331</f>
        <v>11827603.29</v>
      </c>
      <c r="AB1331" s="46" t="n">
        <f aca="false">V1331+Y1331</f>
        <v>12169031.86</v>
      </c>
      <c r="AC1331" s="47" t="n">
        <f aca="false">W1331+Z1331</f>
        <v>12629677.05</v>
      </c>
      <c r="AD1331" s="45" t="n">
        <f aca="false">AD1332+AD1342</f>
        <v>83179.14</v>
      </c>
      <c r="AE1331" s="46" t="n">
        <f aca="false">AE1332+AE1342</f>
        <v>0</v>
      </c>
      <c r="AF1331" s="47" t="n">
        <f aca="false">AF1332+AF1342</f>
        <v>0</v>
      </c>
      <c r="AG1331" s="45" t="n">
        <f aca="false">AA1331+AD1331</f>
        <v>11910782.43</v>
      </c>
      <c r="AH1331" s="46" t="n">
        <f aca="false">AB1331+AE1331</f>
        <v>12169031.86</v>
      </c>
      <c r="AI1331" s="47" t="n">
        <f aca="false">AC1331+AF1331</f>
        <v>12629677.05</v>
      </c>
    </row>
    <row r="1332" s="48" customFormat="true" ht="33.75" hidden="false" customHeight="true" outlineLevel="0" collapsed="false">
      <c r="A1332" s="38" t="s">
        <v>27</v>
      </c>
      <c r="B1332" s="39" t="n">
        <v>335</v>
      </c>
      <c r="C1332" s="40" t="n">
        <v>104</v>
      </c>
      <c r="D1332" s="41"/>
      <c r="E1332" s="42"/>
      <c r="F1332" s="41"/>
      <c r="G1332" s="43"/>
      <c r="H1332" s="44"/>
      <c r="I1332" s="45" t="n">
        <f aca="false">I1333</f>
        <v>11403203.29</v>
      </c>
      <c r="J1332" s="46" t="n">
        <f aca="false">J1333</f>
        <v>11846131.86</v>
      </c>
      <c r="K1332" s="47" t="n">
        <f aca="false">K1333</f>
        <v>12306777.05</v>
      </c>
      <c r="L1332" s="45" t="n">
        <f aca="false">L1333</f>
        <v>90000</v>
      </c>
      <c r="M1332" s="46" t="n">
        <f aca="false">M1333</f>
        <v>0</v>
      </c>
      <c r="N1332" s="47" t="n">
        <f aca="false">N1333</f>
        <v>0</v>
      </c>
      <c r="O1332" s="45" t="n">
        <f aca="false">I1332+L1332</f>
        <v>11493203.29</v>
      </c>
      <c r="P1332" s="46" t="n">
        <f aca="false">J1332+M1332</f>
        <v>11846131.86</v>
      </c>
      <c r="Q1332" s="47" t="n">
        <f aca="false">K1332+N1332</f>
        <v>12306777.05</v>
      </c>
      <c r="R1332" s="45" t="n">
        <f aca="false">R1333</f>
        <v>0</v>
      </c>
      <c r="S1332" s="46" t="n">
        <f aca="false">S1333</f>
        <v>0</v>
      </c>
      <c r="T1332" s="47" t="n">
        <f aca="false">T1333</f>
        <v>0</v>
      </c>
      <c r="U1332" s="45" t="n">
        <f aca="false">O1332+R1332</f>
        <v>11493203.29</v>
      </c>
      <c r="V1332" s="46" t="n">
        <f aca="false">P1332+S1332</f>
        <v>11846131.86</v>
      </c>
      <c r="W1332" s="47" t="n">
        <f aca="false">Q1332+T1332</f>
        <v>12306777.05</v>
      </c>
      <c r="X1332" s="45" t="n">
        <f aca="false">X1333</f>
        <v>11500</v>
      </c>
      <c r="Y1332" s="46" t="n">
        <f aca="false">Y1333</f>
        <v>0</v>
      </c>
      <c r="Z1332" s="47" t="n">
        <f aca="false">Z1333</f>
        <v>0</v>
      </c>
      <c r="AA1332" s="45" t="n">
        <f aca="false">U1332+X1332</f>
        <v>11504703.29</v>
      </c>
      <c r="AB1332" s="46" t="n">
        <f aca="false">V1332+Y1332</f>
        <v>11846131.86</v>
      </c>
      <c r="AC1332" s="47" t="n">
        <f aca="false">W1332+Z1332</f>
        <v>12306777.05</v>
      </c>
      <c r="AD1332" s="45" t="n">
        <f aca="false">AD1333</f>
        <v>0</v>
      </c>
      <c r="AE1332" s="46" t="n">
        <f aca="false">AE1333</f>
        <v>0</v>
      </c>
      <c r="AF1332" s="47" t="n">
        <f aca="false">AF1333</f>
        <v>0</v>
      </c>
      <c r="AG1332" s="45" t="n">
        <f aca="false">AA1332+AD1332</f>
        <v>11504703.29</v>
      </c>
      <c r="AH1332" s="46" t="n">
        <f aca="false">AB1332+AE1332</f>
        <v>11846131.86</v>
      </c>
      <c r="AI1332" s="47" t="n">
        <f aca="false">AC1332+AF1332</f>
        <v>12306777.05</v>
      </c>
    </row>
    <row r="1333" s="48" customFormat="true" ht="31.5" hidden="false" customHeight="true" outlineLevel="0" collapsed="false">
      <c r="A1333" s="49" t="s">
        <v>44</v>
      </c>
      <c r="B1333" s="39" t="n">
        <v>335</v>
      </c>
      <c r="C1333" s="40" t="n">
        <v>104</v>
      </c>
      <c r="D1333" s="41" t="n">
        <v>11</v>
      </c>
      <c r="E1333" s="42" t="s">
        <v>30</v>
      </c>
      <c r="F1333" s="41" t="s">
        <v>31</v>
      </c>
      <c r="G1333" s="43" t="s">
        <v>32</v>
      </c>
      <c r="H1333" s="44"/>
      <c r="I1333" s="45" t="n">
        <f aca="false">I1334</f>
        <v>11403203.29</v>
      </c>
      <c r="J1333" s="46" t="n">
        <f aca="false">J1334</f>
        <v>11846131.86</v>
      </c>
      <c r="K1333" s="47" t="n">
        <f aca="false">K1334</f>
        <v>12306777.05</v>
      </c>
      <c r="L1333" s="45" t="n">
        <f aca="false">L1334</f>
        <v>90000</v>
      </c>
      <c r="M1333" s="46" t="n">
        <f aca="false">M1334</f>
        <v>0</v>
      </c>
      <c r="N1333" s="47" t="n">
        <f aca="false">N1334</f>
        <v>0</v>
      </c>
      <c r="O1333" s="45" t="n">
        <f aca="false">I1333+L1333</f>
        <v>11493203.29</v>
      </c>
      <c r="P1333" s="46" t="n">
        <f aca="false">J1333+M1333</f>
        <v>11846131.86</v>
      </c>
      <c r="Q1333" s="47" t="n">
        <f aca="false">K1333+N1333</f>
        <v>12306777.05</v>
      </c>
      <c r="R1333" s="45" t="n">
        <f aca="false">R1334</f>
        <v>0</v>
      </c>
      <c r="S1333" s="46" t="n">
        <f aca="false">S1334</f>
        <v>0</v>
      </c>
      <c r="T1333" s="47" t="n">
        <f aca="false">T1334</f>
        <v>0</v>
      </c>
      <c r="U1333" s="45" t="n">
        <f aca="false">O1333+R1333</f>
        <v>11493203.29</v>
      </c>
      <c r="V1333" s="46" t="n">
        <f aca="false">P1333+S1333</f>
        <v>11846131.86</v>
      </c>
      <c r="W1333" s="47" t="n">
        <f aca="false">Q1333+T1333</f>
        <v>12306777.05</v>
      </c>
      <c r="X1333" s="45" t="n">
        <f aca="false">X1334</f>
        <v>11500</v>
      </c>
      <c r="Y1333" s="46" t="n">
        <f aca="false">Y1334</f>
        <v>0</v>
      </c>
      <c r="Z1333" s="47" t="n">
        <f aca="false">Z1334</f>
        <v>0</v>
      </c>
      <c r="AA1333" s="45" t="n">
        <f aca="false">U1333+X1333</f>
        <v>11504703.29</v>
      </c>
      <c r="AB1333" s="46" t="n">
        <f aca="false">V1333+Y1333</f>
        <v>11846131.86</v>
      </c>
      <c r="AC1333" s="47" t="n">
        <f aca="false">W1333+Z1333</f>
        <v>12306777.05</v>
      </c>
      <c r="AD1333" s="45" t="n">
        <f aca="false">AD1334</f>
        <v>0</v>
      </c>
      <c r="AE1333" s="46" t="n">
        <f aca="false">AE1334</f>
        <v>0</v>
      </c>
      <c r="AF1333" s="47" t="n">
        <f aca="false">AF1334</f>
        <v>0</v>
      </c>
      <c r="AG1333" s="45" t="n">
        <f aca="false">AA1333+AD1333</f>
        <v>11504703.29</v>
      </c>
      <c r="AH1333" s="46" t="n">
        <f aca="false">AB1333+AE1333</f>
        <v>11846131.86</v>
      </c>
      <c r="AI1333" s="47" t="n">
        <f aca="false">AC1333+AF1333</f>
        <v>12306777.05</v>
      </c>
    </row>
    <row r="1334" s="48" customFormat="true" ht="21" hidden="false" customHeight="true" outlineLevel="0" collapsed="false">
      <c r="A1334" s="49" t="s">
        <v>118</v>
      </c>
      <c r="B1334" s="39" t="n">
        <v>335</v>
      </c>
      <c r="C1334" s="40" t="n">
        <v>104</v>
      </c>
      <c r="D1334" s="41" t="n">
        <v>11</v>
      </c>
      <c r="E1334" s="42" t="n">
        <v>2</v>
      </c>
      <c r="F1334" s="41" t="n">
        <v>0</v>
      </c>
      <c r="G1334" s="43" t="n">
        <v>0</v>
      </c>
      <c r="H1334" s="44"/>
      <c r="I1334" s="45" t="n">
        <f aca="false">I1335</f>
        <v>11403203.29</v>
      </c>
      <c r="J1334" s="46" t="n">
        <f aca="false">J1335</f>
        <v>11846131.86</v>
      </c>
      <c r="K1334" s="47" t="n">
        <f aca="false">K1335</f>
        <v>12306777.05</v>
      </c>
      <c r="L1334" s="45" t="n">
        <f aca="false">L1335</f>
        <v>90000</v>
      </c>
      <c r="M1334" s="46" t="n">
        <f aca="false">M1335</f>
        <v>0</v>
      </c>
      <c r="N1334" s="47" t="n">
        <f aca="false">N1335</f>
        <v>0</v>
      </c>
      <c r="O1334" s="45" t="n">
        <f aca="false">I1334+L1334</f>
        <v>11493203.29</v>
      </c>
      <c r="P1334" s="46" t="n">
        <f aca="false">J1334+M1334</f>
        <v>11846131.86</v>
      </c>
      <c r="Q1334" s="47" t="n">
        <f aca="false">K1334+N1334</f>
        <v>12306777.05</v>
      </c>
      <c r="R1334" s="45" t="n">
        <f aca="false">R1335</f>
        <v>0</v>
      </c>
      <c r="S1334" s="46" t="n">
        <f aca="false">S1335</f>
        <v>0</v>
      </c>
      <c r="T1334" s="47" t="n">
        <f aca="false">T1335</f>
        <v>0</v>
      </c>
      <c r="U1334" s="45" t="n">
        <f aca="false">O1334+R1334</f>
        <v>11493203.29</v>
      </c>
      <c r="V1334" s="46" t="n">
        <f aca="false">P1334+S1334</f>
        <v>11846131.86</v>
      </c>
      <c r="W1334" s="47" t="n">
        <f aca="false">Q1334+T1334</f>
        <v>12306777.05</v>
      </c>
      <c r="X1334" s="45" t="n">
        <f aca="false">X1335</f>
        <v>11500</v>
      </c>
      <c r="Y1334" s="46" t="n">
        <f aca="false">Y1335</f>
        <v>0</v>
      </c>
      <c r="Z1334" s="47" t="n">
        <f aca="false">Z1335</f>
        <v>0</v>
      </c>
      <c r="AA1334" s="45" t="n">
        <f aca="false">U1334+X1334</f>
        <v>11504703.29</v>
      </c>
      <c r="AB1334" s="46" t="n">
        <f aca="false">V1334+Y1334</f>
        <v>11846131.86</v>
      </c>
      <c r="AC1334" s="47" t="n">
        <f aca="false">W1334+Z1334</f>
        <v>12306777.05</v>
      </c>
      <c r="AD1334" s="45" t="n">
        <f aca="false">AD1335</f>
        <v>0</v>
      </c>
      <c r="AE1334" s="46" t="n">
        <f aca="false">AE1335</f>
        <v>0</v>
      </c>
      <c r="AF1334" s="47" t="n">
        <f aca="false">AF1335</f>
        <v>0</v>
      </c>
      <c r="AG1334" s="45" t="n">
        <f aca="false">AA1334+AD1334</f>
        <v>11504703.29</v>
      </c>
      <c r="AH1334" s="46" t="n">
        <f aca="false">AB1334+AE1334</f>
        <v>11846131.86</v>
      </c>
      <c r="AI1334" s="47" t="n">
        <f aca="false">AC1334+AF1334</f>
        <v>12306777.05</v>
      </c>
    </row>
    <row r="1335" s="48" customFormat="true" ht="22.5" hidden="false" customHeight="true" outlineLevel="0" collapsed="false">
      <c r="A1335" s="38" t="s">
        <v>115</v>
      </c>
      <c r="B1335" s="39" t="n">
        <v>335</v>
      </c>
      <c r="C1335" s="40" t="n">
        <v>104</v>
      </c>
      <c r="D1335" s="41" t="n">
        <v>11</v>
      </c>
      <c r="E1335" s="42" t="n">
        <v>2</v>
      </c>
      <c r="F1335" s="41" t="s">
        <v>31</v>
      </c>
      <c r="G1335" s="43" t="s">
        <v>116</v>
      </c>
      <c r="H1335" s="44"/>
      <c r="I1335" s="45" t="n">
        <f aca="false">I1336+I1338</f>
        <v>11403203.29</v>
      </c>
      <c r="J1335" s="46" t="n">
        <f aca="false">J1336+J1338</f>
        <v>11846131.86</v>
      </c>
      <c r="K1335" s="47" t="n">
        <f aca="false">K1336+K1338</f>
        <v>12306777.05</v>
      </c>
      <c r="L1335" s="45" t="n">
        <f aca="false">L1336+L1338+L1340</f>
        <v>90000</v>
      </c>
      <c r="M1335" s="46" t="n">
        <f aca="false">M1336+M1338+M1340</f>
        <v>0</v>
      </c>
      <c r="N1335" s="47" t="n">
        <f aca="false">N1336+N1338+N1340</f>
        <v>0</v>
      </c>
      <c r="O1335" s="45" t="n">
        <f aca="false">O1336+O1338+O1340</f>
        <v>11493203.29</v>
      </c>
      <c r="P1335" s="46" t="n">
        <f aca="false">P1336+P1338+P1340</f>
        <v>11846131.86</v>
      </c>
      <c r="Q1335" s="47" t="n">
        <f aca="false">Q1336+Q1338+Q1340</f>
        <v>12306777.05</v>
      </c>
      <c r="R1335" s="45" t="n">
        <f aca="false">R1336+R1338+R1340</f>
        <v>0</v>
      </c>
      <c r="S1335" s="46" t="n">
        <f aca="false">S1336+S1338+S1340</f>
        <v>0</v>
      </c>
      <c r="T1335" s="47" t="n">
        <f aca="false">T1336+T1338+T1340</f>
        <v>0</v>
      </c>
      <c r="U1335" s="45" t="n">
        <f aca="false">U1336+U1338+U1340</f>
        <v>11493203.29</v>
      </c>
      <c r="V1335" s="46" t="n">
        <f aca="false">V1336+V1338+V1340</f>
        <v>11846131.86</v>
      </c>
      <c r="W1335" s="47" t="n">
        <f aca="false">W1336+W1338+W1340</f>
        <v>12306777.05</v>
      </c>
      <c r="X1335" s="45" t="n">
        <f aca="false">X1336+X1338+X1340</f>
        <v>11500</v>
      </c>
      <c r="Y1335" s="46" t="n">
        <f aca="false">Y1336+Y1338+Y1340</f>
        <v>0</v>
      </c>
      <c r="Z1335" s="47" t="n">
        <f aca="false">Z1336+Z1338+Z1340</f>
        <v>0</v>
      </c>
      <c r="AA1335" s="45" t="n">
        <f aca="false">AA1336+AA1338+AA1340</f>
        <v>11504703.29</v>
      </c>
      <c r="AB1335" s="46" t="n">
        <f aca="false">AB1336+AB1338+AB1340</f>
        <v>11846131.86</v>
      </c>
      <c r="AC1335" s="47" t="n">
        <f aca="false">AC1336+AC1338+AC1340</f>
        <v>12306777.05</v>
      </c>
      <c r="AD1335" s="45" t="n">
        <f aca="false">AD1336+AD1338+AD1340</f>
        <v>0</v>
      </c>
      <c r="AE1335" s="46" t="n">
        <f aca="false">AE1336+AE1338+AE1340</f>
        <v>0</v>
      </c>
      <c r="AF1335" s="47" t="n">
        <f aca="false">AF1336+AF1338+AF1340</f>
        <v>0</v>
      </c>
      <c r="AG1335" s="45" t="n">
        <f aca="false">AG1336+AG1338+AG1340</f>
        <v>11504703.29</v>
      </c>
      <c r="AH1335" s="46" t="n">
        <f aca="false">AH1336+AH1338+AH1340</f>
        <v>11846131.86</v>
      </c>
      <c r="AI1335" s="47" t="n">
        <f aca="false">AI1336+AI1338+AI1340</f>
        <v>12306777.05</v>
      </c>
    </row>
    <row r="1336" s="48" customFormat="true" ht="45" hidden="false" customHeight="true" outlineLevel="0" collapsed="false">
      <c r="A1336" s="38" t="s">
        <v>83</v>
      </c>
      <c r="B1336" s="39" t="n">
        <v>335</v>
      </c>
      <c r="C1336" s="40" t="n">
        <v>104</v>
      </c>
      <c r="D1336" s="41" t="n">
        <v>11</v>
      </c>
      <c r="E1336" s="42" t="n">
        <v>2</v>
      </c>
      <c r="F1336" s="41" t="s">
        <v>31</v>
      </c>
      <c r="G1336" s="43" t="s">
        <v>116</v>
      </c>
      <c r="H1336" s="44" t="n">
        <v>100</v>
      </c>
      <c r="I1336" s="45" t="n">
        <f aca="false">I1337</f>
        <v>11373203.29</v>
      </c>
      <c r="J1336" s="46" t="n">
        <f aca="false">J1337</f>
        <v>11816131.86</v>
      </c>
      <c r="K1336" s="47" t="n">
        <f aca="false">K1337</f>
        <v>12276777.05</v>
      </c>
      <c r="L1336" s="45" t="n">
        <f aca="false">L1337</f>
        <v>-90000</v>
      </c>
      <c r="M1336" s="46" t="n">
        <f aca="false">M1337</f>
        <v>0</v>
      </c>
      <c r="N1336" s="47" t="n">
        <f aca="false">N1337</f>
        <v>0</v>
      </c>
      <c r="O1336" s="45" t="n">
        <f aca="false">I1336+L1336</f>
        <v>11283203.29</v>
      </c>
      <c r="P1336" s="46" t="n">
        <f aca="false">J1336+M1336</f>
        <v>11816131.86</v>
      </c>
      <c r="Q1336" s="47" t="n">
        <f aca="false">K1336+N1336</f>
        <v>12276777.05</v>
      </c>
      <c r="R1336" s="45" t="n">
        <f aca="false">R1337</f>
        <v>0</v>
      </c>
      <c r="S1336" s="46" t="n">
        <f aca="false">S1337</f>
        <v>0</v>
      </c>
      <c r="T1336" s="47" t="n">
        <f aca="false">T1337</f>
        <v>0</v>
      </c>
      <c r="U1336" s="45" t="n">
        <f aca="false">O1336+R1336</f>
        <v>11283203.29</v>
      </c>
      <c r="V1336" s="46" t="n">
        <f aca="false">P1336+S1336</f>
        <v>11816131.86</v>
      </c>
      <c r="W1336" s="47" t="n">
        <f aca="false">Q1336+T1336</f>
        <v>12276777.05</v>
      </c>
      <c r="X1336" s="45" t="n">
        <f aca="false">X1337</f>
        <v>0</v>
      </c>
      <c r="Y1336" s="46" t="n">
        <f aca="false">Y1337</f>
        <v>0</v>
      </c>
      <c r="Z1336" s="47" t="n">
        <f aca="false">Z1337</f>
        <v>0</v>
      </c>
      <c r="AA1336" s="45" t="n">
        <f aca="false">U1336+X1336</f>
        <v>11283203.29</v>
      </c>
      <c r="AB1336" s="46" t="n">
        <f aca="false">V1336+Y1336</f>
        <v>11816131.86</v>
      </c>
      <c r="AC1336" s="47" t="n">
        <f aca="false">W1336+Z1336</f>
        <v>12276777.05</v>
      </c>
      <c r="AD1336" s="45" t="n">
        <f aca="false">AD1337</f>
        <v>0</v>
      </c>
      <c r="AE1336" s="46" t="n">
        <f aca="false">AE1337</f>
        <v>0</v>
      </c>
      <c r="AF1336" s="47" t="n">
        <f aca="false">AF1337</f>
        <v>0</v>
      </c>
      <c r="AG1336" s="45" t="n">
        <f aca="false">AA1336+AD1336</f>
        <v>11283203.29</v>
      </c>
      <c r="AH1336" s="46" t="n">
        <f aca="false">AB1336+AE1336</f>
        <v>11816131.86</v>
      </c>
      <c r="AI1336" s="47" t="n">
        <f aca="false">AC1336+AF1336</f>
        <v>12276777.05</v>
      </c>
    </row>
    <row r="1337" s="48" customFormat="true" ht="22.5" hidden="false" customHeight="true" outlineLevel="0" collapsed="false">
      <c r="A1337" s="38" t="s">
        <v>117</v>
      </c>
      <c r="B1337" s="39" t="n">
        <v>335</v>
      </c>
      <c r="C1337" s="40" t="n">
        <v>104</v>
      </c>
      <c r="D1337" s="41" t="n">
        <v>11</v>
      </c>
      <c r="E1337" s="42" t="n">
        <v>2</v>
      </c>
      <c r="F1337" s="41" t="s">
        <v>31</v>
      </c>
      <c r="G1337" s="43" t="s">
        <v>116</v>
      </c>
      <c r="H1337" s="44" t="n">
        <v>120</v>
      </c>
      <c r="I1337" s="45" t="n">
        <f aca="false">11073203.29+300000</f>
        <v>11373203.29</v>
      </c>
      <c r="J1337" s="46" t="n">
        <f aca="false">11516131.86+300000</f>
        <v>11816131.86</v>
      </c>
      <c r="K1337" s="47" t="n">
        <f aca="false">11976777.05+300000</f>
        <v>12276777.05</v>
      </c>
      <c r="L1337" s="45" t="n">
        <v>-90000</v>
      </c>
      <c r="M1337" s="46" t="n">
        <v>0</v>
      </c>
      <c r="N1337" s="47" t="n">
        <v>0</v>
      </c>
      <c r="O1337" s="45" t="n">
        <f aca="false">I1337+L1337</f>
        <v>11283203.29</v>
      </c>
      <c r="P1337" s="46" t="n">
        <f aca="false">J1337+M1337</f>
        <v>11816131.86</v>
      </c>
      <c r="Q1337" s="47" t="n">
        <f aca="false">K1337+N1337</f>
        <v>12276777.05</v>
      </c>
      <c r="R1337" s="45" t="n">
        <v>0</v>
      </c>
      <c r="S1337" s="46" t="n">
        <v>0</v>
      </c>
      <c r="T1337" s="47" t="n">
        <v>0</v>
      </c>
      <c r="U1337" s="45" t="n">
        <f aca="false">O1337+R1337</f>
        <v>11283203.29</v>
      </c>
      <c r="V1337" s="46" t="n">
        <f aca="false">P1337+S1337</f>
        <v>11816131.86</v>
      </c>
      <c r="W1337" s="47" t="n">
        <f aca="false">Q1337+T1337</f>
        <v>12276777.05</v>
      </c>
      <c r="X1337" s="45" t="n">
        <v>0</v>
      </c>
      <c r="Y1337" s="46" t="n">
        <v>0</v>
      </c>
      <c r="Z1337" s="47" t="n">
        <v>0</v>
      </c>
      <c r="AA1337" s="45" t="n">
        <f aca="false">U1337+X1337</f>
        <v>11283203.29</v>
      </c>
      <c r="AB1337" s="46" t="n">
        <f aca="false">V1337+Y1337</f>
        <v>11816131.86</v>
      </c>
      <c r="AC1337" s="47" t="n">
        <f aca="false">W1337+Z1337</f>
        <v>12276777.05</v>
      </c>
      <c r="AD1337" s="45" t="n">
        <v>0</v>
      </c>
      <c r="AE1337" s="46" t="n">
        <v>0</v>
      </c>
      <c r="AF1337" s="47" t="n">
        <v>0</v>
      </c>
      <c r="AG1337" s="45" t="n">
        <f aca="false">AA1337+AD1337</f>
        <v>11283203.29</v>
      </c>
      <c r="AH1337" s="46" t="n">
        <f aca="false">AB1337+AE1337</f>
        <v>11816131.86</v>
      </c>
      <c r="AI1337" s="47" t="n">
        <f aca="false">AC1337+AF1337</f>
        <v>12276777.05</v>
      </c>
    </row>
    <row r="1338" s="48" customFormat="true" ht="22.5" hidden="false" customHeight="true" outlineLevel="0" collapsed="false">
      <c r="A1338" s="38" t="s">
        <v>36</v>
      </c>
      <c r="B1338" s="39" t="n">
        <v>335</v>
      </c>
      <c r="C1338" s="40" t="n">
        <v>104</v>
      </c>
      <c r="D1338" s="41" t="n">
        <v>11</v>
      </c>
      <c r="E1338" s="42" t="n">
        <v>2</v>
      </c>
      <c r="F1338" s="41" t="s">
        <v>31</v>
      </c>
      <c r="G1338" s="43" t="s">
        <v>116</v>
      </c>
      <c r="H1338" s="44" t="n">
        <v>200</v>
      </c>
      <c r="I1338" s="45" t="n">
        <f aca="false">I1339</f>
        <v>30000</v>
      </c>
      <c r="J1338" s="46" t="n">
        <f aca="false">J1339</f>
        <v>30000</v>
      </c>
      <c r="K1338" s="47" t="n">
        <f aca="false">K1339</f>
        <v>30000</v>
      </c>
      <c r="L1338" s="45" t="n">
        <f aca="false">L1339</f>
        <v>174284</v>
      </c>
      <c r="M1338" s="46" t="n">
        <f aca="false">M1339</f>
        <v>0</v>
      </c>
      <c r="N1338" s="47" t="n">
        <f aca="false">N1339</f>
        <v>0</v>
      </c>
      <c r="O1338" s="45" t="n">
        <f aca="false">I1338+L1338</f>
        <v>204284</v>
      </c>
      <c r="P1338" s="46" t="n">
        <f aca="false">J1338+M1338</f>
        <v>30000</v>
      </c>
      <c r="Q1338" s="47" t="n">
        <f aca="false">K1338+N1338</f>
        <v>30000</v>
      </c>
      <c r="R1338" s="45" t="n">
        <f aca="false">R1339</f>
        <v>0</v>
      </c>
      <c r="S1338" s="46" t="n">
        <f aca="false">S1339</f>
        <v>0</v>
      </c>
      <c r="T1338" s="47" t="n">
        <f aca="false">T1339</f>
        <v>0</v>
      </c>
      <c r="U1338" s="45" t="n">
        <f aca="false">O1338+R1338</f>
        <v>204284</v>
      </c>
      <c r="V1338" s="46" t="n">
        <f aca="false">P1338+S1338</f>
        <v>30000</v>
      </c>
      <c r="W1338" s="47" t="n">
        <f aca="false">Q1338+T1338</f>
        <v>30000</v>
      </c>
      <c r="X1338" s="45" t="n">
        <f aca="false">X1339</f>
        <v>0</v>
      </c>
      <c r="Y1338" s="46" t="n">
        <f aca="false">Y1339</f>
        <v>0</v>
      </c>
      <c r="Z1338" s="47" t="n">
        <f aca="false">Z1339</f>
        <v>0</v>
      </c>
      <c r="AA1338" s="45" t="n">
        <f aca="false">U1338+X1338</f>
        <v>204284</v>
      </c>
      <c r="AB1338" s="46" t="n">
        <f aca="false">V1338+Y1338</f>
        <v>30000</v>
      </c>
      <c r="AC1338" s="47" t="n">
        <f aca="false">W1338+Z1338</f>
        <v>30000</v>
      </c>
      <c r="AD1338" s="45" t="n">
        <f aca="false">AD1339</f>
        <v>0</v>
      </c>
      <c r="AE1338" s="46" t="n">
        <f aca="false">AE1339</f>
        <v>0</v>
      </c>
      <c r="AF1338" s="47" t="n">
        <f aca="false">AF1339</f>
        <v>0</v>
      </c>
      <c r="AG1338" s="45" t="n">
        <f aca="false">AA1338+AD1338</f>
        <v>204284</v>
      </c>
      <c r="AH1338" s="46" t="n">
        <f aca="false">AB1338+AE1338</f>
        <v>30000</v>
      </c>
      <c r="AI1338" s="47" t="n">
        <f aca="false">AC1338+AF1338</f>
        <v>30000</v>
      </c>
    </row>
    <row r="1339" s="48" customFormat="true" ht="22.5" hidden="false" customHeight="true" outlineLevel="0" collapsed="false">
      <c r="A1339" s="38" t="s">
        <v>37</v>
      </c>
      <c r="B1339" s="39" t="n">
        <v>335</v>
      </c>
      <c r="C1339" s="40" t="n">
        <v>104</v>
      </c>
      <c r="D1339" s="41" t="n">
        <v>11</v>
      </c>
      <c r="E1339" s="42" t="n">
        <v>2</v>
      </c>
      <c r="F1339" s="41" t="s">
        <v>31</v>
      </c>
      <c r="G1339" s="43" t="s">
        <v>116</v>
      </c>
      <c r="H1339" s="44" t="n">
        <v>240</v>
      </c>
      <c r="I1339" s="45" t="n">
        <v>30000</v>
      </c>
      <c r="J1339" s="46" t="n">
        <v>30000</v>
      </c>
      <c r="K1339" s="47" t="n">
        <v>30000</v>
      </c>
      <c r="L1339" s="45" t="n">
        <v>174284</v>
      </c>
      <c r="M1339" s="46" t="n">
        <v>0</v>
      </c>
      <c r="N1339" s="47" t="n">
        <v>0</v>
      </c>
      <c r="O1339" s="45" t="n">
        <f aca="false">I1339+L1339</f>
        <v>204284</v>
      </c>
      <c r="P1339" s="46" t="n">
        <f aca="false">J1339+M1339</f>
        <v>30000</v>
      </c>
      <c r="Q1339" s="47" t="n">
        <f aca="false">K1339+N1339</f>
        <v>30000</v>
      </c>
      <c r="R1339" s="45" t="n">
        <v>0</v>
      </c>
      <c r="S1339" s="46" t="n">
        <v>0</v>
      </c>
      <c r="T1339" s="47" t="n">
        <v>0</v>
      </c>
      <c r="U1339" s="45" t="n">
        <f aca="false">O1339+R1339</f>
        <v>204284</v>
      </c>
      <c r="V1339" s="46" t="n">
        <f aca="false">P1339+S1339</f>
        <v>30000</v>
      </c>
      <c r="W1339" s="47" t="n">
        <f aca="false">Q1339+T1339</f>
        <v>30000</v>
      </c>
      <c r="X1339" s="45" t="n">
        <v>0</v>
      </c>
      <c r="Y1339" s="46" t="n">
        <v>0</v>
      </c>
      <c r="Z1339" s="47" t="n">
        <v>0</v>
      </c>
      <c r="AA1339" s="45" t="n">
        <f aca="false">U1339+X1339</f>
        <v>204284</v>
      </c>
      <c r="AB1339" s="46" t="n">
        <f aca="false">V1339+Y1339</f>
        <v>30000</v>
      </c>
      <c r="AC1339" s="47" t="n">
        <f aca="false">W1339+Z1339</f>
        <v>30000</v>
      </c>
      <c r="AD1339" s="45" t="n">
        <v>0</v>
      </c>
      <c r="AE1339" s="46" t="n">
        <v>0</v>
      </c>
      <c r="AF1339" s="47" t="n">
        <v>0</v>
      </c>
      <c r="AG1339" s="45" t="n">
        <f aca="false">AA1339+AD1339</f>
        <v>204284</v>
      </c>
      <c r="AH1339" s="46" t="n">
        <f aca="false">AB1339+AE1339</f>
        <v>30000</v>
      </c>
      <c r="AI1339" s="47" t="n">
        <f aca="false">AC1339+AF1339</f>
        <v>30000</v>
      </c>
    </row>
    <row r="1340" s="48" customFormat="true" ht="12.75" hidden="false" customHeight="true" outlineLevel="0" collapsed="false">
      <c r="A1340" s="38" t="s">
        <v>62</v>
      </c>
      <c r="B1340" s="39" t="n">
        <v>335</v>
      </c>
      <c r="C1340" s="40" t="n">
        <v>104</v>
      </c>
      <c r="D1340" s="41" t="n">
        <v>11</v>
      </c>
      <c r="E1340" s="42" t="n">
        <v>2</v>
      </c>
      <c r="F1340" s="41" t="s">
        <v>31</v>
      </c>
      <c r="G1340" s="43" t="s">
        <v>116</v>
      </c>
      <c r="H1340" s="44" t="n">
        <v>800</v>
      </c>
      <c r="I1340" s="45"/>
      <c r="J1340" s="46"/>
      <c r="K1340" s="47"/>
      <c r="L1340" s="45" t="n">
        <f aca="false">L1341</f>
        <v>5716</v>
      </c>
      <c r="M1340" s="46" t="n">
        <f aca="false">M1341</f>
        <v>0</v>
      </c>
      <c r="N1340" s="47" t="n">
        <f aca="false">N1341</f>
        <v>0</v>
      </c>
      <c r="O1340" s="45" t="n">
        <f aca="false">O1341</f>
        <v>5716</v>
      </c>
      <c r="P1340" s="46" t="n">
        <f aca="false">P1341</f>
        <v>0</v>
      </c>
      <c r="Q1340" s="47" t="n">
        <f aca="false">Q1341</f>
        <v>0</v>
      </c>
      <c r="R1340" s="45" t="n">
        <f aca="false">R1341</f>
        <v>0</v>
      </c>
      <c r="S1340" s="46" t="n">
        <f aca="false">S1341</f>
        <v>0</v>
      </c>
      <c r="T1340" s="47" t="n">
        <f aca="false">T1341</f>
        <v>0</v>
      </c>
      <c r="U1340" s="45" t="n">
        <f aca="false">U1341</f>
        <v>5716</v>
      </c>
      <c r="V1340" s="46" t="n">
        <f aca="false">V1341</f>
        <v>0</v>
      </c>
      <c r="W1340" s="47" t="n">
        <f aca="false">W1341</f>
        <v>0</v>
      </c>
      <c r="X1340" s="45" t="n">
        <f aca="false">X1341</f>
        <v>11500</v>
      </c>
      <c r="Y1340" s="46" t="n">
        <f aca="false">Y1341</f>
        <v>0</v>
      </c>
      <c r="Z1340" s="47" t="n">
        <f aca="false">Z1341</f>
        <v>0</v>
      </c>
      <c r="AA1340" s="45" t="n">
        <f aca="false">AA1341</f>
        <v>17216</v>
      </c>
      <c r="AB1340" s="46" t="n">
        <f aca="false">AB1341</f>
        <v>0</v>
      </c>
      <c r="AC1340" s="47" t="n">
        <f aca="false">AC1341</f>
        <v>0</v>
      </c>
      <c r="AD1340" s="45" t="n">
        <f aca="false">AD1341</f>
        <v>0</v>
      </c>
      <c r="AE1340" s="46" t="n">
        <f aca="false">AE1341</f>
        <v>0</v>
      </c>
      <c r="AF1340" s="47" t="n">
        <f aca="false">AF1341</f>
        <v>0</v>
      </c>
      <c r="AG1340" s="45" t="n">
        <f aca="false">AG1341</f>
        <v>17216</v>
      </c>
      <c r="AH1340" s="46" t="n">
        <f aca="false">AH1341</f>
        <v>0</v>
      </c>
      <c r="AI1340" s="47" t="n">
        <f aca="false">AI1341</f>
        <v>0</v>
      </c>
    </row>
    <row r="1341" s="48" customFormat="true" ht="12.75" hidden="false" customHeight="true" outlineLevel="0" collapsed="false">
      <c r="A1341" s="38" t="s">
        <v>85</v>
      </c>
      <c r="B1341" s="39" t="n">
        <v>335</v>
      </c>
      <c r="C1341" s="40" t="n">
        <v>104</v>
      </c>
      <c r="D1341" s="41" t="n">
        <v>11</v>
      </c>
      <c r="E1341" s="42" t="n">
        <v>2</v>
      </c>
      <c r="F1341" s="41" t="s">
        <v>31</v>
      </c>
      <c r="G1341" s="43" t="s">
        <v>116</v>
      </c>
      <c r="H1341" s="44" t="n">
        <v>850</v>
      </c>
      <c r="I1341" s="45"/>
      <c r="J1341" s="46"/>
      <c r="K1341" s="47"/>
      <c r="L1341" s="45" t="n">
        <v>5716</v>
      </c>
      <c r="M1341" s="46"/>
      <c r="N1341" s="47"/>
      <c r="O1341" s="45" t="n">
        <f aca="false">I1341+L1341</f>
        <v>5716</v>
      </c>
      <c r="P1341" s="46" t="n">
        <f aca="false">J1341+M1341</f>
        <v>0</v>
      </c>
      <c r="Q1341" s="47" t="n">
        <f aca="false">K1341+N1341</f>
        <v>0</v>
      </c>
      <c r="R1341" s="45" t="n">
        <v>0</v>
      </c>
      <c r="S1341" s="46"/>
      <c r="T1341" s="47"/>
      <c r="U1341" s="45" t="n">
        <f aca="false">O1341+R1341</f>
        <v>5716</v>
      </c>
      <c r="V1341" s="46" t="n">
        <f aca="false">P1341+S1341</f>
        <v>0</v>
      </c>
      <c r="W1341" s="47" t="n">
        <f aca="false">Q1341+T1341</f>
        <v>0</v>
      </c>
      <c r="X1341" s="45" t="n">
        <v>11500</v>
      </c>
      <c r="Y1341" s="46"/>
      <c r="Z1341" s="47"/>
      <c r="AA1341" s="45" t="n">
        <f aca="false">U1341+X1341</f>
        <v>17216</v>
      </c>
      <c r="AB1341" s="46" t="n">
        <f aca="false">V1341+Y1341</f>
        <v>0</v>
      </c>
      <c r="AC1341" s="47" t="n">
        <f aca="false">W1341+Z1341</f>
        <v>0</v>
      </c>
      <c r="AD1341" s="45"/>
      <c r="AE1341" s="46"/>
      <c r="AF1341" s="47"/>
      <c r="AG1341" s="45" t="n">
        <f aca="false">AA1341+AD1341</f>
        <v>17216</v>
      </c>
      <c r="AH1341" s="46" t="n">
        <f aca="false">AB1341+AE1341</f>
        <v>0</v>
      </c>
      <c r="AI1341" s="47" t="n">
        <f aca="false">AC1341+AF1341</f>
        <v>0</v>
      </c>
    </row>
    <row r="1342" s="48" customFormat="true" ht="12.75" hidden="false" customHeight="true" outlineLevel="0" collapsed="false">
      <c r="A1342" s="38" t="s">
        <v>38</v>
      </c>
      <c r="B1342" s="39" t="n">
        <v>335</v>
      </c>
      <c r="C1342" s="40" t="n">
        <v>113</v>
      </c>
      <c r="D1342" s="41"/>
      <c r="E1342" s="42"/>
      <c r="F1342" s="41"/>
      <c r="G1342" s="43"/>
      <c r="H1342" s="44"/>
      <c r="I1342" s="45" t="n">
        <f aca="false">I1343</f>
        <v>322900</v>
      </c>
      <c r="J1342" s="46" t="n">
        <f aca="false">J1343</f>
        <v>322900</v>
      </c>
      <c r="K1342" s="47" t="n">
        <f aca="false">K1343</f>
        <v>322900</v>
      </c>
      <c r="L1342" s="45" t="n">
        <f aca="false">L1343</f>
        <v>0</v>
      </c>
      <c r="M1342" s="46" t="n">
        <f aca="false">M1343</f>
        <v>0</v>
      </c>
      <c r="N1342" s="47" t="n">
        <f aca="false">N1343</f>
        <v>0</v>
      </c>
      <c r="O1342" s="45" t="n">
        <f aca="false">I1342+L1342</f>
        <v>322900</v>
      </c>
      <c r="P1342" s="46" t="n">
        <f aca="false">J1342+M1342</f>
        <v>322900</v>
      </c>
      <c r="Q1342" s="47" t="n">
        <f aca="false">K1342+N1342</f>
        <v>322900</v>
      </c>
      <c r="R1342" s="45" t="n">
        <f aca="false">R1343</f>
        <v>0</v>
      </c>
      <c r="S1342" s="46" t="n">
        <f aca="false">S1343</f>
        <v>0</v>
      </c>
      <c r="T1342" s="47" t="n">
        <f aca="false">T1343</f>
        <v>0</v>
      </c>
      <c r="U1342" s="45" t="n">
        <f aca="false">O1342+R1342</f>
        <v>322900</v>
      </c>
      <c r="V1342" s="46" t="n">
        <f aca="false">P1342+S1342</f>
        <v>322900</v>
      </c>
      <c r="W1342" s="47" t="n">
        <f aca="false">Q1342+T1342</f>
        <v>322900</v>
      </c>
      <c r="X1342" s="45" t="n">
        <f aca="false">X1343</f>
        <v>0</v>
      </c>
      <c r="Y1342" s="46" t="n">
        <f aca="false">Y1343</f>
        <v>0</v>
      </c>
      <c r="Z1342" s="47" t="n">
        <f aca="false">Z1343</f>
        <v>0</v>
      </c>
      <c r="AA1342" s="45" t="n">
        <f aca="false">U1342+X1342</f>
        <v>322900</v>
      </c>
      <c r="AB1342" s="46" t="n">
        <f aca="false">V1342+Y1342</f>
        <v>322900</v>
      </c>
      <c r="AC1342" s="47" t="n">
        <f aca="false">W1342+Z1342</f>
        <v>322900</v>
      </c>
      <c r="AD1342" s="45" t="n">
        <f aca="false">AD1343+AD1348</f>
        <v>83179.14</v>
      </c>
      <c r="AE1342" s="46" t="n">
        <f aca="false">AE1343+AE1348</f>
        <v>0</v>
      </c>
      <c r="AF1342" s="47" t="n">
        <f aca="false">AF1343+AF1348</f>
        <v>0</v>
      </c>
      <c r="AG1342" s="45" t="n">
        <f aca="false">AG1343+AG1348</f>
        <v>406079.14</v>
      </c>
      <c r="AH1342" s="46" t="n">
        <f aca="false">AH1343+AH1348</f>
        <v>322900</v>
      </c>
      <c r="AI1342" s="47" t="n">
        <f aca="false">AI1343+AI1348</f>
        <v>322900</v>
      </c>
    </row>
    <row r="1343" s="48" customFormat="true" ht="31.5" hidden="false" customHeight="true" outlineLevel="0" collapsed="false">
      <c r="A1343" s="49" t="s">
        <v>44</v>
      </c>
      <c r="B1343" s="39" t="n">
        <v>335</v>
      </c>
      <c r="C1343" s="40" t="n">
        <v>113</v>
      </c>
      <c r="D1343" s="41" t="n">
        <v>11</v>
      </c>
      <c r="E1343" s="42" t="n">
        <v>0</v>
      </c>
      <c r="F1343" s="41" t="n">
        <v>0</v>
      </c>
      <c r="G1343" s="43" t="n">
        <v>0</v>
      </c>
      <c r="H1343" s="44"/>
      <c r="I1343" s="45" t="n">
        <f aca="false">I1344</f>
        <v>322900</v>
      </c>
      <c r="J1343" s="46" t="n">
        <f aca="false">J1344</f>
        <v>322900</v>
      </c>
      <c r="K1343" s="47" t="n">
        <f aca="false">K1344</f>
        <v>322900</v>
      </c>
      <c r="L1343" s="45" t="n">
        <f aca="false">L1344</f>
        <v>0</v>
      </c>
      <c r="M1343" s="46" t="n">
        <f aca="false">M1344</f>
        <v>0</v>
      </c>
      <c r="N1343" s="47" t="n">
        <f aca="false">N1344</f>
        <v>0</v>
      </c>
      <c r="O1343" s="45" t="n">
        <f aca="false">I1343+L1343</f>
        <v>322900</v>
      </c>
      <c r="P1343" s="46" t="n">
        <f aca="false">J1343+M1343</f>
        <v>322900</v>
      </c>
      <c r="Q1343" s="47" t="n">
        <f aca="false">K1343+N1343</f>
        <v>322900</v>
      </c>
      <c r="R1343" s="45" t="n">
        <f aca="false">R1344</f>
        <v>0</v>
      </c>
      <c r="S1343" s="46" t="n">
        <f aca="false">S1344</f>
        <v>0</v>
      </c>
      <c r="T1343" s="47" t="n">
        <f aca="false">T1344</f>
        <v>0</v>
      </c>
      <c r="U1343" s="45" t="n">
        <f aca="false">O1343+R1343</f>
        <v>322900</v>
      </c>
      <c r="V1343" s="46" t="n">
        <f aca="false">P1343+S1343</f>
        <v>322900</v>
      </c>
      <c r="W1343" s="47" t="n">
        <f aca="false">Q1343+T1343</f>
        <v>322900</v>
      </c>
      <c r="X1343" s="45" t="n">
        <f aca="false">X1344</f>
        <v>0</v>
      </c>
      <c r="Y1343" s="46" t="n">
        <f aca="false">Y1344</f>
        <v>0</v>
      </c>
      <c r="Z1343" s="47" t="n">
        <f aca="false">Z1344</f>
        <v>0</v>
      </c>
      <c r="AA1343" s="45" t="n">
        <f aca="false">U1343+X1343</f>
        <v>322900</v>
      </c>
      <c r="AB1343" s="46" t="n">
        <f aca="false">V1343+Y1343</f>
        <v>322900</v>
      </c>
      <c r="AC1343" s="47" t="n">
        <f aca="false">W1343+Z1343</f>
        <v>322900</v>
      </c>
      <c r="AD1343" s="45" t="n">
        <f aca="false">AD1344</f>
        <v>0</v>
      </c>
      <c r="AE1343" s="46" t="n">
        <f aca="false">AE1344</f>
        <v>0</v>
      </c>
      <c r="AF1343" s="47" t="n">
        <f aca="false">AF1344</f>
        <v>0</v>
      </c>
      <c r="AG1343" s="45" t="n">
        <f aca="false">AA1343+AD1343</f>
        <v>322900</v>
      </c>
      <c r="AH1343" s="46" t="n">
        <f aca="false">AB1343+AE1343</f>
        <v>322900</v>
      </c>
      <c r="AI1343" s="47" t="n">
        <f aca="false">AC1343+AF1343</f>
        <v>322900</v>
      </c>
    </row>
    <row r="1344" s="48" customFormat="true" ht="24" hidden="false" customHeight="true" outlineLevel="0" collapsed="false">
      <c r="A1344" s="49" t="s">
        <v>45</v>
      </c>
      <c r="B1344" s="39" t="n">
        <v>335</v>
      </c>
      <c r="C1344" s="40" t="n">
        <v>113</v>
      </c>
      <c r="D1344" s="41" t="n">
        <v>11</v>
      </c>
      <c r="E1344" s="42" t="n">
        <v>1</v>
      </c>
      <c r="F1344" s="41" t="n">
        <v>0</v>
      </c>
      <c r="G1344" s="43" t="n">
        <v>0</v>
      </c>
      <c r="H1344" s="44"/>
      <c r="I1344" s="45" t="n">
        <f aca="false">I1345</f>
        <v>322900</v>
      </c>
      <c r="J1344" s="46" t="n">
        <f aca="false">J1345</f>
        <v>322900</v>
      </c>
      <c r="K1344" s="47" t="n">
        <f aca="false">K1345</f>
        <v>322900</v>
      </c>
      <c r="L1344" s="45" t="n">
        <f aca="false">L1345</f>
        <v>0</v>
      </c>
      <c r="M1344" s="46" t="n">
        <f aca="false">M1345</f>
        <v>0</v>
      </c>
      <c r="N1344" s="47" t="n">
        <f aca="false">N1345</f>
        <v>0</v>
      </c>
      <c r="O1344" s="45" t="n">
        <f aca="false">I1344+L1344</f>
        <v>322900</v>
      </c>
      <c r="P1344" s="46" t="n">
        <f aca="false">J1344+M1344</f>
        <v>322900</v>
      </c>
      <c r="Q1344" s="47" t="n">
        <f aca="false">K1344+N1344</f>
        <v>322900</v>
      </c>
      <c r="R1344" s="45" t="n">
        <f aca="false">R1345</f>
        <v>0</v>
      </c>
      <c r="S1344" s="46" t="n">
        <f aca="false">S1345</f>
        <v>0</v>
      </c>
      <c r="T1344" s="47" t="n">
        <f aca="false">T1345</f>
        <v>0</v>
      </c>
      <c r="U1344" s="45" t="n">
        <f aca="false">O1344+R1344</f>
        <v>322900</v>
      </c>
      <c r="V1344" s="46" t="n">
        <f aca="false">P1344+S1344</f>
        <v>322900</v>
      </c>
      <c r="W1344" s="47" t="n">
        <f aca="false">Q1344+T1344</f>
        <v>322900</v>
      </c>
      <c r="X1344" s="45" t="n">
        <f aca="false">X1345</f>
        <v>0</v>
      </c>
      <c r="Y1344" s="46" t="n">
        <f aca="false">Y1345</f>
        <v>0</v>
      </c>
      <c r="Z1344" s="47" t="n">
        <f aca="false">Z1345</f>
        <v>0</v>
      </c>
      <c r="AA1344" s="45" t="n">
        <f aca="false">U1344+X1344</f>
        <v>322900</v>
      </c>
      <c r="AB1344" s="46" t="n">
        <f aca="false">V1344+Y1344</f>
        <v>322900</v>
      </c>
      <c r="AC1344" s="47" t="n">
        <f aca="false">W1344+Z1344</f>
        <v>322900</v>
      </c>
      <c r="AD1344" s="45" t="n">
        <f aca="false">AD1345</f>
        <v>0</v>
      </c>
      <c r="AE1344" s="46" t="n">
        <f aca="false">AE1345</f>
        <v>0</v>
      </c>
      <c r="AF1344" s="47" t="n">
        <f aca="false">AF1345</f>
        <v>0</v>
      </c>
      <c r="AG1344" s="45" t="n">
        <f aca="false">AA1344+AD1344</f>
        <v>322900</v>
      </c>
      <c r="AH1344" s="46" t="n">
        <f aca="false">AB1344+AE1344</f>
        <v>322900</v>
      </c>
      <c r="AI1344" s="47" t="n">
        <f aca="false">AC1344+AF1344</f>
        <v>322900</v>
      </c>
    </row>
    <row r="1345" s="48" customFormat="true" ht="22.5" hidden="false" customHeight="true" outlineLevel="0" collapsed="false">
      <c r="A1345" s="38" t="s">
        <v>46</v>
      </c>
      <c r="B1345" s="39" t="n">
        <v>335</v>
      </c>
      <c r="C1345" s="40" t="n">
        <v>113</v>
      </c>
      <c r="D1345" s="41" t="n">
        <v>11</v>
      </c>
      <c r="E1345" s="42" t="n">
        <v>1</v>
      </c>
      <c r="F1345" s="41" t="s">
        <v>31</v>
      </c>
      <c r="G1345" s="43" t="s">
        <v>47</v>
      </c>
      <c r="H1345" s="44"/>
      <c r="I1345" s="45" t="n">
        <f aca="false">I1346</f>
        <v>322900</v>
      </c>
      <c r="J1345" s="46" t="n">
        <f aca="false">J1346</f>
        <v>322900</v>
      </c>
      <c r="K1345" s="47" t="n">
        <f aca="false">K1346</f>
        <v>322900</v>
      </c>
      <c r="L1345" s="45" t="n">
        <f aca="false">L1346</f>
        <v>0</v>
      </c>
      <c r="M1345" s="46" t="n">
        <f aca="false">M1346</f>
        <v>0</v>
      </c>
      <c r="N1345" s="47" t="n">
        <f aca="false">N1346</f>
        <v>0</v>
      </c>
      <c r="O1345" s="45" t="n">
        <f aca="false">I1345+L1345</f>
        <v>322900</v>
      </c>
      <c r="P1345" s="46" t="n">
        <f aca="false">J1345+M1345</f>
        <v>322900</v>
      </c>
      <c r="Q1345" s="47" t="n">
        <f aca="false">K1345+N1345</f>
        <v>322900</v>
      </c>
      <c r="R1345" s="45" t="n">
        <f aca="false">R1346</f>
        <v>0</v>
      </c>
      <c r="S1345" s="46" t="n">
        <f aca="false">S1346</f>
        <v>0</v>
      </c>
      <c r="T1345" s="47" t="n">
        <f aca="false">T1346</f>
        <v>0</v>
      </c>
      <c r="U1345" s="45" t="n">
        <f aca="false">O1345+R1345</f>
        <v>322900</v>
      </c>
      <c r="V1345" s="46" t="n">
        <f aca="false">P1345+S1345</f>
        <v>322900</v>
      </c>
      <c r="W1345" s="47" t="n">
        <f aca="false">Q1345+T1345</f>
        <v>322900</v>
      </c>
      <c r="X1345" s="45" t="n">
        <f aca="false">X1346</f>
        <v>0</v>
      </c>
      <c r="Y1345" s="46" t="n">
        <f aca="false">Y1346</f>
        <v>0</v>
      </c>
      <c r="Z1345" s="47" t="n">
        <f aca="false">Z1346</f>
        <v>0</v>
      </c>
      <c r="AA1345" s="45" t="n">
        <f aca="false">U1345+X1345</f>
        <v>322900</v>
      </c>
      <c r="AB1345" s="46" t="n">
        <f aca="false">V1345+Y1345</f>
        <v>322900</v>
      </c>
      <c r="AC1345" s="47" t="n">
        <f aca="false">W1345+Z1345</f>
        <v>322900</v>
      </c>
      <c r="AD1345" s="45" t="n">
        <f aca="false">AD1346</f>
        <v>0</v>
      </c>
      <c r="AE1345" s="46" t="n">
        <f aca="false">AE1346</f>
        <v>0</v>
      </c>
      <c r="AF1345" s="47" t="n">
        <f aca="false">AF1346</f>
        <v>0</v>
      </c>
      <c r="AG1345" s="45" t="n">
        <f aca="false">AA1345+AD1345</f>
        <v>322900</v>
      </c>
      <c r="AH1345" s="46" t="n">
        <f aca="false">AB1345+AE1345</f>
        <v>322900</v>
      </c>
      <c r="AI1345" s="47" t="n">
        <f aca="false">AC1345+AF1345</f>
        <v>322900</v>
      </c>
    </row>
    <row r="1346" s="48" customFormat="true" ht="22.5" hidden="false" customHeight="true" outlineLevel="0" collapsed="false">
      <c r="A1346" s="38" t="s">
        <v>36</v>
      </c>
      <c r="B1346" s="39" t="n">
        <v>335</v>
      </c>
      <c r="C1346" s="40" t="n">
        <v>113</v>
      </c>
      <c r="D1346" s="41" t="n">
        <v>11</v>
      </c>
      <c r="E1346" s="42" t="n">
        <v>1</v>
      </c>
      <c r="F1346" s="41" t="s">
        <v>31</v>
      </c>
      <c r="G1346" s="43" t="s">
        <v>47</v>
      </c>
      <c r="H1346" s="44" t="n">
        <v>200</v>
      </c>
      <c r="I1346" s="45" t="n">
        <f aca="false">I1347</f>
        <v>322900</v>
      </c>
      <c r="J1346" s="46" t="n">
        <f aca="false">J1347</f>
        <v>322900</v>
      </c>
      <c r="K1346" s="47" t="n">
        <f aca="false">K1347</f>
        <v>322900</v>
      </c>
      <c r="L1346" s="45" t="n">
        <f aca="false">L1347</f>
        <v>0</v>
      </c>
      <c r="M1346" s="46" t="n">
        <f aca="false">M1347</f>
        <v>0</v>
      </c>
      <c r="N1346" s="47" t="n">
        <f aca="false">N1347</f>
        <v>0</v>
      </c>
      <c r="O1346" s="45" t="n">
        <f aca="false">I1346+L1346</f>
        <v>322900</v>
      </c>
      <c r="P1346" s="46" t="n">
        <f aca="false">J1346+M1346</f>
        <v>322900</v>
      </c>
      <c r="Q1346" s="47" t="n">
        <f aca="false">K1346+N1346</f>
        <v>322900</v>
      </c>
      <c r="R1346" s="45" t="n">
        <f aca="false">R1347</f>
        <v>0</v>
      </c>
      <c r="S1346" s="46" t="n">
        <f aca="false">S1347</f>
        <v>0</v>
      </c>
      <c r="T1346" s="47" t="n">
        <f aca="false">T1347</f>
        <v>0</v>
      </c>
      <c r="U1346" s="45" t="n">
        <f aca="false">O1346+R1346</f>
        <v>322900</v>
      </c>
      <c r="V1346" s="46" t="n">
        <f aca="false">P1346+S1346</f>
        <v>322900</v>
      </c>
      <c r="W1346" s="47" t="n">
        <f aca="false">Q1346+T1346</f>
        <v>322900</v>
      </c>
      <c r="X1346" s="45" t="n">
        <f aca="false">X1347</f>
        <v>0</v>
      </c>
      <c r="Y1346" s="46" t="n">
        <f aca="false">Y1347</f>
        <v>0</v>
      </c>
      <c r="Z1346" s="47" t="n">
        <f aca="false">Z1347</f>
        <v>0</v>
      </c>
      <c r="AA1346" s="45" t="n">
        <f aca="false">U1346+X1346</f>
        <v>322900</v>
      </c>
      <c r="AB1346" s="46" t="n">
        <f aca="false">V1346+Y1346</f>
        <v>322900</v>
      </c>
      <c r="AC1346" s="47" t="n">
        <f aca="false">W1346+Z1346</f>
        <v>322900</v>
      </c>
      <c r="AD1346" s="45" t="n">
        <f aca="false">AD1347</f>
        <v>0</v>
      </c>
      <c r="AE1346" s="46" t="n">
        <f aca="false">AE1347</f>
        <v>0</v>
      </c>
      <c r="AF1346" s="47" t="n">
        <f aca="false">AF1347</f>
        <v>0</v>
      </c>
      <c r="AG1346" s="45" t="n">
        <f aca="false">AA1346+AD1346</f>
        <v>322900</v>
      </c>
      <c r="AH1346" s="46" t="n">
        <f aca="false">AB1346+AE1346</f>
        <v>322900</v>
      </c>
      <c r="AI1346" s="47" t="n">
        <f aca="false">AC1346+AF1346</f>
        <v>322900</v>
      </c>
    </row>
    <row r="1347" s="48" customFormat="true" ht="22.5" hidden="false" customHeight="true" outlineLevel="0" collapsed="false">
      <c r="A1347" s="38" t="s">
        <v>37</v>
      </c>
      <c r="B1347" s="39" t="n">
        <v>335</v>
      </c>
      <c r="C1347" s="40" t="n">
        <v>113</v>
      </c>
      <c r="D1347" s="41" t="n">
        <v>11</v>
      </c>
      <c r="E1347" s="42" t="n">
        <v>1</v>
      </c>
      <c r="F1347" s="41" t="s">
        <v>31</v>
      </c>
      <c r="G1347" s="43" t="s">
        <v>47</v>
      </c>
      <c r="H1347" s="44" t="n">
        <v>240</v>
      </c>
      <c r="I1347" s="45" t="n">
        <v>322900</v>
      </c>
      <c r="J1347" s="46" t="n">
        <v>322900</v>
      </c>
      <c r="K1347" s="47" t="n">
        <v>322900</v>
      </c>
      <c r="L1347" s="45" t="n">
        <v>0</v>
      </c>
      <c r="M1347" s="46" t="n">
        <v>0</v>
      </c>
      <c r="N1347" s="47" t="n">
        <v>0</v>
      </c>
      <c r="O1347" s="45" t="n">
        <f aca="false">I1347+L1347</f>
        <v>322900</v>
      </c>
      <c r="P1347" s="46" t="n">
        <f aca="false">J1347+M1347</f>
        <v>322900</v>
      </c>
      <c r="Q1347" s="47" t="n">
        <f aca="false">K1347+N1347</f>
        <v>322900</v>
      </c>
      <c r="R1347" s="45" t="n">
        <v>0</v>
      </c>
      <c r="S1347" s="46" t="n">
        <v>0</v>
      </c>
      <c r="T1347" s="47" t="n">
        <v>0</v>
      </c>
      <c r="U1347" s="45" t="n">
        <f aca="false">O1347+R1347</f>
        <v>322900</v>
      </c>
      <c r="V1347" s="46" t="n">
        <f aca="false">P1347+S1347</f>
        <v>322900</v>
      </c>
      <c r="W1347" s="47" t="n">
        <f aca="false">Q1347+T1347</f>
        <v>322900</v>
      </c>
      <c r="X1347" s="45" t="n">
        <v>0</v>
      </c>
      <c r="Y1347" s="46" t="n">
        <v>0</v>
      </c>
      <c r="Z1347" s="47" t="n">
        <v>0</v>
      </c>
      <c r="AA1347" s="45" t="n">
        <f aca="false">U1347+X1347</f>
        <v>322900</v>
      </c>
      <c r="AB1347" s="46" t="n">
        <f aca="false">V1347+Y1347</f>
        <v>322900</v>
      </c>
      <c r="AC1347" s="47" t="n">
        <f aca="false">W1347+Z1347</f>
        <v>322900</v>
      </c>
      <c r="AD1347" s="45" t="n">
        <v>0</v>
      </c>
      <c r="AE1347" s="46" t="n">
        <v>0</v>
      </c>
      <c r="AF1347" s="47" t="n">
        <v>0</v>
      </c>
      <c r="AG1347" s="45" t="n">
        <f aca="false">AA1347+AD1347</f>
        <v>322900</v>
      </c>
      <c r="AH1347" s="46" t="n">
        <f aca="false">AB1347+AE1347</f>
        <v>322900</v>
      </c>
      <c r="AI1347" s="47" t="n">
        <f aca="false">AC1347+AF1347</f>
        <v>322900</v>
      </c>
    </row>
    <row r="1348" s="48" customFormat="true" ht="22.5" hidden="false" customHeight="true" outlineLevel="0" collapsed="false">
      <c r="A1348" s="38" t="s">
        <v>298</v>
      </c>
      <c r="B1348" s="39" t="n">
        <v>335</v>
      </c>
      <c r="C1348" s="40" t="n">
        <v>113</v>
      </c>
      <c r="D1348" s="41" t="s">
        <v>299</v>
      </c>
      <c r="E1348" s="42" t="n">
        <v>0</v>
      </c>
      <c r="F1348" s="41" t="s">
        <v>31</v>
      </c>
      <c r="G1348" s="43" t="s">
        <v>32</v>
      </c>
      <c r="H1348" s="44"/>
      <c r="I1348" s="45"/>
      <c r="J1348" s="46"/>
      <c r="K1348" s="47"/>
      <c r="L1348" s="45"/>
      <c r="M1348" s="46"/>
      <c r="N1348" s="47"/>
      <c r="O1348" s="45"/>
      <c r="P1348" s="46"/>
      <c r="Q1348" s="47"/>
      <c r="R1348" s="45"/>
      <c r="S1348" s="46"/>
      <c r="T1348" s="47"/>
      <c r="U1348" s="45"/>
      <c r="V1348" s="46"/>
      <c r="W1348" s="47"/>
      <c r="X1348" s="45"/>
      <c r="Y1348" s="46"/>
      <c r="Z1348" s="47"/>
      <c r="AA1348" s="45"/>
      <c r="AB1348" s="46"/>
      <c r="AC1348" s="47"/>
      <c r="AD1348" s="45" t="n">
        <f aca="false">AD1349</f>
        <v>83179.14</v>
      </c>
      <c r="AE1348" s="46" t="n">
        <f aca="false">AE1349</f>
        <v>0</v>
      </c>
      <c r="AF1348" s="47" t="n">
        <f aca="false">AF1349</f>
        <v>0</v>
      </c>
      <c r="AG1348" s="45" t="n">
        <f aca="false">AG1349</f>
        <v>83179.14</v>
      </c>
      <c r="AH1348" s="46" t="n">
        <f aca="false">AH1349</f>
        <v>0</v>
      </c>
      <c r="AI1348" s="47" t="n">
        <f aca="false">AI1349</f>
        <v>0</v>
      </c>
    </row>
    <row r="1349" s="48" customFormat="true" ht="42.6" hidden="false" customHeight="true" outlineLevel="0" collapsed="false">
      <c r="A1349" s="38" t="s">
        <v>300</v>
      </c>
      <c r="B1349" s="39" t="n">
        <v>335</v>
      </c>
      <c r="C1349" s="40" t="n">
        <v>113</v>
      </c>
      <c r="D1349" s="41" t="s">
        <v>299</v>
      </c>
      <c r="E1349" s="42" t="s">
        <v>30</v>
      </c>
      <c r="F1349" s="41" t="s">
        <v>31</v>
      </c>
      <c r="G1349" s="43" t="s">
        <v>301</v>
      </c>
      <c r="H1349" s="44"/>
      <c r="I1349" s="45"/>
      <c r="J1349" s="46"/>
      <c r="K1349" s="47"/>
      <c r="L1349" s="45"/>
      <c r="M1349" s="46"/>
      <c r="N1349" s="47"/>
      <c r="O1349" s="45"/>
      <c r="P1349" s="46"/>
      <c r="Q1349" s="47"/>
      <c r="R1349" s="45"/>
      <c r="S1349" s="46"/>
      <c r="T1349" s="47"/>
      <c r="U1349" s="45"/>
      <c r="V1349" s="46"/>
      <c r="W1349" s="47"/>
      <c r="X1349" s="45"/>
      <c r="Y1349" s="46"/>
      <c r="Z1349" s="47"/>
      <c r="AA1349" s="45"/>
      <c r="AB1349" s="46"/>
      <c r="AC1349" s="47"/>
      <c r="AD1349" s="45" t="n">
        <f aca="false">AD1350</f>
        <v>83179.14</v>
      </c>
      <c r="AE1349" s="46" t="n">
        <f aca="false">AE1350</f>
        <v>0</v>
      </c>
      <c r="AF1349" s="47" t="n">
        <f aca="false">AF1350</f>
        <v>0</v>
      </c>
      <c r="AG1349" s="45" t="n">
        <f aca="false">AG1350</f>
        <v>83179.14</v>
      </c>
      <c r="AH1349" s="46" t="n">
        <f aca="false">AH1350</f>
        <v>0</v>
      </c>
      <c r="AI1349" s="47" t="n">
        <f aca="false">AI1350</f>
        <v>0</v>
      </c>
    </row>
    <row r="1350" s="48" customFormat="true" ht="22.5" hidden="false" customHeight="true" outlineLevel="0" collapsed="false">
      <c r="A1350" s="38" t="s">
        <v>62</v>
      </c>
      <c r="B1350" s="39" t="n">
        <v>335</v>
      </c>
      <c r="C1350" s="40" t="n">
        <v>113</v>
      </c>
      <c r="D1350" s="41" t="s">
        <v>299</v>
      </c>
      <c r="E1350" s="42" t="s">
        <v>30</v>
      </c>
      <c r="F1350" s="41" t="s">
        <v>31</v>
      </c>
      <c r="G1350" s="43" t="s">
        <v>301</v>
      </c>
      <c r="H1350" s="44" t="n">
        <v>800</v>
      </c>
      <c r="I1350" s="45"/>
      <c r="J1350" s="46"/>
      <c r="K1350" s="47"/>
      <c r="L1350" s="45"/>
      <c r="M1350" s="46"/>
      <c r="N1350" s="47"/>
      <c r="O1350" s="45"/>
      <c r="P1350" s="46"/>
      <c r="Q1350" s="47"/>
      <c r="R1350" s="45"/>
      <c r="S1350" s="46"/>
      <c r="T1350" s="47"/>
      <c r="U1350" s="45"/>
      <c r="V1350" s="46"/>
      <c r="W1350" s="47"/>
      <c r="X1350" s="45"/>
      <c r="Y1350" s="46"/>
      <c r="Z1350" s="47"/>
      <c r="AA1350" s="45"/>
      <c r="AB1350" s="46"/>
      <c r="AC1350" s="47"/>
      <c r="AD1350" s="45" t="n">
        <f aca="false">AD1351</f>
        <v>83179.14</v>
      </c>
      <c r="AE1350" s="46" t="n">
        <f aca="false">AE1351</f>
        <v>0</v>
      </c>
      <c r="AF1350" s="47" t="n">
        <f aca="false">AF1351</f>
        <v>0</v>
      </c>
      <c r="AG1350" s="45" t="n">
        <f aca="false">AG1351</f>
        <v>83179.14</v>
      </c>
      <c r="AH1350" s="46" t="n">
        <f aca="false">AH1351</f>
        <v>0</v>
      </c>
      <c r="AI1350" s="47" t="n">
        <f aca="false">AI1351</f>
        <v>0</v>
      </c>
    </row>
    <row r="1351" s="48" customFormat="true" ht="22.5" hidden="false" customHeight="true" outlineLevel="0" collapsed="false">
      <c r="A1351" s="38" t="s">
        <v>302</v>
      </c>
      <c r="B1351" s="39" t="n">
        <v>335</v>
      </c>
      <c r="C1351" s="40" t="n">
        <v>113</v>
      </c>
      <c r="D1351" s="41" t="s">
        <v>299</v>
      </c>
      <c r="E1351" s="42" t="s">
        <v>30</v>
      </c>
      <c r="F1351" s="41" t="s">
        <v>31</v>
      </c>
      <c r="G1351" s="43" t="s">
        <v>301</v>
      </c>
      <c r="H1351" s="44" t="n">
        <v>830</v>
      </c>
      <c r="I1351" s="45"/>
      <c r="J1351" s="46"/>
      <c r="K1351" s="47"/>
      <c r="L1351" s="45"/>
      <c r="M1351" s="46"/>
      <c r="N1351" s="47"/>
      <c r="O1351" s="45"/>
      <c r="P1351" s="46"/>
      <c r="Q1351" s="47"/>
      <c r="R1351" s="45"/>
      <c r="S1351" s="46"/>
      <c r="T1351" s="47"/>
      <c r="U1351" s="45"/>
      <c r="V1351" s="46"/>
      <c r="W1351" s="47"/>
      <c r="X1351" s="45"/>
      <c r="Y1351" s="46"/>
      <c r="Z1351" s="47"/>
      <c r="AA1351" s="45"/>
      <c r="AB1351" s="46"/>
      <c r="AC1351" s="47"/>
      <c r="AD1351" s="45" t="n">
        <v>83179.14</v>
      </c>
      <c r="AE1351" s="46"/>
      <c r="AF1351" s="47"/>
      <c r="AG1351" s="45" t="n">
        <f aca="false">AA1351+AD1351</f>
        <v>83179.14</v>
      </c>
      <c r="AH1351" s="46" t="n">
        <f aca="false">AB1351+AE1351</f>
        <v>0</v>
      </c>
      <c r="AI1351" s="47" t="n">
        <f aca="false">AC1351+AF1351</f>
        <v>0</v>
      </c>
    </row>
    <row r="1352" s="48" customFormat="true" ht="22.5" hidden="false" customHeight="true" outlineLevel="0" collapsed="false">
      <c r="A1352" s="38" t="s">
        <v>48</v>
      </c>
      <c r="B1352" s="39" t="n">
        <v>335</v>
      </c>
      <c r="C1352" s="40" t="n">
        <v>300</v>
      </c>
      <c r="D1352" s="41"/>
      <c r="E1352" s="42"/>
      <c r="F1352" s="41"/>
      <c r="G1352" s="43"/>
      <c r="H1352" s="44"/>
      <c r="I1352" s="45" t="n">
        <f aca="false">I1353</f>
        <v>362000</v>
      </c>
      <c r="J1352" s="46" t="n">
        <f aca="false">J1353</f>
        <v>362000</v>
      </c>
      <c r="K1352" s="47" t="n">
        <f aca="false">K1353</f>
        <v>362000</v>
      </c>
      <c r="L1352" s="45" t="n">
        <f aca="false">L1353</f>
        <v>0</v>
      </c>
      <c r="M1352" s="46" t="n">
        <f aca="false">M1353</f>
        <v>0</v>
      </c>
      <c r="N1352" s="47" t="n">
        <f aca="false">N1353</f>
        <v>0</v>
      </c>
      <c r="O1352" s="45" t="n">
        <f aca="false">I1352+L1352</f>
        <v>362000</v>
      </c>
      <c r="P1352" s="46" t="n">
        <f aca="false">J1352+M1352</f>
        <v>362000</v>
      </c>
      <c r="Q1352" s="47" t="n">
        <f aca="false">K1352+N1352</f>
        <v>362000</v>
      </c>
      <c r="R1352" s="45" t="n">
        <f aca="false">R1353</f>
        <v>0</v>
      </c>
      <c r="S1352" s="46" t="n">
        <f aca="false">S1353</f>
        <v>0</v>
      </c>
      <c r="T1352" s="47" t="n">
        <f aca="false">T1353</f>
        <v>0</v>
      </c>
      <c r="U1352" s="45" t="n">
        <f aca="false">O1352+R1352</f>
        <v>362000</v>
      </c>
      <c r="V1352" s="46" t="n">
        <f aca="false">P1352+S1352</f>
        <v>362000</v>
      </c>
      <c r="W1352" s="47" t="n">
        <f aca="false">Q1352+T1352</f>
        <v>362000</v>
      </c>
      <c r="X1352" s="45" t="n">
        <f aca="false">X1353</f>
        <v>199770</v>
      </c>
      <c r="Y1352" s="46" t="n">
        <f aca="false">Y1353</f>
        <v>0</v>
      </c>
      <c r="Z1352" s="47" t="n">
        <f aca="false">Z1353</f>
        <v>0</v>
      </c>
      <c r="AA1352" s="45" t="n">
        <f aca="false">U1352+X1352</f>
        <v>561770</v>
      </c>
      <c r="AB1352" s="46" t="n">
        <f aca="false">V1352+Y1352</f>
        <v>362000</v>
      </c>
      <c r="AC1352" s="47" t="n">
        <f aca="false">W1352+Z1352</f>
        <v>362000</v>
      </c>
      <c r="AD1352" s="45" t="n">
        <f aca="false">AD1353</f>
        <v>0</v>
      </c>
      <c r="AE1352" s="46" t="n">
        <f aca="false">AE1353</f>
        <v>0</v>
      </c>
      <c r="AF1352" s="47" t="n">
        <f aca="false">AF1353</f>
        <v>0</v>
      </c>
      <c r="AG1352" s="45" t="n">
        <f aca="false">AA1352+AD1352</f>
        <v>561770</v>
      </c>
      <c r="AH1352" s="46" t="n">
        <f aca="false">AB1352+AE1352</f>
        <v>362000</v>
      </c>
      <c r="AI1352" s="47" t="n">
        <f aca="false">AC1352+AF1352</f>
        <v>362000</v>
      </c>
    </row>
    <row r="1353" s="48" customFormat="true" ht="33.75" hidden="false" customHeight="true" outlineLevel="0" collapsed="false">
      <c r="A1353" s="38" t="s">
        <v>49</v>
      </c>
      <c r="B1353" s="39" t="n">
        <v>335</v>
      </c>
      <c r="C1353" s="40" t="n">
        <v>310</v>
      </c>
      <c r="D1353" s="41"/>
      <c r="E1353" s="42"/>
      <c r="F1353" s="41"/>
      <c r="G1353" s="43"/>
      <c r="H1353" s="44"/>
      <c r="I1353" s="45" t="n">
        <f aca="false">I1354</f>
        <v>362000</v>
      </c>
      <c r="J1353" s="46" t="n">
        <f aca="false">J1354</f>
        <v>362000</v>
      </c>
      <c r="K1353" s="47" t="n">
        <f aca="false">K1354</f>
        <v>362000</v>
      </c>
      <c r="L1353" s="45" t="n">
        <f aca="false">L1354</f>
        <v>0</v>
      </c>
      <c r="M1353" s="46" t="n">
        <f aca="false">M1354</f>
        <v>0</v>
      </c>
      <c r="N1353" s="47" t="n">
        <f aca="false">N1354</f>
        <v>0</v>
      </c>
      <c r="O1353" s="45" t="n">
        <f aca="false">I1353+L1353</f>
        <v>362000</v>
      </c>
      <c r="P1353" s="46" t="n">
        <f aca="false">J1353+M1353</f>
        <v>362000</v>
      </c>
      <c r="Q1353" s="47" t="n">
        <f aca="false">K1353+N1353</f>
        <v>362000</v>
      </c>
      <c r="R1353" s="45" t="n">
        <f aca="false">R1354</f>
        <v>0</v>
      </c>
      <c r="S1353" s="46" t="n">
        <f aca="false">S1354</f>
        <v>0</v>
      </c>
      <c r="T1353" s="47" t="n">
        <f aca="false">T1354</f>
        <v>0</v>
      </c>
      <c r="U1353" s="45" t="n">
        <f aca="false">O1353+R1353</f>
        <v>362000</v>
      </c>
      <c r="V1353" s="46" t="n">
        <f aca="false">P1353+S1353</f>
        <v>362000</v>
      </c>
      <c r="W1353" s="47" t="n">
        <f aca="false">Q1353+T1353</f>
        <v>362000</v>
      </c>
      <c r="X1353" s="45" t="n">
        <f aca="false">X1354+X1358</f>
        <v>199770</v>
      </c>
      <c r="Y1353" s="45" t="n">
        <f aca="false">Y1354+Y1358</f>
        <v>0</v>
      </c>
      <c r="Z1353" s="45" t="n">
        <f aca="false">Z1354+Z1358</f>
        <v>0</v>
      </c>
      <c r="AA1353" s="45" t="n">
        <f aca="false">AA1354+AA1358</f>
        <v>561770</v>
      </c>
      <c r="AB1353" s="45" t="n">
        <f aca="false">AB1354+AB1358</f>
        <v>362000</v>
      </c>
      <c r="AC1353" s="45" t="n">
        <f aca="false">AC1354+AC1358</f>
        <v>362000</v>
      </c>
      <c r="AD1353" s="45" t="n">
        <f aca="false">AD1354+AD1358</f>
        <v>0</v>
      </c>
      <c r="AE1353" s="45" t="n">
        <f aca="false">AE1354+AE1358</f>
        <v>0</v>
      </c>
      <c r="AF1353" s="45" t="n">
        <f aca="false">AF1354+AF1358</f>
        <v>0</v>
      </c>
      <c r="AG1353" s="45" t="n">
        <f aca="false">AG1354+AG1358</f>
        <v>561770</v>
      </c>
      <c r="AH1353" s="45" t="n">
        <f aca="false">AH1354+AH1358</f>
        <v>362000</v>
      </c>
      <c r="AI1353" s="45" t="n">
        <f aca="false">AI1354+AI1358</f>
        <v>362000</v>
      </c>
    </row>
    <row r="1354" s="48" customFormat="true" ht="45" hidden="false" customHeight="true" outlineLevel="0" collapsed="false">
      <c r="A1354" s="38" t="s">
        <v>50</v>
      </c>
      <c r="B1354" s="39" t="n">
        <v>335</v>
      </c>
      <c r="C1354" s="40" t="n">
        <v>310</v>
      </c>
      <c r="D1354" s="41" t="s">
        <v>51</v>
      </c>
      <c r="E1354" s="42" t="s">
        <v>30</v>
      </c>
      <c r="F1354" s="41" t="s">
        <v>31</v>
      </c>
      <c r="G1354" s="43" t="s">
        <v>32</v>
      </c>
      <c r="H1354" s="44"/>
      <c r="I1354" s="45" t="n">
        <f aca="false">I1355</f>
        <v>362000</v>
      </c>
      <c r="J1354" s="46" t="n">
        <f aca="false">J1355</f>
        <v>362000</v>
      </c>
      <c r="K1354" s="47" t="n">
        <f aca="false">K1355</f>
        <v>362000</v>
      </c>
      <c r="L1354" s="45" t="n">
        <f aca="false">L1355</f>
        <v>0</v>
      </c>
      <c r="M1354" s="46" t="n">
        <f aca="false">M1355</f>
        <v>0</v>
      </c>
      <c r="N1354" s="47" t="n">
        <f aca="false">N1355</f>
        <v>0</v>
      </c>
      <c r="O1354" s="45" t="n">
        <f aca="false">I1354+L1354</f>
        <v>362000</v>
      </c>
      <c r="P1354" s="46" t="n">
        <f aca="false">J1354+M1354</f>
        <v>362000</v>
      </c>
      <c r="Q1354" s="47" t="n">
        <f aca="false">K1354+N1354</f>
        <v>362000</v>
      </c>
      <c r="R1354" s="45" t="n">
        <f aca="false">R1355</f>
        <v>0</v>
      </c>
      <c r="S1354" s="46" t="n">
        <f aca="false">S1355</f>
        <v>0</v>
      </c>
      <c r="T1354" s="47" t="n">
        <f aca="false">T1355</f>
        <v>0</v>
      </c>
      <c r="U1354" s="45" t="n">
        <f aca="false">O1354+R1354</f>
        <v>362000</v>
      </c>
      <c r="V1354" s="46" t="n">
        <f aca="false">P1354+S1354</f>
        <v>362000</v>
      </c>
      <c r="W1354" s="47" t="n">
        <f aca="false">Q1354+T1354</f>
        <v>362000</v>
      </c>
      <c r="X1354" s="45" t="n">
        <f aca="false">X1355</f>
        <v>0</v>
      </c>
      <c r="Y1354" s="46" t="n">
        <f aca="false">Y1355</f>
        <v>0</v>
      </c>
      <c r="Z1354" s="47" t="n">
        <f aca="false">Z1355</f>
        <v>0</v>
      </c>
      <c r="AA1354" s="45" t="n">
        <f aca="false">U1354+X1354</f>
        <v>362000</v>
      </c>
      <c r="AB1354" s="46" t="n">
        <f aca="false">V1354+Y1354</f>
        <v>362000</v>
      </c>
      <c r="AC1354" s="47" t="n">
        <f aca="false">W1354+Z1354</f>
        <v>362000</v>
      </c>
      <c r="AD1354" s="45" t="n">
        <f aca="false">AD1355</f>
        <v>0</v>
      </c>
      <c r="AE1354" s="46" t="n">
        <f aca="false">AE1355</f>
        <v>0</v>
      </c>
      <c r="AF1354" s="47" t="n">
        <f aca="false">AF1355</f>
        <v>0</v>
      </c>
      <c r="AG1354" s="45" t="n">
        <f aca="false">AA1354+AD1354</f>
        <v>362000</v>
      </c>
      <c r="AH1354" s="46" t="n">
        <f aca="false">AB1354+AE1354</f>
        <v>362000</v>
      </c>
      <c r="AI1354" s="47" t="n">
        <f aca="false">AC1354+AF1354</f>
        <v>362000</v>
      </c>
    </row>
    <row r="1355" s="48" customFormat="true" ht="12.75" hidden="false" customHeight="true" outlineLevel="0" collapsed="false">
      <c r="A1355" s="38" t="s">
        <v>52</v>
      </c>
      <c r="B1355" s="39" t="n">
        <v>335</v>
      </c>
      <c r="C1355" s="40" t="n">
        <v>310</v>
      </c>
      <c r="D1355" s="41" t="s">
        <v>51</v>
      </c>
      <c r="E1355" s="42" t="s">
        <v>30</v>
      </c>
      <c r="F1355" s="41" t="s">
        <v>31</v>
      </c>
      <c r="G1355" s="43" t="n">
        <v>81540</v>
      </c>
      <c r="H1355" s="44"/>
      <c r="I1355" s="45" t="n">
        <f aca="false">I1356</f>
        <v>362000</v>
      </c>
      <c r="J1355" s="46" t="n">
        <f aca="false">J1356</f>
        <v>362000</v>
      </c>
      <c r="K1355" s="47" t="n">
        <f aca="false">K1356</f>
        <v>362000</v>
      </c>
      <c r="L1355" s="45" t="n">
        <f aca="false">L1356</f>
        <v>0</v>
      </c>
      <c r="M1355" s="46" t="n">
        <f aca="false">M1356</f>
        <v>0</v>
      </c>
      <c r="N1355" s="47" t="n">
        <f aca="false">N1356</f>
        <v>0</v>
      </c>
      <c r="O1355" s="45" t="n">
        <f aca="false">I1355+L1355</f>
        <v>362000</v>
      </c>
      <c r="P1355" s="46" t="n">
        <f aca="false">J1355+M1355</f>
        <v>362000</v>
      </c>
      <c r="Q1355" s="47" t="n">
        <f aca="false">K1355+N1355</f>
        <v>362000</v>
      </c>
      <c r="R1355" s="45" t="n">
        <f aca="false">R1356</f>
        <v>0</v>
      </c>
      <c r="S1355" s="46" t="n">
        <f aca="false">S1356</f>
        <v>0</v>
      </c>
      <c r="T1355" s="47" t="n">
        <f aca="false">T1356</f>
        <v>0</v>
      </c>
      <c r="U1355" s="45" t="n">
        <f aca="false">O1355+R1355</f>
        <v>362000</v>
      </c>
      <c r="V1355" s="46" t="n">
        <f aca="false">P1355+S1355</f>
        <v>362000</v>
      </c>
      <c r="W1355" s="47" t="n">
        <f aca="false">Q1355+T1355</f>
        <v>362000</v>
      </c>
      <c r="X1355" s="45" t="n">
        <f aca="false">X1356</f>
        <v>0</v>
      </c>
      <c r="Y1355" s="46" t="n">
        <f aca="false">Y1356</f>
        <v>0</v>
      </c>
      <c r="Z1355" s="47" t="n">
        <f aca="false">Z1356</f>
        <v>0</v>
      </c>
      <c r="AA1355" s="45" t="n">
        <f aca="false">U1355+X1355</f>
        <v>362000</v>
      </c>
      <c r="AB1355" s="46" t="n">
        <f aca="false">V1355+Y1355</f>
        <v>362000</v>
      </c>
      <c r="AC1355" s="47" t="n">
        <f aca="false">W1355+Z1355</f>
        <v>362000</v>
      </c>
      <c r="AD1355" s="45" t="n">
        <f aca="false">AD1356</f>
        <v>0</v>
      </c>
      <c r="AE1355" s="46" t="n">
        <f aca="false">AE1356</f>
        <v>0</v>
      </c>
      <c r="AF1355" s="47" t="n">
        <f aca="false">AF1356</f>
        <v>0</v>
      </c>
      <c r="AG1355" s="45" t="n">
        <f aca="false">AA1355+AD1355</f>
        <v>362000</v>
      </c>
      <c r="AH1355" s="46" t="n">
        <f aca="false">AB1355+AE1355</f>
        <v>362000</v>
      </c>
      <c r="AI1355" s="47" t="n">
        <f aca="false">AC1355+AF1355</f>
        <v>362000</v>
      </c>
    </row>
    <row r="1356" s="48" customFormat="true" ht="22.5" hidden="false" customHeight="true" outlineLevel="0" collapsed="false">
      <c r="A1356" s="38" t="s">
        <v>36</v>
      </c>
      <c r="B1356" s="39" t="n">
        <v>335</v>
      </c>
      <c r="C1356" s="40" t="n">
        <v>310</v>
      </c>
      <c r="D1356" s="41" t="s">
        <v>51</v>
      </c>
      <c r="E1356" s="42" t="s">
        <v>30</v>
      </c>
      <c r="F1356" s="41" t="s">
        <v>31</v>
      </c>
      <c r="G1356" s="43" t="n">
        <v>81540</v>
      </c>
      <c r="H1356" s="44" t="n">
        <v>200</v>
      </c>
      <c r="I1356" s="45" t="n">
        <f aca="false">I1357</f>
        <v>362000</v>
      </c>
      <c r="J1356" s="46" t="n">
        <f aca="false">J1357</f>
        <v>362000</v>
      </c>
      <c r="K1356" s="47" t="n">
        <f aca="false">K1357</f>
        <v>362000</v>
      </c>
      <c r="L1356" s="45" t="n">
        <f aca="false">L1357</f>
        <v>0</v>
      </c>
      <c r="M1356" s="46" t="n">
        <f aca="false">M1357</f>
        <v>0</v>
      </c>
      <c r="N1356" s="47" t="n">
        <f aca="false">N1357</f>
        <v>0</v>
      </c>
      <c r="O1356" s="45" t="n">
        <f aca="false">I1356+L1356</f>
        <v>362000</v>
      </c>
      <c r="P1356" s="46" t="n">
        <f aca="false">J1356+M1356</f>
        <v>362000</v>
      </c>
      <c r="Q1356" s="47" t="n">
        <f aca="false">K1356+N1356</f>
        <v>362000</v>
      </c>
      <c r="R1356" s="45" t="n">
        <f aca="false">R1357</f>
        <v>0</v>
      </c>
      <c r="S1356" s="46" t="n">
        <f aca="false">S1357</f>
        <v>0</v>
      </c>
      <c r="T1356" s="47" t="n">
        <f aca="false">T1357</f>
        <v>0</v>
      </c>
      <c r="U1356" s="45" t="n">
        <f aca="false">O1356+R1356</f>
        <v>362000</v>
      </c>
      <c r="V1356" s="46" t="n">
        <f aca="false">P1356+S1356</f>
        <v>362000</v>
      </c>
      <c r="W1356" s="47" t="n">
        <f aca="false">Q1356+T1356</f>
        <v>362000</v>
      </c>
      <c r="X1356" s="45" t="n">
        <f aca="false">X1357</f>
        <v>0</v>
      </c>
      <c r="Y1356" s="46" t="n">
        <f aca="false">Y1357</f>
        <v>0</v>
      </c>
      <c r="Z1356" s="47" t="n">
        <f aca="false">Z1357</f>
        <v>0</v>
      </c>
      <c r="AA1356" s="45" t="n">
        <f aca="false">U1356+X1356</f>
        <v>362000</v>
      </c>
      <c r="AB1356" s="46" t="n">
        <f aca="false">V1356+Y1356</f>
        <v>362000</v>
      </c>
      <c r="AC1356" s="47" t="n">
        <f aca="false">W1356+Z1356</f>
        <v>362000</v>
      </c>
      <c r="AD1356" s="45" t="n">
        <f aca="false">AD1357</f>
        <v>0</v>
      </c>
      <c r="AE1356" s="46" t="n">
        <f aca="false">AE1357</f>
        <v>0</v>
      </c>
      <c r="AF1356" s="47" t="n">
        <f aca="false">AF1357</f>
        <v>0</v>
      </c>
      <c r="AG1356" s="45" t="n">
        <f aca="false">AA1356+AD1356</f>
        <v>362000</v>
      </c>
      <c r="AH1356" s="46" t="n">
        <f aca="false">AB1356+AE1356</f>
        <v>362000</v>
      </c>
      <c r="AI1356" s="47" t="n">
        <f aca="false">AC1356+AF1356</f>
        <v>362000</v>
      </c>
    </row>
    <row r="1357" s="48" customFormat="true" ht="22.5" hidden="false" customHeight="true" outlineLevel="0" collapsed="false">
      <c r="A1357" s="38" t="s">
        <v>37</v>
      </c>
      <c r="B1357" s="39" t="n">
        <v>335</v>
      </c>
      <c r="C1357" s="40" t="n">
        <v>310</v>
      </c>
      <c r="D1357" s="41" t="s">
        <v>51</v>
      </c>
      <c r="E1357" s="42" t="s">
        <v>30</v>
      </c>
      <c r="F1357" s="41" t="s">
        <v>31</v>
      </c>
      <c r="G1357" s="43" t="n">
        <v>81540</v>
      </c>
      <c r="H1357" s="44" t="n">
        <v>240</v>
      </c>
      <c r="I1357" s="45" t="n">
        <v>362000</v>
      </c>
      <c r="J1357" s="46" t="n">
        <v>362000</v>
      </c>
      <c r="K1357" s="47" t="n">
        <v>362000</v>
      </c>
      <c r="L1357" s="45" t="n">
        <v>0</v>
      </c>
      <c r="M1357" s="46" t="n">
        <v>0</v>
      </c>
      <c r="N1357" s="47" t="n">
        <v>0</v>
      </c>
      <c r="O1357" s="45" t="n">
        <f aca="false">I1357+L1357</f>
        <v>362000</v>
      </c>
      <c r="P1357" s="46" t="n">
        <f aca="false">J1357+M1357</f>
        <v>362000</v>
      </c>
      <c r="Q1357" s="47" t="n">
        <f aca="false">K1357+N1357</f>
        <v>362000</v>
      </c>
      <c r="R1357" s="45" t="n">
        <v>0</v>
      </c>
      <c r="S1357" s="46" t="n">
        <v>0</v>
      </c>
      <c r="T1357" s="47" t="n">
        <v>0</v>
      </c>
      <c r="U1357" s="45" t="n">
        <f aca="false">O1357+R1357</f>
        <v>362000</v>
      </c>
      <c r="V1357" s="46" t="n">
        <f aca="false">P1357+S1357</f>
        <v>362000</v>
      </c>
      <c r="W1357" s="47" t="n">
        <f aca="false">Q1357+T1357</f>
        <v>362000</v>
      </c>
      <c r="X1357" s="45" t="n">
        <v>0</v>
      </c>
      <c r="Y1357" s="46" t="n">
        <v>0</v>
      </c>
      <c r="Z1357" s="47" t="n">
        <v>0</v>
      </c>
      <c r="AA1357" s="45" t="n">
        <f aca="false">U1357+X1357</f>
        <v>362000</v>
      </c>
      <c r="AB1357" s="46" t="n">
        <f aca="false">V1357+Y1357</f>
        <v>362000</v>
      </c>
      <c r="AC1357" s="47" t="n">
        <f aca="false">W1357+Z1357</f>
        <v>362000</v>
      </c>
      <c r="AD1357" s="45" t="n">
        <v>0</v>
      </c>
      <c r="AE1357" s="46" t="n">
        <v>0</v>
      </c>
      <c r="AF1357" s="47" t="n">
        <v>0</v>
      </c>
      <c r="AG1357" s="45" t="n">
        <f aca="false">AA1357+AD1357</f>
        <v>362000</v>
      </c>
      <c r="AH1357" s="46" t="n">
        <f aca="false">AB1357+AE1357</f>
        <v>362000</v>
      </c>
      <c r="AI1357" s="47" t="n">
        <f aca="false">AC1357+AF1357</f>
        <v>362000</v>
      </c>
    </row>
    <row r="1358" s="48" customFormat="true" ht="22.5" hidden="false" customHeight="true" outlineLevel="0" collapsed="false">
      <c r="A1358" s="38" t="s">
        <v>58</v>
      </c>
      <c r="B1358" s="39" t="n">
        <v>335</v>
      </c>
      <c r="C1358" s="40" t="n">
        <v>310</v>
      </c>
      <c r="D1358" s="41" t="n">
        <v>55</v>
      </c>
      <c r="E1358" s="42" t="n">
        <v>0</v>
      </c>
      <c r="F1358" s="41" t="n">
        <v>0</v>
      </c>
      <c r="G1358" s="43" t="n">
        <v>0</v>
      </c>
      <c r="H1358" s="44"/>
      <c r="I1358" s="120"/>
      <c r="J1358" s="46"/>
      <c r="K1358" s="70"/>
      <c r="L1358" s="120"/>
      <c r="M1358" s="46"/>
      <c r="N1358" s="70"/>
      <c r="O1358" s="120"/>
      <c r="P1358" s="46"/>
      <c r="Q1358" s="70"/>
      <c r="R1358" s="120"/>
      <c r="S1358" s="46"/>
      <c r="T1358" s="70"/>
      <c r="U1358" s="120"/>
      <c r="V1358" s="46"/>
      <c r="W1358" s="70"/>
      <c r="X1358" s="120" t="n">
        <f aca="false">X1359</f>
        <v>199770</v>
      </c>
      <c r="Y1358" s="46" t="n">
        <f aca="false">Y1359</f>
        <v>0</v>
      </c>
      <c r="Z1358" s="70" t="n">
        <f aca="false">Z1359</f>
        <v>0</v>
      </c>
      <c r="AA1358" s="120" t="n">
        <f aca="false">AA1359</f>
        <v>199770</v>
      </c>
      <c r="AB1358" s="46" t="n">
        <f aca="false">AB1359</f>
        <v>0</v>
      </c>
      <c r="AC1358" s="70" t="n">
        <f aca="false">AC1359</f>
        <v>0</v>
      </c>
      <c r="AD1358" s="120" t="n">
        <f aca="false">AD1359</f>
        <v>0</v>
      </c>
      <c r="AE1358" s="46" t="n">
        <f aca="false">AE1359</f>
        <v>0</v>
      </c>
      <c r="AF1358" s="70" t="n">
        <f aca="false">AF1359</f>
        <v>0</v>
      </c>
      <c r="AG1358" s="120" t="n">
        <f aca="false">AG1359</f>
        <v>199770</v>
      </c>
      <c r="AH1358" s="46" t="n">
        <f aca="false">AH1359</f>
        <v>0</v>
      </c>
      <c r="AI1358" s="70" t="n">
        <f aca="false">AI1359</f>
        <v>0</v>
      </c>
    </row>
    <row r="1359" s="48" customFormat="true" ht="22.5" hidden="false" customHeight="true" outlineLevel="0" collapsed="false">
      <c r="A1359" s="38" t="s">
        <v>58</v>
      </c>
      <c r="B1359" s="39" t="n">
        <v>335</v>
      </c>
      <c r="C1359" s="40" t="n">
        <v>310</v>
      </c>
      <c r="D1359" s="41" t="n">
        <v>55</v>
      </c>
      <c r="E1359" s="42" t="n">
        <v>0</v>
      </c>
      <c r="F1359" s="41" t="n">
        <v>0</v>
      </c>
      <c r="G1359" s="43" t="n">
        <v>81400</v>
      </c>
      <c r="H1359" s="44"/>
      <c r="I1359" s="120"/>
      <c r="J1359" s="46"/>
      <c r="K1359" s="70"/>
      <c r="L1359" s="120"/>
      <c r="M1359" s="46"/>
      <c r="N1359" s="70"/>
      <c r="O1359" s="120"/>
      <c r="P1359" s="46"/>
      <c r="Q1359" s="70"/>
      <c r="R1359" s="120"/>
      <c r="S1359" s="46"/>
      <c r="T1359" s="70"/>
      <c r="U1359" s="120"/>
      <c r="V1359" s="46"/>
      <c r="W1359" s="70"/>
      <c r="X1359" s="120" t="n">
        <f aca="false">X1360</f>
        <v>199770</v>
      </c>
      <c r="Y1359" s="46" t="n">
        <f aca="false">Y1360</f>
        <v>0</v>
      </c>
      <c r="Z1359" s="70" t="n">
        <f aca="false">Z1360</f>
        <v>0</v>
      </c>
      <c r="AA1359" s="120" t="n">
        <f aca="false">AA1360</f>
        <v>199770</v>
      </c>
      <c r="AB1359" s="46" t="n">
        <f aca="false">AB1360</f>
        <v>0</v>
      </c>
      <c r="AC1359" s="70" t="n">
        <f aca="false">AC1360</f>
        <v>0</v>
      </c>
      <c r="AD1359" s="120" t="n">
        <f aca="false">AD1360</f>
        <v>0</v>
      </c>
      <c r="AE1359" s="46" t="n">
        <f aca="false">AE1360</f>
        <v>0</v>
      </c>
      <c r="AF1359" s="70" t="n">
        <f aca="false">AF1360</f>
        <v>0</v>
      </c>
      <c r="AG1359" s="120" t="n">
        <f aca="false">AG1360</f>
        <v>199770</v>
      </c>
      <c r="AH1359" s="46" t="n">
        <f aca="false">AH1360</f>
        <v>0</v>
      </c>
      <c r="AI1359" s="70" t="n">
        <f aca="false">AI1360</f>
        <v>0</v>
      </c>
    </row>
    <row r="1360" s="48" customFormat="true" ht="22.5" hidden="false" customHeight="true" outlineLevel="0" collapsed="false">
      <c r="A1360" s="38" t="s">
        <v>36</v>
      </c>
      <c r="B1360" s="39" t="n">
        <v>335</v>
      </c>
      <c r="C1360" s="40" t="n">
        <v>310</v>
      </c>
      <c r="D1360" s="41" t="n">
        <v>55</v>
      </c>
      <c r="E1360" s="42" t="n">
        <v>0</v>
      </c>
      <c r="F1360" s="41" t="n">
        <v>0</v>
      </c>
      <c r="G1360" s="43" t="n">
        <v>81400</v>
      </c>
      <c r="H1360" s="44" t="n">
        <v>200</v>
      </c>
      <c r="I1360" s="120"/>
      <c r="J1360" s="46"/>
      <c r="K1360" s="70"/>
      <c r="L1360" s="120"/>
      <c r="M1360" s="46"/>
      <c r="N1360" s="70"/>
      <c r="O1360" s="120"/>
      <c r="P1360" s="46"/>
      <c r="Q1360" s="70"/>
      <c r="R1360" s="120"/>
      <c r="S1360" s="46"/>
      <c r="T1360" s="70"/>
      <c r="U1360" s="120"/>
      <c r="V1360" s="46"/>
      <c r="W1360" s="70"/>
      <c r="X1360" s="120" t="n">
        <f aca="false">X1361</f>
        <v>199770</v>
      </c>
      <c r="Y1360" s="46" t="n">
        <f aca="false">Y1361</f>
        <v>0</v>
      </c>
      <c r="Z1360" s="70" t="n">
        <f aca="false">Z1361</f>
        <v>0</v>
      </c>
      <c r="AA1360" s="120" t="n">
        <f aca="false">AA1361</f>
        <v>199770</v>
      </c>
      <c r="AB1360" s="46" t="n">
        <f aca="false">AB1361</f>
        <v>0</v>
      </c>
      <c r="AC1360" s="70" t="n">
        <f aca="false">AC1361</f>
        <v>0</v>
      </c>
      <c r="AD1360" s="120" t="n">
        <f aca="false">AD1361</f>
        <v>0</v>
      </c>
      <c r="AE1360" s="46" t="n">
        <f aca="false">AE1361</f>
        <v>0</v>
      </c>
      <c r="AF1360" s="70" t="n">
        <f aca="false">AF1361</f>
        <v>0</v>
      </c>
      <c r="AG1360" s="120" t="n">
        <f aca="false">AG1361</f>
        <v>199770</v>
      </c>
      <c r="AH1360" s="46" t="n">
        <f aca="false">AH1361</f>
        <v>0</v>
      </c>
      <c r="AI1360" s="70" t="n">
        <f aca="false">AI1361</f>
        <v>0</v>
      </c>
    </row>
    <row r="1361" s="48" customFormat="true" ht="22.5" hidden="false" customHeight="true" outlineLevel="0" collapsed="false">
      <c r="A1361" s="38" t="s">
        <v>37</v>
      </c>
      <c r="B1361" s="39" t="n">
        <v>335</v>
      </c>
      <c r="C1361" s="40" t="n">
        <v>310</v>
      </c>
      <c r="D1361" s="41" t="n">
        <v>55</v>
      </c>
      <c r="E1361" s="42" t="n">
        <v>0</v>
      </c>
      <c r="F1361" s="41" t="n">
        <v>0</v>
      </c>
      <c r="G1361" s="43" t="n">
        <v>81400</v>
      </c>
      <c r="H1361" s="44" t="n">
        <v>240</v>
      </c>
      <c r="I1361" s="120"/>
      <c r="J1361" s="46"/>
      <c r="K1361" s="70"/>
      <c r="L1361" s="120"/>
      <c r="M1361" s="46"/>
      <c r="N1361" s="70"/>
      <c r="O1361" s="120"/>
      <c r="P1361" s="46"/>
      <c r="Q1361" s="70"/>
      <c r="R1361" s="120"/>
      <c r="S1361" s="46"/>
      <c r="T1361" s="70"/>
      <c r="U1361" s="120"/>
      <c r="V1361" s="46"/>
      <c r="W1361" s="70"/>
      <c r="X1361" s="120" t="n">
        <f aca="false">176774+22996</f>
        <v>199770</v>
      </c>
      <c r="Y1361" s="46"/>
      <c r="Z1361" s="70"/>
      <c r="AA1361" s="120" t="n">
        <f aca="false">U1361+X1361</f>
        <v>199770</v>
      </c>
      <c r="AB1361" s="46" t="n">
        <f aca="false">V1361+Y1361</f>
        <v>0</v>
      </c>
      <c r="AC1361" s="70" t="n">
        <f aca="false">W1361+Z1361</f>
        <v>0</v>
      </c>
      <c r="AD1361" s="120"/>
      <c r="AE1361" s="46"/>
      <c r="AF1361" s="70"/>
      <c r="AG1361" s="120" t="n">
        <f aca="false">AA1361+AD1361</f>
        <v>199770</v>
      </c>
      <c r="AH1361" s="46" t="n">
        <f aca="false">AB1361+AE1361</f>
        <v>0</v>
      </c>
      <c r="AI1361" s="70" t="n">
        <f aca="false">AC1361+AF1361</f>
        <v>0</v>
      </c>
    </row>
    <row r="1362" s="83" customFormat="true" ht="12.75" hidden="false" customHeight="true" outlineLevel="0" collapsed="false">
      <c r="A1362" s="38" t="s">
        <v>53</v>
      </c>
      <c r="B1362" s="39" t="n">
        <v>335</v>
      </c>
      <c r="C1362" s="40" t="n">
        <v>400</v>
      </c>
      <c r="D1362" s="41"/>
      <c r="E1362" s="42"/>
      <c r="F1362" s="41"/>
      <c r="G1362" s="43"/>
      <c r="H1362" s="44"/>
      <c r="I1362" s="120" t="n">
        <f aca="false">I1363</f>
        <v>4181003</v>
      </c>
      <c r="J1362" s="46" t="n">
        <f aca="false">J1363</f>
        <v>4348243</v>
      </c>
      <c r="K1362" s="70" t="n">
        <f aca="false">K1363</f>
        <v>4522173</v>
      </c>
      <c r="L1362" s="120" t="n">
        <f aca="false">L1363</f>
        <v>0</v>
      </c>
      <c r="M1362" s="46" t="n">
        <f aca="false">M1363</f>
        <v>0</v>
      </c>
      <c r="N1362" s="70" t="n">
        <f aca="false">N1363</f>
        <v>0</v>
      </c>
      <c r="O1362" s="120" t="n">
        <f aca="false">I1362+L1362</f>
        <v>4181003</v>
      </c>
      <c r="P1362" s="46" t="n">
        <f aca="false">J1362+M1362</f>
        <v>4348243</v>
      </c>
      <c r="Q1362" s="70" t="n">
        <f aca="false">K1362+N1362</f>
        <v>4522173</v>
      </c>
      <c r="R1362" s="120" t="n">
        <f aca="false">R1363</f>
        <v>2711614.63</v>
      </c>
      <c r="S1362" s="46" t="n">
        <f aca="false">S1363</f>
        <v>0</v>
      </c>
      <c r="T1362" s="70" t="n">
        <f aca="false">T1363</f>
        <v>0</v>
      </c>
      <c r="U1362" s="120" t="n">
        <f aca="false">O1362+R1362</f>
        <v>6892617.63</v>
      </c>
      <c r="V1362" s="46" t="n">
        <f aca="false">P1362+S1362</f>
        <v>4348243</v>
      </c>
      <c r="W1362" s="70" t="n">
        <f aca="false">Q1362+T1362</f>
        <v>4522173</v>
      </c>
      <c r="X1362" s="120" t="n">
        <f aca="false">X1363</f>
        <v>0</v>
      </c>
      <c r="Y1362" s="46" t="n">
        <f aca="false">Y1363</f>
        <v>0</v>
      </c>
      <c r="Z1362" s="70" t="n">
        <f aca="false">Z1363</f>
        <v>0</v>
      </c>
      <c r="AA1362" s="120" t="n">
        <f aca="false">U1362+X1362</f>
        <v>6892617.63</v>
      </c>
      <c r="AB1362" s="46" t="n">
        <f aca="false">V1362+Y1362</f>
        <v>4348243</v>
      </c>
      <c r="AC1362" s="70" t="n">
        <f aca="false">W1362+Z1362</f>
        <v>4522173</v>
      </c>
      <c r="AD1362" s="120" t="n">
        <f aca="false">AD1363</f>
        <v>0</v>
      </c>
      <c r="AE1362" s="46" t="n">
        <f aca="false">AE1363</f>
        <v>0</v>
      </c>
      <c r="AF1362" s="70" t="n">
        <f aca="false">AF1363</f>
        <v>0</v>
      </c>
      <c r="AG1362" s="120" t="n">
        <f aca="false">AA1362+AD1362</f>
        <v>6892617.63</v>
      </c>
      <c r="AH1362" s="46" t="n">
        <f aca="false">AB1362+AE1362</f>
        <v>4348243</v>
      </c>
      <c r="AI1362" s="70" t="n">
        <f aca="false">AC1362+AF1362</f>
        <v>4522173</v>
      </c>
    </row>
    <row r="1363" s="48" customFormat="true" ht="12.75" hidden="false" customHeight="true" outlineLevel="0" collapsed="false">
      <c r="A1363" s="38" t="s">
        <v>59</v>
      </c>
      <c r="B1363" s="39" t="n">
        <v>335</v>
      </c>
      <c r="C1363" s="40" t="n">
        <v>409</v>
      </c>
      <c r="D1363" s="41"/>
      <c r="E1363" s="42"/>
      <c r="F1363" s="41"/>
      <c r="G1363" s="43"/>
      <c r="H1363" s="44"/>
      <c r="I1363" s="120" t="n">
        <f aca="false">I1364</f>
        <v>4181003</v>
      </c>
      <c r="J1363" s="46" t="n">
        <f aca="false">J1364</f>
        <v>4348243</v>
      </c>
      <c r="K1363" s="70" t="n">
        <f aca="false">K1364</f>
        <v>4522173</v>
      </c>
      <c r="L1363" s="120" t="n">
        <f aca="false">L1364</f>
        <v>0</v>
      </c>
      <c r="M1363" s="46" t="n">
        <f aca="false">M1364</f>
        <v>0</v>
      </c>
      <c r="N1363" s="70" t="n">
        <f aca="false">N1364</f>
        <v>0</v>
      </c>
      <c r="O1363" s="120" t="n">
        <f aca="false">I1363+L1363</f>
        <v>4181003</v>
      </c>
      <c r="P1363" s="46" t="n">
        <f aca="false">J1363+M1363</f>
        <v>4348243</v>
      </c>
      <c r="Q1363" s="70" t="n">
        <f aca="false">K1363+N1363</f>
        <v>4522173</v>
      </c>
      <c r="R1363" s="120" t="n">
        <f aca="false">R1364</f>
        <v>2711614.63</v>
      </c>
      <c r="S1363" s="46" t="n">
        <f aca="false">S1364</f>
        <v>0</v>
      </c>
      <c r="T1363" s="70" t="n">
        <f aca="false">T1364</f>
        <v>0</v>
      </c>
      <c r="U1363" s="120" t="n">
        <f aca="false">O1363+R1363</f>
        <v>6892617.63</v>
      </c>
      <c r="V1363" s="46" t="n">
        <f aca="false">P1363+S1363</f>
        <v>4348243</v>
      </c>
      <c r="W1363" s="70" t="n">
        <f aca="false">Q1363+T1363</f>
        <v>4522173</v>
      </c>
      <c r="X1363" s="120" t="n">
        <f aca="false">X1364</f>
        <v>0</v>
      </c>
      <c r="Y1363" s="46" t="n">
        <f aca="false">Y1364</f>
        <v>0</v>
      </c>
      <c r="Z1363" s="70" t="n">
        <f aca="false">Z1364</f>
        <v>0</v>
      </c>
      <c r="AA1363" s="120" t="n">
        <f aca="false">U1363+X1363</f>
        <v>6892617.63</v>
      </c>
      <c r="AB1363" s="46" t="n">
        <f aca="false">V1363+Y1363</f>
        <v>4348243</v>
      </c>
      <c r="AC1363" s="70" t="n">
        <f aca="false">W1363+Z1363</f>
        <v>4522173</v>
      </c>
      <c r="AD1363" s="120" t="n">
        <f aca="false">AD1364</f>
        <v>0</v>
      </c>
      <c r="AE1363" s="46" t="n">
        <f aca="false">AE1364</f>
        <v>0</v>
      </c>
      <c r="AF1363" s="70" t="n">
        <f aca="false">AF1364</f>
        <v>0</v>
      </c>
      <c r="AG1363" s="120" t="n">
        <f aca="false">AA1363+AD1363</f>
        <v>6892617.63</v>
      </c>
      <c r="AH1363" s="46" t="n">
        <f aca="false">AB1363+AE1363</f>
        <v>4348243</v>
      </c>
      <c r="AI1363" s="70" t="n">
        <f aca="false">AC1363+AF1363</f>
        <v>4522173</v>
      </c>
    </row>
    <row r="1364" s="48" customFormat="true" ht="33.75" hidden="false" customHeight="true" outlineLevel="0" collapsed="false">
      <c r="A1364" s="38" t="s">
        <v>55</v>
      </c>
      <c r="B1364" s="39" t="n">
        <v>335</v>
      </c>
      <c r="C1364" s="40" t="n">
        <v>409</v>
      </c>
      <c r="D1364" s="41" t="n">
        <v>3</v>
      </c>
      <c r="E1364" s="42" t="n">
        <v>0</v>
      </c>
      <c r="F1364" s="41" t="n">
        <v>0</v>
      </c>
      <c r="G1364" s="43" t="n">
        <v>0</v>
      </c>
      <c r="H1364" s="44"/>
      <c r="I1364" s="120" t="n">
        <f aca="false">I1365</f>
        <v>4181003</v>
      </c>
      <c r="J1364" s="46" t="n">
        <f aca="false">J1365</f>
        <v>4348243</v>
      </c>
      <c r="K1364" s="70" t="n">
        <f aca="false">K1365</f>
        <v>4522173</v>
      </c>
      <c r="L1364" s="120" t="n">
        <f aca="false">L1365</f>
        <v>0</v>
      </c>
      <c r="M1364" s="46" t="n">
        <f aca="false">M1365</f>
        <v>0</v>
      </c>
      <c r="N1364" s="70" t="n">
        <f aca="false">N1365</f>
        <v>0</v>
      </c>
      <c r="O1364" s="120" t="n">
        <f aca="false">I1364+L1364</f>
        <v>4181003</v>
      </c>
      <c r="P1364" s="46" t="n">
        <f aca="false">J1364+M1364</f>
        <v>4348243</v>
      </c>
      <c r="Q1364" s="70" t="n">
        <f aca="false">K1364+N1364</f>
        <v>4522173</v>
      </c>
      <c r="R1364" s="120" t="n">
        <f aca="false">R1365</f>
        <v>2711614.63</v>
      </c>
      <c r="S1364" s="46" t="n">
        <f aca="false">S1365</f>
        <v>0</v>
      </c>
      <c r="T1364" s="70" t="n">
        <f aca="false">T1365</f>
        <v>0</v>
      </c>
      <c r="U1364" s="120" t="n">
        <f aca="false">O1364+R1364</f>
        <v>6892617.63</v>
      </c>
      <c r="V1364" s="46" t="n">
        <f aca="false">P1364+S1364</f>
        <v>4348243</v>
      </c>
      <c r="W1364" s="70" t="n">
        <f aca="false">Q1364+T1364</f>
        <v>4522173</v>
      </c>
      <c r="X1364" s="120" t="n">
        <f aca="false">X1365</f>
        <v>0</v>
      </c>
      <c r="Y1364" s="46" t="n">
        <f aca="false">Y1365</f>
        <v>0</v>
      </c>
      <c r="Z1364" s="70" t="n">
        <f aca="false">Z1365</f>
        <v>0</v>
      </c>
      <c r="AA1364" s="120" t="n">
        <f aca="false">U1364+X1364</f>
        <v>6892617.63</v>
      </c>
      <c r="AB1364" s="46" t="n">
        <f aca="false">V1364+Y1364</f>
        <v>4348243</v>
      </c>
      <c r="AC1364" s="70" t="n">
        <f aca="false">W1364+Z1364</f>
        <v>4522173</v>
      </c>
      <c r="AD1364" s="120" t="n">
        <f aca="false">AD1365</f>
        <v>0</v>
      </c>
      <c r="AE1364" s="46" t="n">
        <f aca="false">AE1365</f>
        <v>0</v>
      </c>
      <c r="AF1364" s="70" t="n">
        <f aca="false">AF1365</f>
        <v>0</v>
      </c>
      <c r="AG1364" s="120" t="n">
        <f aca="false">AA1364+AD1364</f>
        <v>6892617.63</v>
      </c>
      <c r="AH1364" s="46" t="n">
        <f aca="false">AB1364+AE1364</f>
        <v>4348243</v>
      </c>
      <c r="AI1364" s="70" t="n">
        <f aca="false">AC1364+AF1364</f>
        <v>4522173</v>
      </c>
    </row>
    <row r="1365" s="48" customFormat="true" ht="33.75" hidden="false" customHeight="true" outlineLevel="0" collapsed="false">
      <c r="A1365" s="38" t="s">
        <v>64</v>
      </c>
      <c r="B1365" s="39" t="n">
        <v>335</v>
      </c>
      <c r="C1365" s="40" t="n">
        <v>409</v>
      </c>
      <c r="D1365" s="41" t="n">
        <v>3</v>
      </c>
      <c r="E1365" s="42" t="s">
        <v>30</v>
      </c>
      <c r="F1365" s="41" t="s">
        <v>31</v>
      </c>
      <c r="G1365" s="43" t="s">
        <v>65</v>
      </c>
      <c r="H1365" s="44"/>
      <c r="I1365" s="120" t="n">
        <f aca="false">I1366</f>
        <v>4181003</v>
      </c>
      <c r="J1365" s="46" t="n">
        <f aca="false">J1366</f>
        <v>4348243</v>
      </c>
      <c r="K1365" s="70" t="n">
        <f aca="false">K1366</f>
        <v>4522173</v>
      </c>
      <c r="L1365" s="120" t="n">
        <f aca="false">L1366</f>
        <v>0</v>
      </c>
      <c r="M1365" s="46" t="n">
        <f aca="false">M1366</f>
        <v>0</v>
      </c>
      <c r="N1365" s="70" t="n">
        <f aca="false">N1366</f>
        <v>0</v>
      </c>
      <c r="O1365" s="120" t="n">
        <f aca="false">I1365+L1365</f>
        <v>4181003</v>
      </c>
      <c r="P1365" s="46" t="n">
        <f aca="false">J1365+M1365</f>
        <v>4348243</v>
      </c>
      <c r="Q1365" s="70" t="n">
        <f aca="false">K1365+N1365</f>
        <v>4522173</v>
      </c>
      <c r="R1365" s="120" t="n">
        <f aca="false">R1366</f>
        <v>2711614.63</v>
      </c>
      <c r="S1365" s="46" t="n">
        <f aca="false">S1366</f>
        <v>0</v>
      </c>
      <c r="T1365" s="70" t="n">
        <f aca="false">T1366</f>
        <v>0</v>
      </c>
      <c r="U1365" s="120" t="n">
        <f aca="false">O1365+R1365</f>
        <v>6892617.63</v>
      </c>
      <c r="V1365" s="46" t="n">
        <f aca="false">P1365+S1365</f>
        <v>4348243</v>
      </c>
      <c r="W1365" s="70" t="n">
        <f aca="false">Q1365+T1365</f>
        <v>4522173</v>
      </c>
      <c r="X1365" s="120" t="n">
        <f aca="false">X1366</f>
        <v>0</v>
      </c>
      <c r="Y1365" s="46" t="n">
        <f aca="false">Y1366</f>
        <v>0</v>
      </c>
      <c r="Z1365" s="70" t="n">
        <f aca="false">Z1366</f>
        <v>0</v>
      </c>
      <c r="AA1365" s="120" t="n">
        <f aca="false">U1365+X1365</f>
        <v>6892617.63</v>
      </c>
      <c r="AB1365" s="46" t="n">
        <f aca="false">V1365+Y1365</f>
        <v>4348243</v>
      </c>
      <c r="AC1365" s="70" t="n">
        <f aca="false">W1365+Z1365</f>
        <v>4522173</v>
      </c>
      <c r="AD1365" s="120" t="n">
        <f aca="false">AD1366</f>
        <v>0</v>
      </c>
      <c r="AE1365" s="46" t="n">
        <f aca="false">AE1366</f>
        <v>0</v>
      </c>
      <c r="AF1365" s="70" t="n">
        <f aca="false">AF1366</f>
        <v>0</v>
      </c>
      <c r="AG1365" s="120" t="n">
        <f aca="false">AA1365+AD1365</f>
        <v>6892617.63</v>
      </c>
      <c r="AH1365" s="46" t="n">
        <f aca="false">AB1365+AE1365</f>
        <v>4348243</v>
      </c>
      <c r="AI1365" s="70" t="n">
        <f aca="false">AC1365+AF1365</f>
        <v>4522173</v>
      </c>
    </row>
    <row r="1366" s="48" customFormat="true" ht="22.5" hidden="false" customHeight="true" outlineLevel="0" collapsed="false">
      <c r="A1366" s="38" t="s">
        <v>36</v>
      </c>
      <c r="B1366" s="39" t="n">
        <v>335</v>
      </c>
      <c r="C1366" s="40" t="n">
        <v>409</v>
      </c>
      <c r="D1366" s="41" t="n">
        <v>3</v>
      </c>
      <c r="E1366" s="42" t="s">
        <v>30</v>
      </c>
      <c r="F1366" s="41" t="s">
        <v>31</v>
      </c>
      <c r="G1366" s="43" t="s">
        <v>65</v>
      </c>
      <c r="H1366" s="44" t="n">
        <v>200</v>
      </c>
      <c r="I1366" s="45" t="n">
        <f aca="false">I1367</f>
        <v>4181003</v>
      </c>
      <c r="J1366" s="46" t="n">
        <f aca="false">J1367</f>
        <v>4348243</v>
      </c>
      <c r="K1366" s="47" t="n">
        <f aca="false">K1367</f>
        <v>4522173</v>
      </c>
      <c r="L1366" s="45" t="n">
        <f aca="false">L1367</f>
        <v>0</v>
      </c>
      <c r="M1366" s="46" t="n">
        <f aca="false">M1367</f>
        <v>0</v>
      </c>
      <c r="N1366" s="47" t="n">
        <f aca="false">N1367</f>
        <v>0</v>
      </c>
      <c r="O1366" s="45" t="n">
        <f aca="false">I1366+L1366</f>
        <v>4181003</v>
      </c>
      <c r="P1366" s="46" t="n">
        <f aca="false">J1366+M1366</f>
        <v>4348243</v>
      </c>
      <c r="Q1366" s="47" t="n">
        <f aca="false">K1366+N1366</f>
        <v>4522173</v>
      </c>
      <c r="R1366" s="45" t="n">
        <f aca="false">R1367</f>
        <v>2711614.63</v>
      </c>
      <c r="S1366" s="46" t="n">
        <f aca="false">S1367</f>
        <v>0</v>
      </c>
      <c r="T1366" s="47" t="n">
        <f aca="false">T1367</f>
        <v>0</v>
      </c>
      <c r="U1366" s="45" t="n">
        <f aca="false">O1366+R1366</f>
        <v>6892617.63</v>
      </c>
      <c r="V1366" s="46" t="n">
        <f aca="false">P1366+S1366</f>
        <v>4348243</v>
      </c>
      <c r="W1366" s="47" t="n">
        <f aca="false">Q1366+T1366</f>
        <v>4522173</v>
      </c>
      <c r="X1366" s="45" t="n">
        <f aca="false">X1367</f>
        <v>0</v>
      </c>
      <c r="Y1366" s="46" t="n">
        <f aca="false">Y1367</f>
        <v>0</v>
      </c>
      <c r="Z1366" s="47" t="n">
        <f aca="false">Z1367</f>
        <v>0</v>
      </c>
      <c r="AA1366" s="45" t="n">
        <f aca="false">U1366+X1366</f>
        <v>6892617.63</v>
      </c>
      <c r="AB1366" s="46" t="n">
        <f aca="false">V1366+Y1366</f>
        <v>4348243</v>
      </c>
      <c r="AC1366" s="47" t="n">
        <f aca="false">W1366+Z1366</f>
        <v>4522173</v>
      </c>
      <c r="AD1366" s="45" t="n">
        <f aca="false">AD1367</f>
        <v>0</v>
      </c>
      <c r="AE1366" s="46" t="n">
        <f aca="false">AE1367</f>
        <v>0</v>
      </c>
      <c r="AF1366" s="47" t="n">
        <f aca="false">AF1367</f>
        <v>0</v>
      </c>
      <c r="AG1366" s="45" t="n">
        <f aca="false">AA1366+AD1366</f>
        <v>6892617.63</v>
      </c>
      <c r="AH1366" s="46" t="n">
        <f aca="false">AB1366+AE1366</f>
        <v>4348243</v>
      </c>
      <c r="AI1366" s="47" t="n">
        <f aca="false">AC1366+AF1366</f>
        <v>4522173</v>
      </c>
    </row>
    <row r="1367" s="48" customFormat="true" ht="22.5" hidden="false" customHeight="true" outlineLevel="0" collapsed="false">
      <c r="A1367" s="38" t="s">
        <v>37</v>
      </c>
      <c r="B1367" s="39" t="n">
        <v>335</v>
      </c>
      <c r="C1367" s="40" t="n">
        <v>409</v>
      </c>
      <c r="D1367" s="41" t="n">
        <v>3</v>
      </c>
      <c r="E1367" s="42" t="s">
        <v>30</v>
      </c>
      <c r="F1367" s="41" t="s">
        <v>31</v>
      </c>
      <c r="G1367" s="43" t="s">
        <v>65</v>
      </c>
      <c r="H1367" s="44" t="n">
        <v>240</v>
      </c>
      <c r="I1367" s="45" t="n">
        <v>4181003</v>
      </c>
      <c r="J1367" s="46" t="n">
        <v>4348243</v>
      </c>
      <c r="K1367" s="47" t="n">
        <v>4522173</v>
      </c>
      <c r="L1367" s="45" t="n">
        <v>0</v>
      </c>
      <c r="M1367" s="46" t="n">
        <v>0</v>
      </c>
      <c r="N1367" s="47" t="n">
        <v>0</v>
      </c>
      <c r="O1367" s="45" t="n">
        <f aca="false">I1367+L1367</f>
        <v>4181003</v>
      </c>
      <c r="P1367" s="46" t="n">
        <f aca="false">J1367+M1367</f>
        <v>4348243</v>
      </c>
      <c r="Q1367" s="47" t="n">
        <f aca="false">K1367+N1367</f>
        <v>4522173</v>
      </c>
      <c r="R1367" s="45" t="n">
        <v>2711614.63</v>
      </c>
      <c r="S1367" s="46" t="n">
        <v>0</v>
      </c>
      <c r="T1367" s="47" t="n">
        <v>0</v>
      </c>
      <c r="U1367" s="45" t="n">
        <f aca="false">O1367+R1367</f>
        <v>6892617.63</v>
      </c>
      <c r="V1367" s="46" t="n">
        <f aca="false">P1367+S1367</f>
        <v>4348243</v>
      </c>
      <c r="W1367" s="47" t="n">
        <f aca="false">Q1367+T1367</f>
        <v>4522173</v>
      </c>
      <c r="X1367" s="45" t="n">
        <v>0</v>
      </c>
      <c r="Y1367" s="46" t="n">
        <v>0</v>
      </c>
      <c r="Z1367" s="47" t="n">
        <v>0</v>
      </c>
      <c r="AA1367" s="45" t="n">
        <f aca="false">U1367+X1367</f>
        <v>6892617.63</v>
      </c>
      <c r="AB1367" s="46" t="n">
        <f aca="false">V1367+Y1367</f>
        <v>4348243</v>
      </c>
      <c r="AC1367" s="47" t="n">
        <f aca="false">W1367+Z1367</f>
        <v>4522173</v>
      </c>
      <c r="AD1367" s="45" t="n">
        <v>0</v>
      </c>
      <c r="AE1367" s="46" t="n">
        <v>0</v>
      </c>
      <c r="AF1367" s="47" t="n">
        <v>0</v>
      </c>
      <c r="AG1367" s="45" t="n">
        <f aca="false">AA1367+AD1367</f>
        <v>6892617.63</v>
      </c>
      <c r="AH1367" s="46" t="n">
        <f aca="false">AB1367+AE1367</f>
        <v>4348243</v>
      </c>
      <c r="AI1367" s="47" t="n">
        <f aca="false">AC1367+AF1367</f>
        <v>4522173</v>
      </c>
    </row>
    <row r="1368" s="48" customFormat="true" ht="12.75" hidden="false" customHeight="true" outlineLevel="0" collapsed="false">
      <c r="A1368" s="49" t="s">
        <v>90</v>
      </c>
      <c r="B1368" s="39" t="n">
        <v>335</v>
      </c>
      <c r="C1368" s="51" t="n">
        <v>500</v>
      </c>
      <c r="D1368" s="52"/>
      <c r="E1368" s="53"/>
      <c r="F1368" s="52"/>
      <c r="G1368" s="54"/>
      <c r="H1368" s="55"/>
      <c r="I1368" s="56" t="n">
        <f aca="false">I1369+I1379+I1385+I1417</f>
        <v>23724077.98</v>
      </c>
      <c r="J1368" s="57" t="n">
        <f aca="false">J1369+J1379+J1385+J1417</f>
        <v>24631958.43</v>
      </c>
      <c r="K1368" s="58" t="n">
        <f aca="false">K1369+K1379+K1385+K1417</f>
        <v>25544189.38</v>
      </c>
      <c r="L1368" s="56" t="n">
        <f aca="false">L1369+L1379+L1385+L1417</f>
        <v>1318000.07</v>
      </c>
      <c r="M1368" s="57" t="n">
        <f aca="false">M1369+M1379+M1385+M1417</f>
        <v>0</v>
      </c>
      <c r="N1368" s="58" t="n">
        <f aca="false">N1369+N1379+N1385+N1417</f>
        <v>0</v>
      </c>
      <c r="O1368" s="56" t="n">
        <f aca="false">I1368+L1368</f>
        <v>25042078.05</v>
      </c>
      <c r="P1368" s="57" t="n">
        <f aca="false">J1368+M1368</f>
        <v>24631958.43</v>
      </c>
      <c r="Q1368" s="58" t="n">
        <f aca="false">K1368+N1368</f>
        <v>25544189.38</v>
      </c>
      <c r="R1368" s="56" t="n">
        <f aca="false">R1369+R1379+R1385+R1417</f>
        <v>3240594.39</v>
      </c>
      <c r="S1368" s="57" t="n">
        <f aca="false">S1369+S1379+S1385+S1417</f>
        <v>0</v>
      </c>
      <c r="T1368" s="58" t="n">
        <f aca="false">T1369+T1379+T1385+T1417</f>
        <v>0</v>
      </c>
      <c r="U1368" s="56" t="n">
        <f aca="false">O1368+R1368</f>
        <v>28282672.44</v>
      </c>
      <c r="V1368" s="57" t="n">
        <f aca="false">P1368+S1368</f>
        <v>24631958.43</v>
      </c>
      <c r="W1368" s="58" t="n">
        <f aca="false">Q1368+T1368</f>
        <v>25544189.38</v>
      </c>
      <c r="X1368" s="56" t="n">
        <f aca="false">X1369+X1379+X1385+X1417</f>
        <v>160000</v>
      </c>
      <c r="Y1368" s="57" t="n">
        <f aca="false">Y1369+Y1379+Y1385+Y1417</f>
        <v>0</v>
      </c>
      <c r="Z1368" s="58" t="n">
        <f aca="false">Z1369+Z1379+Z1385+Z1417</f>
        <v>0</v>
      </c>
      <c r="AA1368" s="56" t="n">
        <f aca="false">U1368+X1368</f>
        <v>28442672.44</v>
      </c>
      <c r="AB1368" s="57" t="n">
        <f aca="false">V1368+Y1368</f>
        <v>24631958.43</v>
      </c>
      <c r="AC1368" s="58" t="n">
        <f aca="false">W1368+Z1368</f>
        <v>25544189.38</v>
      </c>
      <c r="AD1368" s="56" t="n">
        <f aca="false">AD1369+AD1379+AD1385+AD1417</f>
        <v>2833953.5</v>
      </c>
      <c r="AE1368" s="57" t="n">
        <f aca="false">AE1369+AE1379+AE1385+AE1417</f>
        <v>0</v>
      </c>
      <c r="AF1368" s="58" t="n">
        <f aca="false">AF1369+AF1379+AF1385+AF1417</f>
        <v>0</v>
      </c>
      <c r="AG1368" s="56" t="n">
        <f aca="false">AA1368+AD1368</f>
        <v>31276625.94</v>
      </c>
      <c r="AH1368" s="57" t="n">
        <f aca="false">AB1368+AE1368</f>
        <v>24631958.43</v>
      </c>
      <c r="AI1368" s="58" t="n">
        <f aca="false">AC1368+AF1368</f>
        <v>25544189.38</v>
      </c>
    </row>
    <row r="1369" s="48" customFormat="true" ht="12.75" hidden="false" customHeight="true" outlineLevel="0" collapsed="false">
      <c r="A1369" s="38" t="s">
        <v>91</v>
      </c>
      <c r="B1369" s="39" t="n">
        <v>335</v>
      </c>
      <c r="C1369" s="40" t="n">
        <v>501</v>
      </c>
      <c r="D1369" s="41"/>
      <c r="E1369" s="42"/>
      <c r="F1369" s="41"/>
      <c r="G1369" s="43"/>
      <c r="H1369" s="44"/>
      <c r="I1369" s="45" t="n">
        <f aca="false">I1370</f>
        <v>50000</v>
      </c>
      <c r="J1369" s="46" t="n">
        <f aca="false">J1370</f>
        <v>50000</v>
      </c>
      <c r="K1369" s="47" t="n">
        <f aca="false">K1370</f>
        <v>50000</v>
      </c>
      <c r="L1369" s="45" t="n">
        <f aca="false">L1370</f>
        <v>0</v>
      </c>
      <c r="M1369" s="46" t="n">
        <f aca="false">M1370</f>
        <v>0</v>
      </c>
      <c r="N1369" s="47" t="n">
        <f aca="false">N1370</f>
        <v>0</v>
      </c>
      <c r="O1369" s="45" t="n">
        <f aca="false">I1369+L1369</f>
        <v>50000</v>
      </c>
      <c r="P1369" s="46" t="n">
        <f aca="false">J1369+M1369</f>
        <v>50000</v>
      </c>
      <c r="Q1369" s="47" t="n">
        <f aca="false">K1369+N1369</f>
        <v>50000</v>
      </c>
      <c r="R1369" s="45" t="n">
        <f aca="false">R1370+R1375</f>
        <v>130199.42</v>
      </c>
      <c r="S1369" s="46" t="n">
        <f aca="false">S1370+S1375</f>
        <v>0</v>
      </c>
      <c r="T1369" s="47" t="n">
        <f aca="false">T1370+T1375</f>
        <v>0</v>
      </c>
      <c r="U1369" s="45" t="n">
        <f aca="false">U1370+U1375</f>
        <v>180199.42</v>
      </c>
      <c r="V1369" s="46" t="n">
        <f aca="false">V1370+V1375</f>
        <v>50000</v>
      </c>
      <c r="W1369" s="47" t="n">
        <f aca="false">W1370+W1375</f>
        <v>50000</v>
      </c>
      <c r="X1369" s="45" t="n">
        <f aca="false">X1370+X1375</f>
        <v>160000</v>
      </c>
      <c r="Y1369" s="46" t="n">
        <f aca="false">Y1370+Y1375</f>
        <v>0</v>
      </c>
      <c r="Z1369" s="47" t="n">
        <f aca="false">Z1370+Z1375</f>
        <v>0</v>
      </c>
      <c r="AA1369" s="45" t="n">
        <f aca="false">AA1370+AA1375</f>
        <v>340199.42</v>
      </c>
      <c r="AB1369" s="46" t="n">
        <f aca="false">AB1370+AB1375</f>
        <v>50000</v>
      </c>
      <c r="AC1369" s="47" t="n">
        <f aca="false">AC1370+AC1375</f>
        <v>50000</v>
      </c>
      <c r="AD1369" s="45" t="n">
        <f aca="false">AD1370+AD1375</f>
        <v>573501.66</v>
      </c>
      <c r="AE1369" s="46" t="n">
        <f aca="false">AE1370+AE1375</f>
        <v>0</v>
      </c>
      <c r="AF1369" s="47" t="n">
        <f aca="false">AF1370+AF1375</f>
        <v>0</v>
      </c>
      <c r="AG1369" s="45" t="n">
        <f aca="false">AG1370+AG1375</f>
        <v>913701.08</v>
      </c>
      <c r="AH1369" s="46" t="n">
        <f aca="false">AH1370+AH1375</f>
        <v>50000</v>
      </c>
      <c r="AI1369" s="47" t="n">
        <f aca="false">AI1370+AI1375</f>
        <v>50000</v>
      </c>
    </row>
    <row r="1370" s="48" customFormat="true" ht="22.5" hidden="false" customHeight="true" outlineLevel="0" collapsed="false">
      <c r="A1370" s="38" t="s">
        <v>28</v>
      </c>
      <c r="B1370" s="39" t="n">
        <v>335</v>
      </c>
      <c r="C1370" s="40" t="n">
        <v>501</v>
      </c>
      <c r="D1370" s="41" t="n">
        <v>2</v>
      </c>
      <c r="E1370" s="42" t="n">
        <v>0</v>
      </c>
      <c r="F1370" s="41" t="n">
        <v>0</v>
      </c>
      <c r="G1370" s="43" t="n">
        <v>0</v>
      </c>
      <c r="H1370" s="44"/>
      <c r="I1370" s="45" t="n">
        <f aca="false">I1371</f>
        <v>50000</v>
      </c>
      <c r="J1370" s="46" t="n">
        <f aca="false">J1371</f>
        <v>50000</v>
      </c>
      <c r="K1370" s="47" t="n">
        <f aca="false">K1371</f>
        <v>50000</v>
      </c>
      <c r="L1370" s="45" t="n">
        <f aca="false">L1371</f>
        <v>0</v>
      </c>
      <c r="M1370" s="46" t="n">
        <f aca="false">M1371</f>
        <v>0</v>
      </c>
      <c r="N1370" s="47" t="n">
        <f aca="false">N1371</f>
        <v>0</v>
      </c>
      <c r="O1370" s="45" t="n">
        <f aca="false">I1370+L1370</f>
        <v>50000</v>
      </c>
      <c r="P1370" s="46" t="n">
        <f aca="false">J1370+M1370</f>
        <v>50000</v>
      </c>
      <c r="Q1370" s="47" t="n">
        <f aca="false">K1370+N1370</f>
        <v>50000</v>
      </c>
      <c r="R1370" s="45" t="n">
        <f aca="false">R1371</f>
        <v>0</v>
      </c>
      <c r="S1370" s="46" t="n">
        <f aca="false">S1371</f>
        <v>0</v>
      </c>
      <c r="T1370" s="47" t="n">
        <f aca="false">T1371</f>
        <v>0</v>
      </c>
      <c r="U1370" s="45" t="n">
        <f aca="false">O1370+R1370</f>
        <v>50000</v>
      </c>
      <c r="V1370" s="46" t="n">
        <f aca="false">P1370+S1370</f>
        <v>50000</v>
      </c>
      <c r="W1370" s="47" t="n">
        <f aca="false">Q1370+T1370</f>
        <v>50000</v>
      </c>
      <c r="X1370" s="45" t="n">
        <f aca="false">X1371</f>
        <v>160000</v>
      </c>
      <c r="Y1370" s="46" t="n">
        <f aca="false">Y1371</f>
        <v>0</v>
      </c>
      <c r="Z1370" s="47" t="n">
        <f aca="false">Z1371</f>
        <v>0</v>
      </c>
      <c r="AA1370" s="45" t="n">
        <f aca="false">U1370+X1370</f>
        <v>210000</v>
      </c>
      <c r="AB1370" s="46" t="n">
        <f aca="false">V1370+Y1370</f>
        <v>50000</v>
      </c>
      <c r="AC1370" s="47" t="n">
        <f aca="false">W1370+Z1370</f>
        <v>50000</v>
      </c>
      <c r="AD1370" s="45" t="n">
        <f aca="false">AD1371</f>
        <v>573501.66</v>
      </c>
      <c r="AE1370" s="46" t="n">
        <f aca="false">AE1371</f>
        <v>0</v>
      </c>
      <c r="AF1370" s="47" t="n">
        <f aca="false">AF1371</f>
        <v>0</v>
      </c>
      <c r="AG1370" s="45" t="n">
        <f aca="false">AA1370+AD1370</f>
        <v>783501.66</v>
      </c>
      <c r="AH1370" s="46" t="n">
        <f aca="false">AB1370+AE1370</f>
        <v>50000</v>
      </c>
      <c r="AI1370" s="47" t="n">
        <f aca="false">AC1370+AF1370</f>
        <v>50000</v>
      </c>
    </row>
    <row r="1371" s="48" customFormat="true" ht="33.75" hidden="false" customHeight="true" outlineLevel="0" collapsed="false">
      <c r="A1371" s="38" t="s">
        <v>33</v>
      </c>
      <c r="B1371" s="39" t="n">
        <v>335</v>
      </c>
      <c r="C1371" s="40" t="n">
        <v>501</v>
      </c>
      <c r="D1371" s="41" t="n">
        <v>2</v>
      </c>
      <c r="E1371" s="42" t="n">
        <v>1</v>
      </c>
      <c r="F1371" s="41" t="n">
        <v>0</v>
      </c>
      <c r="G1371" s="43" t="n">
        <v>0</v>
      </c>
      <c r="H1371" s="44"/>
      <c r="I1371" s="45" t="n">
        <f aca="false">I1372</f>
        <v>50000</v>
      </c>
      <c r="J1371" s="46" t="n">
        <f aca="false">J1372</f>
        <v>50000</v>
      </c>
      <c r="K1371" s="47" t="n">
        <f aca="false">K1372</f>
        <v>50000</v>
      </c>
      <c r="L1371" s="45" t="n">
        <f aca="false">L1372</f>
        <v>0</v>
      </c>
      <c r="M1371" s="46" t="n">
        <f aca="false">M1372</f>
        <v>0</v>
      </c>
      <c r="N1371" s="47" t="n">
        <f aca="false">N1372</f>
        <v>0</v>
      </c>
      <c r="O1371" s="45" t="n">
        <f aca="false">I1371+L1371</f>
        <v>50000</v>
      </c>
      <c r="P1371" s="46" t="n">
        <f aca="false">J1371+M1371</f>
        <v>50000</v>
      </c>
      <c r="Q1371" s="47" t="n">
        <f aca="false">K1371+N1371</f>
        <v>50000</v>
      </c>
      <c r="R1371" s="45" t="n">
        <f aca="false">R1372</f>
        <v>0</v>
      </c>
      <c r="S1371" s="46" t="n">
        <f aca="false">S1372</f>
        <v>0</v>
      </c>
      <c r="T1371" s="47" t="n">
        <f aca="false">T1372</f>
        <v>0</v>
      </c>
      <c r="U1371" s="45" t="n">
        <f aca="false">O1371+R1371</f>
        <v>50000</v>
      </c>
      <c r="V1371" s="46" t="n">
        <f aca="false">P1371+S1371</f>
        <v>50000</v>
      </c>
      <c r="W1371" s="47" t="n">
        <f aca="false">Q1371+T1371</f>
        <v>50000</v>
      </c>
      <c r="X1371" s="45" t="n">
        <f aca="false">X1372</f>
        <v>160000</v>
      </c>
      <c r="Y1371" s="46" t="n">
        <f aca="false">Y1372</f>
        <v>0</v>
      </c>
      <c r="Z1371" s="47" t="n">
        <f aca="false">Z1372</f>
        <v>0</v>
      </c>
      <c r="AA1371" s="45" t="n">
        <f aca="false">U1371+X1371</f>
        <v>210000</v>
      </c>
      <c r="AB1371" s="46" t="n">
        <f aca="false">V1371+Y1371</f>
        <v>50000</v>
      </c>
      <c r="AC1371" s="47" t="n">
        <f aca="false">W1371+Z1371</f>
        <v>50000</v>
      </c>
      <c r="AD1371" s="45" t="n">
        <f aca="false">AD1372</f>
        <v>573501.66</v>
      </c>
      <c r="AE1371" s="46" t="n">
        <f aca="false">AE1372</f>
        <v>0</v>
      </c>
      <c r="AF1371" s="47" t="n">
        <f aca="false">AF1372</f>
        <v>0</v>
      </c>
      <c r="AG1371" s="45" t="n">
        <f aca="false">AA1371+AD1371</f>
        <v>783501.66</v>
      </c>
      <c r="AH1371" s="46" t="n">
        <f aca="false">AB1371+AE1371</f>
        <v>50000</v>
      </c>
      <c r="AI1371" s="47" t="n">
        <f aca="false">AC1371+AF1371</f>
        <v>50000</v>
      </c>
    </row>
    <row r="1372" s="48" customFormat="true" ht="12.75" hidden="false" customHeight="true" outlineLevel="0" collapsed="false">
      <c r="A1372" s="38" t="s">
        <v>86</v>
      </c>
      <c r="B1372" s="39" t="n">
        <v>335</v>
      </c>
      <c r="C1372" s="40" t="n">
        <v>501</v>
      </c>
      <c r="D1372" s="41" t="n">
        <v>2</v>
      </c>
      <c r="E1372" s="42" t="n">
        <v>1</v>
      </c>
      <c r="F1372" s="41" t="n">
        <v>0</v>
      </c>
      <c r="G1372" s="43" t="n">
        <v>80850</v>
      </c>
      <c r="H1372" s="44"/>
      <c r="I1372" s="45" t="n">
        <f aca="false">I1373</f>
        <v>50000</v>
      </c>
      <c r="J1372" s="46" t="n">
        <f aca="false">J1373</f>
        <v>50000</v>
      </c>
      <c r="K1372" s="47" t="n">
        <f aca="false">K1373</f>
        <v>50000</v>
      </c>
      <c r="L1372" s="45" t="n">
        <f aca="false">L1373</f>
        <v>0</v>
      </c>
      <c r="M1372" s="46" t="n">
        <f aca="false">M1373</f>
        <v>0</v>
      </c>
      <c r="N1372" s="47" t="n">
        <f aca="false">N1373</f>
        <v>0</v>
      </c>
      <c r="O1372" s="45" t="n">
        <f aca="false">I1372+L1372</f>
        <v>50000</v>
      </c>
      <c r="P1372" s="46" t="n">
        <f aca="false">J1372+M1372</f>
        <v>50000</v>
      </c>
      <c r="Q1372" s="47" t="n">
        <f aca="false">K1372+N1372</f>
        <v>50000</v>
      </c>
      <c r="R1372" s="45" t="n">
        <f aca="false">R1373</f>
        <v>0</v>
      </c>
      <c r="S1372" s="46" t="n">
        <f aca="false">S1373</f>
        <v>0</v>
      </c>
      <c r="T1372" s="47" t="n">
        <f aca="false">T1373</f>
        <v>0</v>
      </c>
      <c r="U1372" s="45" t="n">
        <f aca="false">O1372+R1372</f>
        <v>50000</v>
      </c>
      <c r="V1372" s="46" t="n">
        <f aca="false">P1372+S1372</f>
        <v>50000</v>
      </c>
      <c r="W1372" s="47" t="n">
        <f aca="false">Q1372+T1372</f>
        <v>50000</v>
      </c>
      <c r="X1372" s="45" t="n">
        <f aca="false">X1373</f>
        <v>160000</v>
      </c>
      <c r="Y1372" s="46" t="n">
        <f aca="false">Y1373</f>
        <v>0</v>
      </c>
      <c r="Z1372" s="47" t="n">
        <f aca="false">Z1373</f>
        <v>0</v>
      </c>
      <c r="AA1372" s="45" t="n">
        <f aca="false">U1372+X1372</f>
        <v>210000</v>
      </c>
      <c r="AB1372" s="46" t="n">
        <f aca="false">V1372+Y1372</f>
        <v>50000</v>
      </c>
      <c r="AC1372" s="47" t="n">
        <f aca="false">W1372+Z1372</f>
        <v>50000</v>
      </c>
      <c r="AD1372" s="45" t="n">
        <f aca="false">AD1373</f>
        <v>573501.66</v>
      </c>
      <c r="AE1372" s="46" t="n">
        <f aca="false">AE1373</f>
        <v>0</v>
      </c>
      <c r="AF1372" s="47" t="n">
        <f aca="false">AF1373</f>
        <v>0</v>
      </c>
      <c r="AG1372" s="45" t="n">
        <f aca="false">AA1372+AD1372</f>
        <v>783501.66</v>
      </c>
      <c r="AH1372" s="46" t="n">
        <f aca="false">AB1372+AE1372</f>
        <v>50000</v>
      </c>
      <c r="AI1372" s="47" t="n">
        <f aca="false">AC1372+AF1372</f>
        <v>50000</v>
      </c>
    </row>
    <row r="1373" s="48" customFormat="true" ht="22.5" hidden="false" customHeight="true" outlineLevel="0" collapsed="false">
      <c r="A1373" s="38" t="s">
        <v>36</v>
      </c>
      <c r="B1373" s="39" t="n">
        <v>335</v>
      </c>
      <c r="C1373" s="40" t="n">
        <v>501</v>
      </c>
      <c r="D1373" s="41" t="n">
        <v>2</v>
      </c>
      <c r="E1373" s="42" t="n">
        <v>1</v>
      </c>
      <c r="F1373" s="41" t="n">
        <v>0</v>
      </c>
      <c r="G1373" s="43" t="n">
        <v>80850</v>
      </c>
      <c r="H1373" s="44" t="n">
        <v>200</v>
      </c>
      <c r="I1373" s="45" t="n">
        <f aca="false">I1374</f>
        <v>50000</v>
      </c>
      <c r="J1373" s="46" t="n">
        <f aca="false">J1374</f>
        <v>50000</v>
      </c>
      <c r="K1373" s="47" t="n">
        <f aca="false">K1374</f>
        <v>50000</v>
      </c>
      <c r="L1373" s="45" t="n">
        <f aca="false">L1374</f>
        <v>0</v>
      </c>
      <c r="M1373" s="46" t="n">
        <f aca="false">M1374</f>
        <v>0</v>
      </c>
      <c r="N1373" s="47" t="n">
        <f aca="false">N1374</f>
        <v>0</v>
      </c>
      <c r="O1373" s="45" t="n">
        <f aca="false">I1373+L1373</f>
        <v>50000</v>
      </c>
      <c r="P1373" s="46" t="n">
        <f aca="false">J1373+M1373</f>
        <v>50000</v>
      </c>
      <c r="Q1373" s="47" t="n">
        <f aca="false">K1373+N1373</f>
        <v>50000</v>
      </c>
      <c r="R1373" s="45" t="n">
        <f aca="false">R1374</f>
        <v>0</v>
      </c>
      <c r="S1373" s="46" t="n">
        <f aca="false">S1374</f>
        <v>0</v>
      </c>
      <c r="T1373" s="47" t="n">
        <f aca="false">T1374</f>
        <v>0</v>
      </c>
      <c r="U1373" s="45" t="n">
        <f aca="false">O1373+R1373</f>
        <v>50000</v>
      </c>
      <c r="V1373" s="46" t="n">
        <f aca="false">P1373+S1373</f>
        <v>50000</v>
      </c>
      <c r="W1373" s="47" t="n">
        <f aca="false">Q1373+T1373</f>
        <v>50000</v>
      </c>
      <c r="X1373" s="45" t="n">
        <f aca="false">X1374</f>
        <v>160000</v>
      </c>
      <c r="Y1373" s="46" t="n">
        <f aca="false">Y1374</f>
        <v>0</v>
      </c>
      <c r="Z1373" s="47" t="n">
        <f aca="false">Z1374</f>
        <v>0</v>
      </c>
      <c r="AA1373" s="45" t="n">
        <f aca="false">U1373+X1373</f>
        <v>210000</v>
      </c>
      <c r="AB1373" s="46" t="n">
        <f aca="false">V1373+Y1373</f>
        <v>50000</v>
      </c>
      <c r="AC1373" s="47" t="n">
        <f aca="false">W1373+Z1373</f>
        <v>50000</v>
      </c>
      <c r="AD1373" s="45" t="n">
        <f aca="false">AD1374</f>
        <v>573501.66</v>
      </c>
      <c r="AE1373" s="46" t="n">
        <f aca="false">AE1374</f>
        <v>0</v>
      </c>
      <c r="AF1373" s="47" t="n">
        <f aca="false">AF1374</f>
        <v>0</v>
      </c>
      <c r="AG1373" s="45" t="n">
        <f aca="false">AA1373+AD1373</f>
        <v>783501.66</v>
      </c>
      <c r="AH1373" s="46" t="n">
        <f aca="false">AB1373+AE1373</f>
        <v>50000</v>
      </c>
      <c r="AI1373" s="47" t="n">
        <f aca="false">AC1373+AF1373</f>
        <v>50000</v>
      </c>
    </row>
    <row r="1374" s="48" customFormat="true" ht="22.5" hidden="false" customHeight="true" outlineLevel="0" collapsed="false">
      <c r="A1374" s="38" t="s">
        <v>37</v>
      </c>
      <c r="B1374" s="39" t="n">
        <v>335</v>
      </c>
      <c r="C1374" s="40" t="n">
        <v>501</v>
      </c>
      <c r="D1374" s="41" t="n">
        <v>2</v>
      </c>
      <c r="E1374" s="42" t="n">
        <v>1</v>
      </c>
      <c r="F1374" s="41" t="n">
        <v>0</v>
      </c>
      <c r="G1374" s="43" t="n">
        <v>80850</v>
      </c>
      <c r="H1374" s="44" t="n">
        <v>240</v>
      </c>
      <c r="I1374" s="45" t="n">
        <v>50000</v>
      </c>
      <c r="J1374" s="46" t="n">
        <v>50000</v>
      </c>
      <c r="K1374" s="47" t="n">
        <v>50000</v>
      </c>
      <c r="L1374" s="45" t="n">
        <v>0</v>
      </c>
      <c r="M1374" s="46" t="n">
        <v>0</v>
      </c>
      <c r="N1374" s="47" t="n">
        <v>0</v>
      </c>
      <c r="O1374" s="45" t="n">
        <f aca="false">I1374+L1374</f>
        <v>50000</v>
      </c>
      <c r="P1374" s="46" t="n">
        <f aca="false">J1374+M1374</f>
        <v>50000</v>
      </c>
      <c r="Q1374" s="47" t="n">
        <f aca="false">K1374+N1374</f>
        <v>50000</v>
      </c>
      <c r="R1374" s="45" t="n">
        <v>0</v>
      </c>
      <c r="S1374" s="46" t="n">
        <v>0</v>
      </c>
      <c r="T1374" s="47" t="n">
        <v>0</v>
      </c>
      <c r="U1374" s="45" t="n">
        <f aca="false">O1374+R1374</f>
        <v>50000</v>
      </c>
      <c r="V1374" s="46" t="n">
        <f aca="false">P1374+S1374</f>
        <v>50000</v>
      </c>
      <c r="W1374" s="47" t="n">
        <f aca="false">Q1374+T1374</f>
        <v>50000</v>
      </c>
      <c r="X1374" s="45" t="n">
        <v>160000</v>
      </c>
      <c r="Y1374" s="46" t="n">
        <v>0</v>
      </c>
      <c r="Z1374" s="47" t="n">
        <v>0</v>
      </c>
      <c r="AA1374" s="45" t="n">
        <f aca="false">U1374+X1374</f>
        <v>210000</v>
      </c>
      <c r="AB1374" s="46" t="n">
        <f aca="false">V1374+Y1374</f>
        <v>50000</v>
      </c>
      <c r="AC1374" s="47" t="n">
        <f aca="false">W1374+Z1374</f>
        <v>50000</v>
      </c>
      <c r="AD1374" s="45" t="n">
        <v>573501.66</v>
      </c>
      <c r="AE1374" s="46" t="n">
        <v>0</v>
      </c>
      <c r="AF1374" s="47" t="n">
        <v>0</v>
      </c>
      <c r="AG1374" s="45" t="n">
        <f aca="false">AA1374+AD1374</f>
        <v>783501.66</v>
      </c>
      <c r="AH1374" s="46" t="n">
        <f aca="false">AB1374+AE1374</f>
        <v>50000</v>
      </c>
      <c r="AI1374" s="47" t="n">
        <f aca="false">AC1374+AF1374</f>
        <v>50000</v>
      </c>
    </row>
    <row r="1375" s="48" customFormat="true" ht="22.5" hidden="false" customHeight="true" outlineLevel="0" collapsed="false">
      <c r="A1375" s="38" t="s">
        <v>58</v>
      </c>
      <c r="B1375" s="39" t="n">
        <v>335</v>
      </c>
      <c r="C1375" s="40" t="n">
        <v>501</v>
      </c>
      <c r="D1375" s="41" t="s">
        <v>296</v>
      </c>
      <c r="E1375" s="42" t="s">
        <v>30</v>
      </c>
      <c r="F1375" s="41" t="s">
        <v>31</v>
      </c>
      <c r="G1375" s="43" t="s">
        <v>32</v>
      </c>
      <c r="H1375" s="44"/>
      <c r="I1375" s="45"/>
      <c r="J1375" s="46"/>
      <c r="K1375" s="47"/>
      <c r="L1375" s="45"/>
      <c r="M1375" s="46"/>
      <c r="N1375" s="47"/>
      <c r="O1375" s="45"/>
      <c r="P1375" s="46"/>
      <c r="Q1375" s="47"/>
      <c r="R1375" s="45" t="n">
        <f aca="false">R1376</f>
        <v>130199.42</v>
      </c>
      <c r="S1375" s="46" t="n">
        <f aca="false">S1376</f>
        <v>0</v>
      </c>
      <c r="T1375" s="47" t="n">
        <f aca="false">T1376</f>
        <v>0</v>
      </c>
      <c r="U1375" s="45" t="n">
        <f aca="false">U1376</f>
        <v>130199.42</v>
      </c>
      <c r="V1375" s="46" t="n">
        <f aca="false">V1376</f>
        <v>0</v>
      </c>
      <c r="W1375" s="47" t="n">
        <f aca="false">W1376</f>
        <v>0</v>
      </c>
      <c r="X1375" s="45" t="n">
        <f aca="false">X1376</f>
        <v>0</v>
      </c>
      <c r="Y1375" s="46" t="n">
        <f aca="false">Y1376</f>
        <v>0</v>
      </c>
      <c r="Z1375" s="47" t="n">
        <f aca="false">Z1376</f>
        <v>0</v>
      </c>
      <c r="AA1375" s="45" t="n">
        <f aca="false">AA1376</f>
        <v>130199.42</v>
      </c>
      <c r="AB1375" s="46" t="n">
        <f aca="false">AB1376</f>
        <v>0</v>
      </c>
      <c r="AC1375" s="47" t="n">
        <f aca="false">AC1376</f>
        <v>0</v>
      </c>
      <c r="AD1375" s="45" t="n">
        <f aca="false">AD1376</f>
        <v>0</v>
      </c>
      <c r="AE1375" s="46" t="n">
        <f aca="false">AE1376</f>
        <v>0</v>
      </c>
      <c r="AF1375" s="47" t="n">
        <f aca="false">AF1376</f>
        <v>0</v>
      </c>
      <c r="AG1375" s="45" t="n">
        <f aca="false">AG1376</f>
        <v>130199.42</v>
      </c>
      <c r="AH1375" s="46" t="n">
        <f aca="false">AH1376</f>
        <v>0</v>
      </c>
      <c r="AI1375" s="47" t="n">
        <f aca="false">AI1376</f>
        <v>0</v>
      </c>
    </row>
    <row r="1376" s="48" customFormat="true" ht="22.5" hidden="false" customHeight="true" outlineLevel="0" collapsed="false">
      <c r="A1376" s="38" t="s">
        <v>58</v>
      </c>
      <c r="B1376" s="39" t="n">
        <v>335</v>
      </c>
      <c r="C1376" s="40" t="n">
        <v>501</v>
      </c>
      <c r="D1376" s="41" t="s">
        <v>296</v>
      </c>
      <c r="E1376" s="42" t="s">
        <v>30</v>
      </c>
      <c r="F1376" s="41" t="s">
        <v>31</v>
      </c>
      <c r="G1376" s="43" t="s">
        <v>297</v>
      </c>
      <c r="H1376" s="44"/>
      <c r="I1376" s="45"/>
      <c r="J1376" s="46"/>
      <c r="K1376" s="47"/>
      <c r="L1376" s="45"/>
      <c r="M1376" s="46"/>
      <c r="N1376" s="47"/>
      <c r="O1376" s="45"/>
      <c r="P1376" s="46"/>
      <c r="Q1376" s="47"/>
      <c r="R1376" s="45" t="n">
        <f aca="false">R1377</f>
        <v>130199.42</v>
      </c>
      <c r="S1376" s="46" t="n">
        <f aca="false">S1377</f>
        <v>0</v>
      </c>
      <c r="T1376" s="47" t="n">
        <f aca="false">T1377</f>
        <v>0</v>
      </c>
      <c r="U1376" s="45" t="n">
        <f aca="false">U1377</f>
        <v>130199.42</v>
      </c>
      <c r="V1376" s="46" t="n">
        <f aca="false">V1377</f>
        <v>0</v>
      </c>
      <c r="W1376" s="47" t="n">
        <f aca="false">W1377</f>
        <v>0</v>
      </c>
      <c r="X1376" s="45" t="n">
        <f aca="false">X1377</f>
        <v>0</v>
      </c>
      <c r="Y1376" s="46" t="n">
        <f aca="false">Y1377</f>
        <v>0</v>
      </c>
      <c r="Z1376" s="47" t="n">
        <f aca="false">Z1377</f>
        <v>0</v>
      </c>
      <c r="AA1376" s="45" t="n">
        <f aca="false">AA1377</f>
        <v>130199.42</v>
      </c>
      <c r="AB1376" s="46" t="n">
        <f aca="false">AB1377</f>
        <v>0</v>
      </c>
      <c r="AC1376" s="47" t="n">
        <f aca="false">AC1377</f>
        <v>0</v>
      </c>
      <c r="AD1376" s="45" t="n">
        <f aca="false">AD1377</f>
        <v>0</v>
      </c>
      <c r="AE1376" s="46" t="n">
        <f aca="false">AE1377</f>
        <v>0</v>
      </c>
      <c r="AF1376" s="47" t="n">
        <f aca="false">AF1377</f>
        <v>0</v>
      </c>
      <c r="AG1376" s="45" t="n">
        <f aca="false">AG1377</f>
        <v>130199.42</v>
      </c>
      <c r="AH1376" s="46" t="n">
        <f aca="false">AH1377</f>
        <v>0</v>
      </c>
      <c r="AI1376" s="47" t="n">
        <f aca="false">AI1377</f>
        <v>0</v>
      </c>
    </row>
    <row r="1377" s="48" customFormat="true" ht="22.5" hidden="false" customHeight="true" outlineLevel="0" collapsed="false">
      <c r="A1377" s="38" t="s">
        <v>36</v>
      </c>
      <c r="B1377" s="39" t="n">
        <v>335</v>
      </c>
      <c r="C1377" s="40" t="n">
        <v>501</v>
      </c>
      <c r="D1377" s="41" t="s">
        <v>296</v>
      </c>
      <c r="E1377" s="42" t="s">
        <v>30</v>
      </c>
      <c r="F1377" s="41" t="s">
        <v>31</v>
      </c>
      <c r="G1377" s="43" t="s">
        <v>297</v>
      </c>
      <c r="H1377" s="44" t="n">
        <v>200</v>
      </c>
      <c r="I1377" s="45"/>
      <c r="J1377" s="46"/>
      <c r="K1377" s="47"/>
      <c r="L1377" s="45"/>
      <c r="M1377" s="46"/>
      <c r="N1377" s="47"/>
      <c r="O1377" s="45"/>
      <c r="P1377" s="46"/>
      <c r="Q1377" s="47"/>
      <c r="R1377" s="45" t="n">
        <f aca="false">R1378</f>
        <v>130199.42</v>
      </c>
      <c r="S1377" s="46" t="n">
        <f aca="false">S1378</f>
        <v>0</v>
      </c>
      <c r="T1377" s="47" t="n">
        <f aca="false">T1378</f>
        <v>0</v>
      </c>
      <c r="U1377" s="45" t="n">
        <f aca="false">U1378</f>
        <v>130199.42</v>
      </c>
      <c r="V1377" s="46" t="n">
        <f aca="false">V1378</f>
        <v>0</v>
      </c>
      <c r="W1377" s="47" t="n">
        <f aca="false">W1378</f>
        <v>0</v>
      </c>
      <c r="X1377" s="45" t="n">
        <f aca="false">X1378</f>
        <v>0</v>
      </c>
      <c r="Y1377" s="46" t="n">
        <f aca="false">Y1378</f>
        <v>0</v>
      </c>
      <c r="Z1377" s="47" t="n">
        <f aca="false">Z1378</f>
        <v>0</v>
      </c>
      <c r="AA1377" s="45" t="n">
        <f aca="false">AA1378</f>
        <v>130199.42</v>
      </c>
      <c r="AB1377" s="46" t="n">
        <f aca="false">AB1378</f>
        <v>0</v>
      </c>
      <c r="AC1377" s="47" t="n">
        <f aca="false">AC1378</f>
        <v>0</v>
      </c>
      <c r="AD1377" s="45" t="n">
        <f aca="false">AD1378</f>
        <v>0</v>
      </c>
      <c r="AE1377" s="46" t="n">
        <f aca="false">AE1378</f>
        <v>0</v>
      </c>
      <c r="AF1377" s="47" t="n">
        <f aca="false">AF1378</f>
        <v>0</v>
      </c>
      <c r="AG1377" s="45" t="n">
        <f aca="false">AG1378</f>
        <v>130199.42</v>
      </c>
      <c r="AH1377" s="46" t="n">
        <f aca="false">AH1378</f>
        <v>0</v>
      </c>
      <c r="AI1377" s="47" t="n">
        <f aca="false">AI1378</f>
        <v>0</v>
      </c>
    </row>
    <row r="1378" s="48" customFormat="true" ht="22.5" hidden="false" customHeight="true" outlineLevel="0" collapsed="false">
      <c r="A1378" s="38" t="s">
        <v>37</v>
      </c>
      <c r="B1378" s="39" t="n">
        <v>335</v>
      </c>
      <c r="C1378" s="40" t="n">
        <v>501</v>
      </c>
      <c r="D1378" s="41" t="s">
        <v>296</v>
      </c>
      <c r="E1378" s="42" t="s">
        <v>30</v>
      </c>
      <c r="F1378" s="41" t="s">
        <v>31</v>
      </c>
      <c r="G1378" s="43" t="s">
        <v>297</v>
      </c>
      <c r="H1378" s="44" t="n">
        <v>240</v>
      </c>
      <c r="I1378" s="45"/>
      <c r="J1378" s="46"/>
      <c r="K1378" s="47"/>
      <c r="L1378" s="45"/>
      <c r="M1378" s="46"/>
      <c r="N1378" s="47"/>
      <c r="O1378" s="45"/>
      <c r="P1378" s="46"/>
      <c r="Q1378" s="47"/>
      <c r="R1378" s="45" t="n">
        <v>130199.42</v>
      </c>
      <c r="S1378" s="46" t="n">
        <v>0</v>
      </c>
      <c r="T1378" s="47" t="n">
        <v>0</v>
      </c>
      <c r="U1378" s="45" t="n">
        <f aca="false">O1378+R1378</f>
        <v>130199.42</v>
      </c>
      <c r="V1378" s="46" t="n">
        <f aca="false">P1378+S1378</f>
        <v>0</v>
      </c>
      <c r="W1378" s="47" t="n">
        <f aca="false">Q1378+T1378</f>
        <v>0</v>
      </c>
      <c r="X1378" s="45" t="n">
        <v>0</v>
      </c>
      <c r="Y1378" s="46" t="n">
        <v>0</v>
      </c>
      <c r="Z1378" s="47" t="n">
        <v>0</v>
      </c>
      <c r="AA1378" s="45" t="n">
        <f aca="false">U1378+X1378</f>
        <v>130199.42</v>
      </c>
      <c r="AB1378" s="46" t="n">
        <f aca="false">V1378+Y1378</f>
        <v>0</v>
      </c>
      <c r="AC1378" s="47" t="n">
        <f aca="false">W1378+Z1378</f>
        <v>0</v>
      </c>
      <c r="AD1378" s="45" t="n">
        <v>0</v>
      </c>
      <c r="AE1378" s="46" t="n">
        <v>0</v>
      </c>
      <c r="AF1378" s="47" t="n">
        <v>0</v>
      </c>
      <c r="AG1378" s="45" t="n">
        <f aca="false">AA1378+AD1378</f>
        <v>130199.42</v>
      </c>
      <c r="AH1378" s="46" t="n">
        <f aca="false">AB1378+AE1378</f>
        <v>0</v>
      </c>
      <c r="AI1378" s="47" t="n">
        <f aca="false">AC1378+AF1378</f>
        <v>0</v>
      </c>
    </row>
    <row r="1379" s="48" customFormat="true" ht="12.75" hidden="false" customHeight="true" outlineLevel="0" collapsed="false">
      <c r="A1379" s="38" t="s">
        <v>335</v>
      </c>
      <c r="B1379" s="39" t="n">
        <v>335</v>
      </c>
      <c r="C1379" s="40" t="n">
        <v>502</v>
      </c>
      <c r="D1379" s="41"/>
      <c r="E1379" s="42"/>
      <c r="F1379" s="41"/>
      <c r="G1379" s="43"/>
      <c r="H1379" s="44"/>
      <c r="I1379" s="45" t="n">
        <f aca="false">I1380</f>
        <v>40158.27</v>
      </c>
      <c r="J1379" s="46" t="n">
        <f aca="false">J1380</f>
        <v>40158.27</v>
      </c>
      <c r="K1379" s="47" t="n">
        <f aca="false">K1380</f>
        <v>40158.27</v>
      </c>
      <c r="L1379" s="45" t="n">
        <f aca="false">L1380</f>
        <v>0</v>
      </c>
      <c r="M1379" s="46" t="n">
        <f aca="false">M1380</f>
        <v>0</v>
      </c>
      <c r="N1379" s="47" t="n">
        <f aca="false">N1380</f>
        <v>0</v>
      </c>
      <c r="O1379" s="45" t="n">
        <f aca="false">I1379+L1379</f>
        <v>40158.27</v>
      </c>
      <c r="P1379" s="46" t="n">
        <f aca="false">J1379+M1379</f>
        <v>40158.27</v>
      </c>
      <c r="Q1379" s="47" t="n">
        <f aca="false">K1379+N1379</f>
        <v>40158.27</v>
      </c>
      <c r="R1379" s="45" t="n">
        <f aca="false">R1380</f>
        <v>350000</v>
      </c>
      <c r="S1379" s="46" t="n">
        <f aca="false">S1380</f>
        <v>0</v>
      </c>
      <c r="T1379" s="47" t="n">
        <f aca="false">T1380</f>
        <v>0</v>
      </c>
      <c r="U1379" s="45" t="n">
        <f aca="false">O1379+R1379</f>
        <v>390158.27</v>
      </c>
      <c r="V1379" s="46" t="n">
        <f aca="false">P1379+S1379</f>
        <v>40158.27</v>
      </c>
      <c r="W1379" s="47" t="n">
        <f aca="false">Q1379+T1379</f>
        <v>40158.27</v>
      </c>
      <c r="X1379" s="45" t="n">
        <f aca="false">X1380</f>
        <v>0</v>
      </c>
      <c r="Y1379" s="46" t="n">
        <f aca="false">Y1380</f>
        <v>0</v>
      </c>
      <c r="Z1379" s="47" t="n">
        <f aca="false">Z1380</f>
        <v>0</v>
      </c>
      <c r="AA1379" s="45" t="n">
        <f aca="false">U1379+X1379</f>
        <v>390158.27</v>
      </c>
      <c r="AB1379" s="46" t="n">
        <f aca="false">V1379+Y1379</f>
        <v>40158.27</v>
      </c>
      <c r="AC1379" s="47" t="n">
        <f aca="false">W1379+Z1379</f>
        <v>40158.27</v>
      </c>
      <c r="AD1379" s="45" t="n">
        <f aca="false">AD1380</f>
        <v>138281.88</v>
      </c>
      <c r="AE1379" s="46" t="n">
        <f aca="false">AE1380</f>
        <v>0</v>
      </c>
      <c r="AF1379" s="47" t="n">
        <f aca="false">AF1380</f>
        <v>0</v>
      </c>
      <c r="AG1379" s="45" t="n">
        <f aca="false">AA1379+AD1379</f>
        <v>528440.15</v>
      </c>
      <c r="AH1379" s="46" t="n">
        <f aca="false">AB1379+AE1379</f>
        <v>40158.27</v>
      </c>
      <c r="AI1379" s="47" t="n">
        <f aca="false">AC1379+AF1379</f>
        <v>40158.27</v>
      </c>
    </row>
    <row r="1380" s="48" customFormat="true" ht="22.5" hidden="false" customHeight="true" outlineLevel="0" collapsed="false">
      <c r="A1380" s="38" t="s">
        <v>28</v>
      </c>
      <c r="B1380" s="39" t="n">
        <v>335</v>
      </c>
      <c r="C1380" s="40" t="n">
        <v>502</v>
      </c>
      <c r="D1380" s="41" t="n">
        <v>2</v>
      </c>
      <c r="E1380" s="42" t="n">
        <v>0</v>
      </c>
      <c r="F1380" s="41" t="n">
        <v>0</v>
      </c>
      <c r="G1380" s="43" t="n">
        <v>0</v>
      </c>
      <c r="H1380" s="44"/>
      <c r="I1380" s="45" t="n">
        <f aca="false">I1381</f>
        <v>40158.27</v>
      </c>
      <c r="J1380" s="46" t="n">
        <f aca="false">J1381</f>
        <v>40158.27</v>
      </c>
      <c r="K1380" s="47" t="n">
        <f aca="false">K1381</f>
        <v>40158.27</v>
      </c>
      <c r="L1380" s="45" t="n">
        <f aca="false">L1381</f>
        <v>0</v>
      </c>
      <c r="M1380" s="46" t="n">
        <f aca="false">M1381</f>
        <v>0</v>
      </c>
      <c r="N1380" s="47" t="n">
        <f aca="false">N1381</f>
        <v>0</v>
      </c>
      <c r="O1380" s="45" t="n">
        <f aca="false">I1380+L1380</f>
        <v>40158.27</v>
      </c>
      <c r="P1380" s="46" t="n">
        <f aca="false">J1380+M1380</f>
        <v>40158.27</v>
      </c>
      <c r="Q1380" s="47" t="n">
        <f aca="false">K1380+N1380</f>
        <v>40158.27</v>
      </c>
      <c r="R1380" s="45" t="n">
        <f aca="false">R1381</f>
        <v>350000</v>
      </c>
      <c r="S1380" s="46" t="n">
        <f aca="false">S1381</f>
        <v>0</v>
      </c>
      <c r="T1380" s="47" t="n">
        <f aca="false">T1381</f>
        <v>0</v>
      </c>
      <c r="U1380" s="45" t="n">
        <f aca="false">O1380+R1380</f>
        <v>390158.27</v>
      </c>
      <c r="V1380" s="46" t="n">
        <f aca="false">P1380+S1380</f>
        <v>40158.27</v>
      </c>
      <c r="W1380" s="47" t="n">
        <f aca="false">Q1380+T1380</f>
        <v>40158.27</v>
      </c>
      <c r="X1380" s="45" t="n">
        <f aca="false">X1381</f>
        <v>0</v>
      </c>
      <c r="Y1380" s="46" t="n">
        <f aca="false">Y1381</f>
        <v>0</v>
      </c>
      <c r="Z1380" s="47" t="n">
        <f aca="false">Z1381</f>
        <v>0</v>
      </c>
      <c r="AA1380" s="45" t="n">
        <f aca="false">U1380+X1380</f>
        <v>390158.27</v>
      </c>
      <c r="AB1380" s="46" t="n">
        <f aca="false">V1380+Y1380</f>
        <v>40158.27</v>
      </c>
      <c r="AC1380" s="47" t="n">
        <f aca="false">W1380+Z1380</f>
        <v>40158.27</v>
      </c>
      <c r="AD1380" s="45" t="n">
        <f aca="false">AD1381</f>
        <v>138281.88</v>
      </c>
      <c r="AE1380" s="46" t="n">
        <f aca="false">AE1381</f>
        <v>0</v>
      </c>
      <c r="AF1380" s="47" t="n">
        <f aca="false">AF1381</f>
        <v>0</v>
      </c>
      <c r="AG1380" s="45" t="n">
        <f aca="false">AA1380+AD1380</f>
        <v>528440.15</v>
      </c>
      <c r="AH1380" s="46" t="n">
        <f aca="false">AB1380+AE1380</f>
        <v>40158.27</v>
      </c>
      <c r="AI1380" s="47" t="n">
        <f aca="false">AC1380+AF1380</f>
        <v>40158.27</v>
      </c>
    </row>
    <row r="1381" s="48" customFormat="true" ht="33.75" hidden="false" customHeight="true" outlineLevel="0" collapsed="false">
      <c r="A1381" s="38" t="s">
        <v>33</v>
      </c>
      <c r="B1381" s="39" t="n">
        <v>335</v>
      </c>
      <c r="C1381" s="40" t="n">
        <v>502</v>
      </c>
      <c r="D1381" s="41" t="n">
        <v>2</v>
      </c>
      <c r="E1381" s="42" t="n">
        <v>1</v>
      </c>
      <c r="F1381" s="41" t="n">
        <v>0</v>
      </c>
      <c r="G1381" s="43" t="n">
        <v>0</v>
      </c>
      <c r="H1381" s="44"/>
      <c r="I1381" s="45" t="n">
        <f aca="false">I1382</f>
        <v>40158.27</v>
      </c>
      <c r="J1381" s="46" t="n">
        <f aca="false">J1382</f>
        <v>40158.27</v>
      </c>
      <c r="K1381" s="47" t="n">
        <f aca="false">K1382</f>
        <v>40158.27</v>
      </c>
      <c r="L1381" s="45" t="n">
        <f aca="false">L1382</f>
        <v>0</v>
      </c>
      <c r="M1381" s="46" t="n">
        <f aca="false">M1382</f>
        <v>0</v>
      </c>
      <c r="N1381" s="47" t="n">
        <f aca="false">N1382</f>
        <v>0</v>
      </c>
      <c r="O1381" s="45" t="n">
        <f aca="false">I1381+L1381</f>
        <v>40158.27</v>
      </c>
      <c r="P1381" s="46" t="n">
        <f aca="false">J1381+M1381</f>
        <v>40158.27</v>
      </c>
      <c r="Q1381" s="47" t="n">
        <f aca="false">K1381+N1381</f>
        <v>40158.27</v>
      </c>
      <c r="R1381" s="45" t="n">
        <f aca="false">R1382</f>
        <v>350000</v>
      </c>
      <c r="S1381" s="46" t="n">
        <f aca="false">S1382</f>
        <v>0</v>
      </c>
      <c r="T1381" s="47" t="n">
        <f aca="false">T1382</f>
        <v>0</v>
      </c>
      <c r="U1381" s="45" t="n">
        <f aca="false">O1381+R1381</f>
        <v>390158.27</v>
      </c>
      <c r="V1381" s="46" t="n">
        <f aca="false">P1381+S1381</f>
        <v>40158.27</v>
      </c>
      <c r="W1381" s="47" t="n">
        <f aca="false">Q1381+T1381</f>
        <v>40158.27</v>
      </c>
      <c r="X1381" s="45" t="n">
        <f aca="false">X1382</f>
        <v>0</v>
      </c>
      <c r="Y1381" s="46" t="n">
        <f aca="false">Y1382</f>
        <v>0</v>
      </c>
      <c r="Z1381" s="47" t="n">
        <f aca="false">Z1382</f>
        <v>0</v>
      </c>
      <c r="AA1381" s="45" t="n">
        <f aca="false">U1381+X1381</f>
        <v>390158.27</v>
      </c>
      <c r="AB1381" s="46" t="n">
        <f aca="false">V1381+Y1381</f>
        <v>40158.27</v>
      </c>
      <c r="AC1381" s="47" t="n">
        <f aca="false">W1381+Z1381</f>
        <v>40158.27</v>
      </c>
      <c r="AD1381" s="45" t="n">
        <f aca="false">AD1382</f>
        <v>138281.88</v>
      </c>
      <c r="AE1381" s="46" t="n">
        <f aca="false">AE1382</f>
        <v>0</v>
      </c>
      <c r="AF1381" s="47" t="n">
        <f aca="false">AF1382</f>
        <v>0</v>
      </c>
      <c r="AG1381" s="45" t="n">
        <f aca="false">AA1381+AD1381</f>
        <v>528440.15</v>
      </c>
      <c r="AH1381" s="46" t="n">
        <f aca="false">AB1381+AE1381</f>
        <v>40158.27</v>
      </c>
      <c r="AI1381" s="47" t="n">
        <f aca="false">AC1381+AF1381</f>
        <v>40158.27</v>
      </c>
    </row>
    <row r="1382" s="48" customFormat="true" ht="12.75" hidden="false" customHeight="true" outlineLevel="0" collapsed="false">
      <c r="A1382" s="38" t="s">
        <v>406</v>
      </c>
      <c r="B1382" s="39" t="n">
        <v>335</v>
      </c>
      <c r="C1382" s="40" t="n">
        <v>502</v>
      </c>
      <c r="D1382" s="41" t="n">
        <v>2</v>
      </c>
      <c r="E1382" s="42" t="n">
        <v>1</v>
      </c>
      <c r="F1382" s="41" t="n">
        <v>0</v>
      </c>
      <c r="G1382" s="43" t="n">
        <v>80840</v>
      </c>
      <c r="H1382" s="44"/>
      <c r="I1382" s="45" t="n">
        <f aca="false">I1383</f>
        <v>40158.27</v>
      </c>
      <c r="J1382" s="46" t="n">
        <f aca="false">J1383</f>
        <v>40158.27</v>
      </c>
      <c r="K1382" s="47" t="n">
        <f aca="false">K1383</f>
        <v>40158.27</v>
      </c>
      <c r="L1382" s="45" t="n">
        <f aca="false">L1383</f>
        <v>0</v>
      </c>
      <c r="M1382" s="46" t="n">
        <f aca="false">M1383</f>
        <v>0</v>
      </c>
      <c r="N1382" s="47" t="n">
        <f aca="false">N1383</f>
        <v>0</v>
      </c>
      <c r="O1382" s="45" t="n">
        <f aca="false">I1382+L1382</f>
        <v>40158.27</v>
      </c>
      <c r="P1382" s="46" t="n">
        <f aca="false">J1382+M1382</f>
        <v>40158.27</v>
      </c>
      <c r="Q1382" s="47" t="n">
        <f aca="false">K1382+N1382</f>
        <v>40158.27</v>
      </c>
      <c r="R1382" s="45" t="n">
        <f aca="false">R1383</f>
        <v>350000</v>
      </c>
      <c r="S1382" s="46" t="n">
        <f aca="false">S1383</f>
        <v>0</v>
      </c>
      <c r="T1382" s="47" t="n">
        <f aca="false">T1383</f>
        <v>0</v>
      </c>
      <c r="U1382" s="45" t="n">
        <f aca="false">O1382+R1382</f>
        <v>390158.27</v>
      </c>
      <c r="V1382" s="46" t="n">
        <f aca="false">P1382+S1382</f>
        <v>40158.27</v>
      </c>
      <c r="W1382" s="47" t="n">
        <f aca="false">Q1382+T1382</f>
        <v>40158.27</v>
      </c>
      <c r="X1382" s="45" t="n">
        <f aca="false">X1383</f>
        <v>0</v>
      </c>
      <c r="Y1382" s="46" t="n">
        <f aca="false">Y1383</f>
        <v>0</v>
      </c>
      <c r="Z1382" s="47" t="n">
        <f aca="false">Z1383</f>
        <v>0</v>
      </c>
      <c r="AA1382" s="45" t="n">
        <f aca="false">U1382+X1382</f>
        <v>390158.27</v>
      </c>
      <c r="AB1382" s="46" t="n">
        <f aca="false">V1382+Y1382</f>
        <v>40158.27</v>
      </c>
      <c r="AC1382" s="47" t="n">
        <f aca="false">W1382+Z1382</f>
        <v>40158.27</v>
      </c>
      <c r="AD1382" s="45" t="n">
        <f aca="false">AD1383</f>
        <v>138281.88</v>
      </c>
      <c r="AE1382" s="46" t="n">
        <f aca="false">AE1383</f>
        <v>0</v>
      </c>
      <c r="AF1382" s="47" t="n">
        <f aca="false">AF1383</f>
        <v>0</v>
      </c>
      <c r="AG1382" s="45" t="n">
        <f aca="false">AA1382+AD1382</f>
        <v>528440.15</v>
      </c>
      <c r="AH1382" s="46" t="n">
        <f aca="false">AB1382+AE1382</f>
        <v>40158.27</v>
      </c>
      <c r="AI1382" s="47" t="n">
        <f aca="false">AC1382+AF1382</f>
        <v>40158.27</v>
      </c>
    </row>
    <row r="1383" s="48" customFormat="true" ht="22.5" hidden="false" customHeight="true" outlineLevel="0" collapsed="false">
      <c r="A1383" s="38" t="s">
        <v>36</v>
      </c>
      <c r="B1383" s="39" t="n">
        <v>335</v>
      </c>
      <c r="C1383" s="40" t="n">
        <v>502</v>
      </c>
      <c r="D1383" s="41" t="n">
        <v>2</v>
      </c>
      <c r="E1383" s="42" t="n">
        <v>1</v>
      </c>
      <c r="F1383" s="41" t="n">
        <v>0</v>
      </c>
      <c r="G1383" s="43" t="n">
        <v>80840</v>
      </c>
      <c r="H1383" s="44" t="n">
        <v>200</v>
      </c>
      <c r="I1383" s="45" t="n">
        <f aca="false">I1384</f>
        <v>40158.27</v>
      </c>
      <c r="J1383" s="46" t="n">
        <f aca="false">J1384</f>
        <v>40158.27</v>
      </c>
      <c r="K1383" s="47" t="n">
        <f aca="false">K1384</f>
        <v>40158.27</v>
      </c>
      <c r="L1383" s="45" t="n">
        <f aca="false">L1384</f>
        <v>0</v>
      </c>
      <c r="M1383" s="46" t="n">
        <f aca="false">M1384</f>
        <v>0</v>
      </c>
      <c r="N1383" s="47" t="n">
        <f aca="false">N1384</f>
        <v>0</v>
      </c>
      <c r="O1383" s="45" t="n">
        <f aca="false">I1383+L1383</f>
        <v>40158.27</v>
      </c>
      <c r="P1383" s="46" t="n">
        <f aca="false">J1383+M1383</f>
        <v>40158.27</v>
      </c>
      <c r="Q1383" s="47" t="n">
        <f aca="false">K1383+N1383</f>
        <v>40158.27</v>
      </c>
      <c r="R1383" s="45" t="n">
        <f aca="false">R1384</f>
        <v>350000</v>
      </c>
      <c r="S1383" s="46" t="n">
        <f aca="false">S1384</f>
        <v>0</v>
      </c>
      <c r="T1383" s="47" t="n">
        <f aca="false">T1384</f>
        <v>0</v>
      </c>
      <c r="U1383" s="45" t="n">
        <f aca="false">O1383+R1383</f>
        <v>390158.27</v>
      </c>
      <c r="V1383" s="46" t="n">
        <f aca="false">P1383+S1383</f>
        <v>40158.27</v>
      </c>
      <c r="W1383" s="47" t="n">
        <f aca="false">Q1383+T1383</f>
        <v>40158.27</v>
      </c>
      <c r="X1383" s="45" t="n">
        <f aca="false">X1384</f>
        <v>0</v>
      </c>
      <c r="Y1383" s="46" t="n">
        <f aca="false">Y1384</f>
        <v>0</v>
      </c>
      <c r="Z1383" s="47" t="n">
        <f aca="false">Z1384</f>
        <v>0</v>
      </c>
      <c r="AA1383" s="45" t="n">
        <f aca="false">U1383+X1383</f>
        <v>390158.27</v>
      </c>
      <c r="AB1383" s="46" t="n">
        <f aca="false">V1383+Y1383</f>
        <v>40158.27</v>
      </c>
      <c r="AC1383" s="47" t="n">
        <f aca="false">W1383+Z1383</f>
        <v>40158.27</v>
      </c>
      <c r="AD1383" s="45" t="n">
        <f aca="false">AD1384</f>
        <v>138281.88</v>
      </c>
      <c r="AE1383" s="46" t="n">
        <f aca="false">AE1384</f>
        <v>0</v>
      </c>
      <c r="AF1383" s="47" t="n">
        <f aca="false">AF1384</f>
        <v>0</v>
      </c>
      <c r="AG1383" s="45" t="n">
        <f aca="false">AA1383+AD1383</f>
        <v>528440.15</v>
      </c>
      <c r="AH1383" s="46" t="n">
        <f aca="false">AB1383+AE1383</f>
        <v>40158.27</v>
      </c>
      <c r="AI1383" s="47" t="n">
        <f aca="false">AC1383+AF1383</f>
        <v>40158.27</v>
      </c>
    </row>
    <row r="1384" s="48" customFormat="true" ht="22.5" hidden="false" customHeight="true" outlineLevel="0" collapsed="false">
      <c r="A1384" s="38" t="s">
        <v>37</v>
      </c>
      <c r="B1384" s="39" t="n">
        <v>335</v>
      </c>
      <c r="C1384" s="40" t="n">
        <v>502</v>
      </c>
      <c r="D1384" s="41" t="n">
        <v>2</v>
      </c>
      <c r="E1384" s="42" t="n">
        <v>1</v>
      </c>
      <c r="F1384" s="41" t="n">
        <v>0</v>
      </c>
      <c r="G1384" s="43" t="n">
        <v>80840</v>
      </c>
      <c r="H1384" s="44" t="n">
        <v>240</v>
      </c>
      <c r="I1384" s="45" t="n">
        <v>40158.27</v>
      </c>
      <c r="J1384" s="46" t="n">
        <v>40158.27</v>
      </c>
      <c r="K1384" s="47" t="n">
        <v>40158.27</v>
      </c>
      <c r="L1384" s="45" t="n">
        <v>0</v>
      </c>
      <c r="M1384" s="46" t="n">
        <v>0</v>
      </c>
      <c r="N1384" s="47" t="n">
        <v>0</v>
      </c>
      <c r="O1384" s="45" t="n">
        <f aca="false">I1384+L1384</f>
        <v>40158.27</v>
      </c>
      <c r="P1384" s="46" t="n">
        <f aca="false">J1384+M1384</f>
        <v>40158.27</v>
      </c>
      <c r="Q1384" s="47" t="n">
        <f aca="false">K1384+N1384</f>
        <v>40158.27</v>
      </c>
      <c r="R1384" s="45" t="n">
        <v>350000</v>
      </c>
      <c r="S1384" s="46" t="n">
        <v>0</v>
      </c>
      <c r="T1384" s="47" t="n">
        <v>0</v>
      </c>
      <c r="U1384" s="45" t="n">
        <f aca="false">O1384+R1384</f>
        <v>390158.27</v>
      </c>
      <c r="V1384" s="46" t="n">
        <f aca="false">P1384+S1384</f>
        <v>40158.27</v>
      </c>
      <c r="W1384" s="47" t="n">
        <f aca="false">Q1384+T1384</f>
        <v>40158.27</v>
      </c>
      <c r="X1384" s="45" t="n">
        <v>0</v>
      </c>
      <c r="Y1384" s="46" t="n">
        <v>0</v>
      </c>
      <c r="Z1384" s="47" t="n">
        <v>0</v>
      </c>
      <c r="AA1384" s="45" t="n">
        <f aca="false">U1384+X1384</f>
        <v>390158.27</v>
      </c>
      <c r="AB1384" s="46" t="n">
        <f aca="false">V1384+Y1384</f>
        <v>40158.27</v>
      </c>
      <c r="AC1384" s="47" t="n">
        <f aca="false">W1384+Z1384</f>
        <v>40158.27</v>
      </c>
      <c r="AD1384" s="45" t="n">
        <v>138281.88</v>
      </c>
      <c r="AE1384" s="46" t="n">
        <v>0</v>
      </c>
      <c r="AF1384" s="47" t="n">
        <v>0</v>
      </c>
      <c r="AG1384" s="45" t="n">
        <f aca="false">AA1384+AD1384</f>
        <v>528440.15</v>
      </c>
      <c r="AH1384" s="46" t="n">
        <f aca="false">AB1384+AE1384</f>
        <v>40158.27</v>
      </c>
      <c r="AI1384" s="47" t="n">
        <f aca="false">AC1384+AF1384</f>
        <v>40158.27</v>
      </c>
    </row>
    <row r="1385" s="48" customFormat="true" ht="12.75" hidden="false" customHeight="true" outlineLevel="0" collapsed="false">
      <c r="A1385" s="49" t="s">
        <v>107</v>
      </c>
      <c r="B1385" s="39" t="n">
        <v>335</v>
      </c>
      <c r="C1385" s="40" t="n">
        <v>503</v>
      </c>
      <c r="D1385" s="41"/>
      <c r="E1385" s="42"/>
      <c r="F1385" s="41"/>
      <c r="G1385" s="43"/>
      <c r="H1385" s="44"/>
      <c r="I1385" s="45" t="n">
        <f aca="false">I1386+I1406</f>
        <v>3601974.84</v>
      </c>
      <c r="J1385" s="46" t="n">
        <f aca="false">J1386+J1406</f>
        <v>3710763.6</v>
      </c>
      <c r="K1385" s="47" t="n">
        <f aca="false">K1386+K1406</f>
        <v>3823903.91</v>
      </c>
      <c r="L1385" s="45" t="n">
        <f aca="false">L1386+L1406</f>
        <v>1408000.07</v>
      </c>
      <c r="M1385" s="46" t="n">
        <f aca="false">M1386+M1406</f>
        <v>0</v>
      </c>
      <c r="N1385" s="47" t="n">
        <f aca="false">N1386+N1406</f>
        <v>0</v>
      </c>
      <c r="O1385" s="45" t="n">
        <f aca="false">O1386+O1406</f>
        <v>5009974.91</v>
      </c>
      <c r="P1385" s="46" t="n">
        <f aca="false">P1386+P1406</f>
        <v>3710763.6</v>
      </c>
      <c r="Q1385" s="47" t="n">
        <f aca="false">Q1386+Q1406</f>
        <v>3823903.91</v>
      </c>
      <c r="R1385" s="45" t="n">
        <f aca="false">R1386+R1406</f>
        <v>1385594.97</v>
      </c>
      <c r="S1385" s="46" t="n">
        <f aca="false">S1386+S1406</f>
        <v>0</v>
      </c>
      <c r="T1385" s="47" t="n">
        <f aca="false">T1386+T1406</f>
        <v>0</v>
      </c>
      <c r="U1385" s="45" t="n">
        <f aca="false">U1386+U1406</f>
        <v>6395569.88</v>
      </c>
      <c r="V1385" s="46" t="n">
        <f aca="false">V1386+V1406</f>
        <v>3710763.6</v>
      </c>
      <c r="W1385" s="47" t="n">
        <f aca="false">W1386+W1406</f>
        <v>3823903.91</v>
      </c>
      <c r="X1385" s="45" t="n">
        <f aca="false">X1386+X1406</f>
        <v>0</v>
      </c>
      <c r="Y1385" s="46" t="n">
        <f aca="false">Y1386+Y1406</f>
        <v>0</v>
      </c>
      <c r="Z1385" s="47" t="n">
        <f aca="false">Z1386+Z1406</f>
        <v>0</v>
      </c>
      <c r="AA1385" s="45" t="n">
        <f aca="false">AA1386+AA1406</f>
        <v>6395569.88</v>
      </c>
      <c r="AB1385" s="46" t="n">
        <f aca="false">AB1386+AB1406</f>
        <v>3710763.6</v>
      </c>
      <c r="AC1385" s="47" t="n">
        <f aca="false">AC1386+AC1406</f>
        <v>3823903.91</v>
      </c>
      <c r="AD1385" s="45" t="n">
        <f aca="false">AD1386+AD1398+AD1406</f>
        <v>2122169.96</v>
      </c>
      <c r="AE1385" s="46" t="n">
        <f aca="false">AE1386+AE1398+AE1406</f>
        <v>0</v>
      </c>
      <c r="AF1385" s="47" t="n">
        <f aca="false">AF1386+AF1398+AF1406</f>
        <v>0</v>
      </c>
      <c r="AG1385" s="45" t="n">
        <f aca="false">AG1386+AG1398+AG1406</f>
        <v>8517739.84</v>
      </c>
      <c r="AH1385" s="46" t="n">
        <f aca="false">AH1386+AH1398+AH1406</f>
        <v>3710763.6</v>
      </c>
      <c r="AI1385" s="47" t="n">
        <f aca="false">AI1386+AI1398+AI1406</f>
        <v>3823903.91</v>
      </c>
    </row>
    <row r="1386" s="48" customFormat="true" ht="21" hidden="false" customHeight="true" outlineLevel="0" collapsed="false">
      <c r="A1386" s="38" t="s">
        <v>28</v>
      </c>
      <c r="B1386" s="39" t="n">
        <v>335</v>
      </c>
      <c r="C1386" s="40" t="n">
        <v>503</v>
      </c>
      <c r="D1386" s="41" t="n">
        <v>2</v>
      </c>
      <c r="E1386" s="42" t="n">
        <v>0</v>
      </c>
      <c r="F1386" s="41" t="n">
        <v>0</v>
      </c>
      <c r="G1386" s="43" t="n">
        <v>0</v>
      </c>
      <c r="H1386" s="44"/>
      <c r="I1386" s="45" t="n">
        <f aca="false">I1387+I1394</f>
        <v>3601974.84</v>
      </c>
      <c r="J1386" s="46" t="n">
        <f aca="false">J1387+J1394</f>
        <v>3710763.6</v>
      </c>
      <c r="K1386" s="47" t="n">
        <f aca="false">K1387+K1394</f>
        <v>3823903.91</v>
      </c>
      <c r="L1386" s="45" t="n">
        <f aca="false">L1387+L1394</f>
        <v>408000.07</v>
      </c>
      <c r="M1386" s="46" t="n">
        <f aca="false">M1387+M1394</f>
        <v>0</v>
      </c>
      <c r="N1386" s="47" t="n">
        <f aca="false">N1387+N1394</f>
        <v>0</v>
      </c>
      <c r="O1386" s="45" t="n">
        <f aca="false">I1386+L1386</f>
        <v>4009974.91</v>
      </c>
      <c r="P1386" s="46" t="n">
        <f aca="false">J1386+M1386</f>
        <v>3710763.6</v>
      </c>
      <c r="Q1386" s="47" t="n">
        <f aca="false">K1386+N1386</f>
        <v>3823903.91</v>
      </c>
      <c r="R1386" s="45" t="n">
        <f aca="false">R1387+R1394</f>
        <v>669703.97</v>
      </c>
      <c r="S1386" s="46" t="n">
        <f aca="false">S1387+S1394</f>
        <v>0</v>
      </c>
      <c r="T1386" s="47" t="n">
        <f aca="false">T1387+T1394</f>
        <v>0</v>
      </c>
      <c r="U1386" s="45" t="n">
        <f aca="false">O1386+R1386</f>
        <v>4679678.88</v>
      </c>
      <c r="V1386" s="46" t="n">
        <f aca="false">P1386+S1386</f>
        <v>3710763.6</v>
      </c>
      <c r="W1386" s="47" t="n">
        <f aca="false">Q1386+T1386</f>
        <v>3823903.91</v>
      </c>
      <c r="X1386" s="45" t="n">
        <f aca="false">X1387+X1394</f>
        <v>0</v>
      </c>
      <c r="Y1386" s="46" t="n">
        <f aca="false">Y1387+Y1394</f>
        <v>0</v>
      </c>
      <c r="Z1386" s="47" t="n">
        <f aca="false">Z1387+Z1394</f>
        <v>0</v>
      </c>
      <c r="AA1386" s="45" t="n">
        <f aca="false">U1386+X1386</f>
        <v>4679678.88</v>
      </c>
      <c r="AB1386" s="46" t="n">
        <f aca="false">V1386+Y1386</f>
        <v>3710763.6</v>
      </c>
      <c r="AC1386" s="47" t="n">
        <f aca="false">W1386+Z1386</f>
        <v>3823903.91</v>
      </c>
      <c r="AD1386" s="45" t="n">
        <f aca="false">AD1387+AD1394</f>
        <v>0</v>
      </c>
      <c r="AE1386" s="46" t="n">
        <f aca="false">AE1387+AE1394</f>
        <v>0</v>
      </c>
      <c r="AF1386" s="47" t="n">
        <f aca="false">AF1387+AF1394</f>
        <v>0</v>
      </c>
      <c r="AG1386" s="45" t="n">
        <f aca="false">AA1386+AD1386</f>
        <v>4679678.88</v>
      </c>
      <c r="AH1386" s="46" t="n">
        <f aca="false">AB1386+AE1386</f>
        <v>3710763.6</v>
      </c>
      <c r="AI1386" s="47" t="n">
        <f aca="false">AC1386+AF1386</f>
        <v>3823903.91</v>
      </c>
    </row>
    <row r="1387" s="48" customFormat="true" ht="31.5" hidden="false" customHeight="true" outlineLevel="0" collapsed="false">
      <c r="A1387" s="38" t="s">
        <v>33</v>
      </c>
      <c r="B1387" s="39" t="n">
        <v>335</v>
      </c>
      <c r="C1387" s="40" t="n">
        <v>503</v>
      </c>
      <c r="D1387" s="41" t="n">
        <v>2</v>
      </c>
      <c r="E1387" s="42" t="n">
        <v>1</v>
      </c>
      <c r="F1387" s="41" t="n">
        <v>0</v>
      </c>
      <c r="G1387" s="43" t="n">
        <v>0</v>
      </c>
      <c r="H1387" s="44"/>
      <c r="I1387" s="45" t="n">
        <f aca="false">I1388+I1391</f>
        <v>3554914.84</v>
      </c>
      <c r="J1387" s="46" t="n">
        <f aca="false">J1388+J1391</f>
        <v>3663703.6</v>
      </c>
      <c r="K1387" s="47" t="n">
        <f aca="false">K1388+K1391</f>
        <v>3776843.91</v>
      </c>
      <c r="L1387" s="45" t="n">
        <f aca="false">L1388+L1391</f>
        <v>408000.07</v>
      </c>
      <c r="M1387" s="46" t="n">
        <f aca="false">M1388+M1391</f>
        <v>0</v>
      </c>
      <c r="N1387" s="47" t="n">
        <f aca="false">N1388+N1391</f>
        <v>0</v>
      </c>
      <c r="O1387" s="45" t="n">
        <f aca="false">I1387+L1387</f>
        <v>3962914.91</v>
      </c>
      <c r="P1387" s="46" t="n">
        <f aca="false">J1387+M1387</f>
        <v>3663703.6</v>
      </c>
      <c r="Q1387" s="47" t="n">
        <f aca="false">K1387+N1387</f>
        <v>3776843.91</v>
      </c>
      <c r="R1387" s="45" t="n">
        <f aca="false">R1388+R1391</f>
        <v>669703.97</v>
      </c>
      <c r="S1387" s="46" t="n">
        <f aca="false">S1388+S1391</f>
        <v>0</v>
      </c>
      <c r="T1387" s="47" t="n">
        <f aca="false">T1388+T1391</f>
        <v>0</v>
      </c>
      <c r="U1387" s="45" t="n">
        <f aca="false">O1387+R1387</f>
        <v>4632618.88</v>
      </c>
      <c r="V1387" s="46" t="n">
        <f aca="false">P1387+S1387</f>
        <v>3663703.6</v>
      </c>
      <c r="W1387" s="47" t="n">
        <f aca="false">Q1387+T1387</f>
        <v>3776843.91</v>
      </c>
      <c r="X1387" s="45" t="n">
        <f aca="false">X1388+X1391</f>
        <v>0</v>
      </c>
      <c r="Y1387" s="46" t="n">
        <f aca="false">Y1388+Y1391</f>
        <v>0</v>
      </c>
      <c r="Z1387" s="47" t="n">
        <f aca="false">Z1388+Z1391</f>
        <v>0</v>
      </c>
      <c r="AA1387" s="45" t="n">
        <f aca="false">U1387+X1387</f>
        <v>4632618.88</v>
      </c>
      <c r="AB1387" s="46" t="n">
        <f aca="false">V1387+Y1387</f>
        <v>3663703.6</v>
      </c>
      <c r="AC1387" s="47" t="n">
        <f aca="false">W1387+Z1387</f>
        <v>3776843.91</v>
      </c>
      <c r="AD1387" s="45" t="n">
        <f aca="false">AD1388+AD1391</f>
        <v>0</v>
      </c>
      <c r="AE1387" s="46" t="n">
        <f aca="false">AE1388+AE1391</f>
        <v>0</v>
      </c>
      <c r="AF1387" s="47" t="n">
        <f aca="false">AF1388+AF1391</f>
        <v>0</v>
      </c>
      <c r="AG1387" s="45" t="n">
        <f aca="false">AA1387+AD1387</f>
        <v>4632618.88</v>
      </c>
      <c r="AH1387" s="46" t="n">
        <f aca="false">AB1387+AE1387</f>
        <v>3663703.6</v>
      </c>
      <c r="AI1387" s="47" t="n">
        <f aca="false">AC1387+AF1387</f>
        <v>3776843.91</v>
      </c>
    </row>
    <row r="1388" s="48" customFormat="true" ht="12.75" hidden="false" customHeight="true" outlineLevel="0" collapsed="false">
      <c r="A1388" s="38" t="s">
        <v>108</v>
      </c>
      <c r="B1388" s="39" t="n">
        <v>335</v>
      </c>
      <c r="C1388" s="40" t="n">
        <v>503</v>
      </c>
      <c r="D1388" s="41" t="n">
        <v>2</v>
      </c>
      <c r="E1388" s="42" t="n">
        <v>1</v>
      </c>
      <c r="F1388" s="41" t="n">
        <v>0</v>
      </c>
      <c r="G1388" s="43" t="n">
        <v>80820</v>
      </c>
      <c r="H1388" s="44"/>
      <c r="I1388" s="45" t="n">
        <f aca="false">I1389</f>
        <v>400000</v>
      </c>
      <c r="J1388" s="46" t="n">
        <f aca="false">J1389</f>
        <v>400000</v>
      </c>
      <c r="K1388" s="47" t="n">
        <f aca="false">K1389</f>
        <v>400000</v>
      </c>
      <c r="L1388" s="45" t="n">
        <f aca="false">L1389</f>
        <v>0</v>
      </c>
      <c r="M1388" s="46" t="n">
        <f aca="false">M1389</f>
        <v>0</v>
      </c>
      <c r="N1388" s="47" t="n">
        <f aca="false">N1389</f>
        <v>0</v>
      </c>
      <c r="O1388" s="45" t="n">
        <f aca="false">I1388+L1388</f>
        <v>400000</v>
      </c>
      <c r="P1388" s="46" t="n">
        <f aca="false">J1388+M1388</f>
        <v>400000</v>
      </c>
      <c r="Q1388" s="47" t="n">
        <f aca="false">K1388+N1388</f>
        <v>400000</v>
      </c>
      <c r="R1388" s="45" t="n">
        <f aca="false">R1389</f>
        <v>0</v>
      </c>
      <c r="S1388" s="46" t="n">
        <f aca="false">S1389</f>
        <v>0</v>
      </c>
      <c r="T1388" s="47" t="n">
        <f aca="false">T1389</f>
        <v>0</v>
      </c>
      <c r="U1388" s="45" t="n">
        <f aca="false">O1388+R1388</f>
        <v>400000</v>
      </c>
      <c r="V1388" s="46" t="n">
        <f aca="false">P1388+S1388</f>
        <v>400000</v>
      </c>
      <c r="W1388" s="47" t="n">
        <f aca="false">Q1388+T1388</f>
        <v>400000</v>
      </c>
      <c r="X1388" s="45" t="n">
        <f aca="false">X1389</f>
        <v>0</v>
      </c>
      <c r="Y1388" s="46" t="n">
        <f aca="false">Y1389</f>
        <v>0</v>
      </c>
      <c r="Z1388" s="47" t="n">
        <f aca="false">Z1389</f>
        <v>0</v>
      </c>
      <c r="AA1388" s="45" t="n">
        <f aca="false">U1388+X1388</f>
        <v>400000</v>
      </c>
      <c r="AB1388" s="46" t="n">
        <f aca="false">V1388+Y1388</f>
        <v>400000</v>
      </c>
      <c r="AC1388" s="47" t="n">
        <f aca="false">W1388+Z1388</f>
        <v>400000</v>
      </c>
      <c r="AD1388" s="45" t="n">
        <f aca="false">AD1389</f>
        <v>0</v>
      </c>
      <c r="AE1388" s="46" t="n">
        <f aca="false">AE1389</f>
        <v>0</v>
      </c>
      <c r="AF1388" s="47" t="n">
        <f aca="false">AF1389</f>
        <v>0</v>
      </c>
      <c r="AG1388" s="45" t="n">
        <f aca="false">AA1388+AD1388</f>
        <v>400000</v>
      </c>
      <c r="AH1388" s="46" t="n">
        <f aca="false">AB1388+AE1388</f>
        <v>400000</v>
      </c>
      <c r="AI1388" s="47" t="n">
        <f aca="false">AC1388+AF1388</f>
        <v>400000</v>
      </c>
    </row>
    <row r="1389" s="48" customFormat="true" ht="22.5" hidden="false" customHeight="true" outlineLevel="0" collapsed="false">
      <c r="A1389" s="38" t="s">
        <v>36</v>
      </c>
      <c r="B1389" s="39" t="n">
        <v>335</v>
      </c>
      <c r="C1389" s="40" t="n">
        <v>503</v>
      </c>
      <c r="D1389" s="41" t="n">
        <v>2</v>
      </c>
      <c r="E1389" s="42" t="n">
        <v>1</v>
      </c>
      <c r="F1389" s="41" t="n">
        <v>0</v>
      </c>
      <c r="G1389" s="43" t="n">
        <v>80820</v>
      </c>
      <c r="H1389" s="44" t="n">
        <v>200</v>
      </c>
      <c r="I1389" s="45" t="n">
        <f aca="false">I1390</f>
        <v>400000</v>
      </c>
      <c r="J1389" s="46" t="n">
        <f aca="false">J1390</f>
        <v>400000</v>
      </c>
      <c r="K1389" s="47" t="n">
        <f aca="false">K1390</f>
        <v>400000</v>
      </c>
      <c r="L1389" s="45" t="n">
        <f aca="false">L1390</f>
        <v>0</v>
      </c>
      <c r="M1389" s="46" t="n">
        <f aca="false">M1390</f>
        <v>0</v>
      </c>
      <c r="N1389" s="47" t="n">
        <f aca="false">N1390</f>
        <v>0</v>
      </c>
      <c r="O1389" s="45" t="n">
        <f aca="false">I1389+L1389</f>
        <v>400000</v>
      </c>
      <c r="P1389" s="46" t="n">
        <f aca="false">J1389+M1389</f>
        <v>400000</v>
      </c>
      <c r="Q1389" s="47" t="n">
        <f aca="false">K1389+N1389</f>
        <v>400000</v>
      </c>
      <c r="R1389" s="45" t="n">
        <f aca="false">R1390</f>
        <v>0</v>
      </c>
      <c r="S1389" s="46" t="n">
        <f aca="false">S1390</f>
        <v>0</v>
      </c>
      <c r="T1389" s="47" t="n">
        <f aca="false">T1390</f>
        <v>0</v>
      </c>
      <c r="U1389" s="45" t="n">
        <f aca="false">O1389+R1389</f>
        <v>400000</v>
      </c>
      <c r="V1389" s="46" t="n">
        <f aca="false">P1389+S1389</f>
        <v>400000</v>
      </c>
      <c r="W1389" s="47" t="n">
        <f aca="false">Q1389+T1389</f>
        <v>400000</v>
      </c>
      <c r="X1389" s="45" t="n">
        <f aca="false">X1390</f>
        <v>0</v>
      </c>
      <c r="Y1389" s="46" t="n">
        <f aca="false">Y1390</f>
        <v>0</v>
      </c>
      <c r="Z1389" s="47" t="n">
        <f aca="false">Z1390</f>
        <v>0</v>
      </c>
      <c r="AA1389" s="45" t="n">
        <f aca="false">U1389+X1389</f>
        <v>400000</v>
      </c>
      <c r="AB1389" s="46" t="n">
        <f aca="false">V1389+Y1389</f>
        <v>400000</v>
      </c>
      <c r="AC1389" s="47" t="n">
        <f aca="false">W1389+Z1389</f>
        <v>400000</v>
      </c>
      <c r="AD1389" s="45" t="n">
        <f aca="false">AD1390</f>
        <v>0</v>
      </c>
      <c r="AE1389" s="46" t="n">
        <f aca="false">AE1390</f>
        <v>0</v>
      </c>
      <c r="AF1389" s="47" t="n">
        <f aca="false">AF1390</f>
        <v>0</v>
      </c>
      <c r="AG1389" s="45" t="n">
        <f aca="false">AA1389+AD1389</f>
        <v>400000</v>
      </c>
      <c r="AH1389" s="46" t="n">
        <f aca="false">AB1389+AE1389</f>
        <v>400000</v>
      </c>
      <c r="AI1389" s="47" t="n">
        <f aca="false">AC1389+AF1389</f>
        <v>400000</v>
      </c>
    </row>
    <row r="1390" s="48" customFormat="true" ht="22.5" hidden="false" customHeight="true" outlineLevel="0" collapsed="false">
      <c r="A1390" s="38" t="s">
        <v>37</v>
      </c>
      <c r="B1390" s="39" t="n">
        <v>335</v>
      </c>
      <c r="C1390" s="40" t="n">
        <v>503</v>
      </c>
      <c r="D1390" s="41" t="n">
        <v>2</v>
      </c>
      <c r="E1390" s="42" t="n">
        <v>1</v>
      </c>
      <c r="F1390" s="41" t="n">
        <v>0</v>
      </c>
      <c r="G1390" s="43" t="n">
        <v>80820</v>
      </c>
      <c r="H1390" s="44" t="n">
        <v>240</v>
      </c>
      <c r="I1390" s="45" t="n">
        <v>400000</v>
      </c>
      <c r="J1390" s="46" t="n">
        <v>400000</v>
      </c>
      <c r="K1390" s="47" t="n">
        <v>400000</v>
      </c>
      <c r="L1390" s="45" t="n">
        <v>0</v>
      </c>
      <c r="M1390" s="46" t="n">
        <v>0</v>
      </c>
      <c r="N1390" s="47" t="n">
        <v>0</v>
      </c>
      <c r="O1390" s="45" t="n">
        <f aca="false">I1390+L1390</f>
        <v>400000</v>
      </c>
      <c r="P1390" s="46" t="n">
        <f aca="false">J1390+M1390</f>
        <v>400000</v>
      </c>
      <c r="Q1390" s="47" t="n">
        <f aca="false">K1390+N1390</f>
        <v>400000</v>
      </c>
      <c r="R1390" s="45" t="n">
        <v>0</v>
      </c>
      <c r="S1390" s="46" t="n">
        <v>0</v>
      </c>
      <c r="T1390" s="47" t="n">
        <v>0</v>
      </c>
      <c r="U1390" s="45" t="n">
        <f aca="false">O1390+R1390</f>
        <v>400000</v>
      </c>
      <c r="V1390" s="46" t="n">
        <f aca="false">P1390+S1390</f>
        <v>400000</v>
      </c>
      <c r="W1390" s="47" t="n">
        <f aca="false">Q1390+T1390</f>
        <v>400000</v>
      </c>
      <c r="X1390" s="45" t="n">
        <v>0</v>
      </c>
      <c r="Y1390" s="46" t="n">
        <v>0</v>
      </c>
      <c r="Z1390" s="47" t="n">
        <v>0</v>
      </c>
      <c r="AA1390" s="45" t="n">
        <f aca="false">U1390+X1390</f>
        <v>400000</v>
      </c>
      <c r="AB1390" s="46" t="n">
        <f aca="false">V1390+Y1390</f>
        <v>400000</v>
      </c>
      <c r="AC1390" s="47" t="n">
        <f aca="false">W1390+Z1390</f>
        <v>400000</v>
      </c>
      <c r="AD1390" s="45" t="n">
        <v>0</v>
      </c>
      <c r="AE1390" s="46" t="n">
        <v>0</v>
      </c>
      <c r="AF1390" s="47" t="n">
        <v>0</v>
      </c>
      <c r="AG1390" s="45" t="n">
        <f aca="false">AA1390+AD1390</f>
        <v>400000</v>
      </c>
      <c r="AH1390" s="46" t="n">
        <f aca="false">AB1390+AE1390</f>
        <v>400000</v>
      </c>
      <c r="AI1390" s="47" t="n">
        <f aca="false">AC1390+AF1390</f>
        <v>400000</v>
      </c>
    </row>
    <row r="1391" s="48" customFormat="true" ht="12.75" hidden="false" customHeight="true" outlineLevel="0" collapsed="false">
      <c r="A1391" s="38" t="s">
        <v>109</v>
      </c>
      <c r="B1391" s="39" t="n">
        <v>335</v>
      </c>
      <c r="C1391" s="40" t="n">
        <v>503</v>
      </c>
      <c r="D1391" s="41" t="s">
        <v>29</v>
      </c>
      <c r="E1391" s="42" t="n">
        <v>1</v>
      </c>
      <c r="F1391" s="41" t="n">
        <v>0</v>
      </c>
      <c r="G1391" s="43" t="n">
        <v>80830</v>
      </c>
      <c r="H1391" s="44"/>
      <c r="I1391" s="45" t="n">
        <f aca="false">I1392</f>
        <v>3154914.84</v>
      </c>
      <c r="J1391" s="46" t="n">
        <f aca="false">J1392</f>
        <v>3263703.6</v>
      </c>
      <c r="K1391" s="47" t="n">
        <f aca="false">K1392</f>
        <v>3376843.91</v>
      </c>
      <c r="L1391" s="45" t="n">
        <f aca="false">L1392</f>
        <v>408000.07</v>
      </c>
      <c r="M1391" s="46" t="n">
        <f aca="false">M1392</f>
        <v>0</v>
      </c>
      <c r="N1391" s="47" t="n">
        <f aca="false">N1392</f>
        <v>0</v>
      </c>
      <c r="O1391" s="45" t="n">
        <f aca="false">I1391+L1391</f>
        <v>3562914.91</v>
      </c>
      <c r="P1391" s="46" t="n">
        <f aca="false">J1391+M1391</f>
        <v>3263703.6</v>
      </c>
      <c r="Q1391" s="47" t="n">
        <f aca="false">K1391+N1391</f>
        <v>3376843.91</v>
      </c>
      <c r="R1391" s="45" t="n">
        <f aca="false">R1392</f>
        <v>669703.97</v>
      </c>
      <c r="S1391" s="46" t="n">
        <f aca="false">S1392</f>
        <v>0</v>
      </c>
      <c r="T1391" s="47" t="n">
        <f aca="false">T1392</f>
        <v>0</v>
      </c>
      <c r="U1391" s="45" t="n">
        <f aca="false">O1391+R1391</f>
        <v>4232618.88</v>
      </c>
      <c r="V1391" s="46" t="n">
        <f aca="false">P1391+S1391</f>
        <v>3263703.6</v>
      </c>
      <c r="W1391" s="47" t="n">
        <f aca="false">Q1391+T1391</f>
        <v>3376843.91</v>
      </c>
      <c r="X1391" s="45" t="n">
        <f aca="false">X1392</f>
        <v>0</v>
      </c>
      <c r="Y1391" s="46" t="n">
        <f aca="false">Y1392</f>
        <v>0</v>
      </c>
      <c r="Z1391" s="47" t="n">
        <f aca="false">Z1392</f>
        <v>0</v>
      </c>
      <c r="AA1391" s="45" t="n">
        <f aca="false">U1391+X1391</f>
        <v>4232618.88</v>
      </c>
      <c r="AB1391" s="46" t="n">
        <f aca="false">V1391+Y1391</f>
        <v>3263703.6</v>
      </c>
      <c r="AC1391" s="47" t="n">
        <f aca="false">W1391+Z1391</f>
        <v>3376843.91</v>
      </c>
      <c r="AD1391" s="45" t="n">
        <f aca="false">AD1392</f>
        <v>0</v>
      </c>
      <c r="AE1391" s="46" t="n">
        <f aca="false">AE1392</f>
        <v>0</v>
      </c>
      <c r="AF1391" s="47" t="n">
        <f aca="false">AF1392</f>
        <v>0</v>
      </c>
      <c r="AG1391" s="45" t="n">
        <f aca="false">AA1391+AD1391</f>
        <v>4232618.88</v>
      </c>
      <c r="AH1391" s="46" t="n">
        <f aca="false">AB1391+AE1391</f>
        <v>3263703.6</v>
      </c>
      <c r="AI1391" s="47" t="n">
        <f aca="false">AC1391+AF1391</f>
        <v>3376843.91</v>
      </c>
    </row>
    <row r="1392" s="48" customFormat="true" ht="22.5" hidden="false" customHeight="true" outlineLevel="0" collapsed="false">
      <c r="A1392" s="38" t="s">
        <v>36</v>
      </c>
      <c r="B1392" s="39" t="n">
        <v>335</v>
      </c>
      <c r="C1392" s="40" t="n">
        <v>503</v>
      </c>
      <c r="D1392" s="41" t="s">
        <v>29</v>
      </c>
      <c r="E1392" s="42" t="n">
        <v>1</v>
      </c>
      <c r="F1392" s="41" t="n">
        <v>0</v>
      </c>
      <c r="G1392" s="43" t="n">
        <v>80830</v>
      </c>
      <c r="H1392" s="44" t="n">
        <v>200</v>
      </c>
      <c r="I1392" s="45" t="n">
        <f aca="false">I1393</f>
        <v>3154914.84</v>
      </c>
      <c r="J1392" s="46" t="n">
        <f aca="false">J1393</f>
        <v>3263703.6</v>
      </c>
      <c r="K1392" s="47" t="n">
        <f aca="false">K1393</f>
        <v>3376843.91</v>
      </c>
      <c r="L1392" s="45" t="n">
        <f aca="false">L1393</f>
        <v>408000.07</v>
      </c>
      <c r="M1392" s="46" t="n">
        <f aca="false">M1393</f>
        <v>0</v>
      </c>
      <c r="N1392" s="47" t="n">
        <f aca="false">N1393</f>
        <v>0</v>
      </c>
      <c r="O1392" s="45" t="n">
        <f aca="false">I1392+L1392</f>
        <v>3562914.91</v>
      </c>
      <c r="P1392" s="46" t="n">
        <f aca="false">J1392+M1392</f>
        <v>3263703.6</v>
      </c>
      <c r="Q1392" s="47" t="n">
        <f aca="false">K1392+N1392</f>
        <v>3376843.91</v>
      </c>
      <c r="R1392" s="45" t="n">
        <f aca="false">R1393</f>
        <v>669703.97</v>
      </c>
      <c r="S1392" s="46" t="n">
        <f aca="false">S1393</f>
        <v>0</v>
      </c>
      <c r="T1392" s="47" t="n">
        <f aca="false">T1393</f>
        <v>0</v>
      </c>
      <c r="U1392" s="45" t="n">
        <f aca="false">O1392+R1392</f>
        <v>4232618.88</v>
      </c>
      <c r="V1392" s="46" t="n">
        <f aca="false">P1392+S1392</f>
        <v>3263703.6</v>
      </c>
      <c r="W1392" s="47" t="n">
        <f aca="false">Q1392+T1392</f>
        <v>3376843.91</v>
      </c>
      <c r="X1392" s="45" t="n">
        <f aca="false">X1393</f>
        <v>0</v>
      </c>
      <c r="Y1392" s="46" t="n">
        <f aca="false">Y1393</f>
        <v>0</v>
      </c>
      <c r="Z1392" s="47" t="n">
        <f aca="false">Z1393</f>
        <v>0</v>
      </c>
      <c r="AA1392" s="45" t="n">
        <f aca="false">U1392+X1392</f>
        <v>4232618.88</v>
      </c>
      <c r="AB1392" s="46" t="n">
        <f aca="false">V1392+Y1392</f>
        <v>3263703.6</v>
      </c>
      <c r="AC1392" s="47" t="n">
        <f aca="false">W1392+Z1392</f>
        <v>3376843.91</v>
      </c>
      <c r="AD1392" s="45" t="n">
        <f aca="false">AD1393</f>
        <v>0</v>
      </c>
      <c r="AE1392" s="46" t="n">
        <f aca="false">AE1393</f>
        <v>0</v>
      </c>
      <c r="AF1392" s="47" t="n">
        <f aca="false">AF1393</f>
        <v>0</v>
      </c>
      <c r="AG1392" s="45" t="n">
        <f aca="false">AA1392+AD1392</f>
        <v>4232618.88</v>
      </c>
      <c r="AH1392" s="46" t="n">
        <f aca="false">AB1392+AE1392</f>
        <v>3263703.6</v>
      </c>
      <c r="AI1392" s="47" t="n">
        <f aca="false">AC1392+AF1392</f>
        <v>3376843.91</v>
      </c>
    </row>
    <row r="1393" s="48" customFormat="true" ht="22.5" hidden="false" customHeight="true" outlineLevel="0" collapsed="false">
      <c r="A1393" s="38" t="s">
        <v>37</v>
      </c>
      <c r="B1393" s="39" t="n">
        <v>335</v>
      </c>
      <c r="C1393" s="40" t="n">
        <v>503</v>
      </c>
      <c r="D1393" s="41" t="s">
        <v>29</v>
      </c>
      <c r="E1393" s="42" t="n">
        <v>1</v>
      </c>
      <c r="F1393" s="41" t="n">
        <v>0</v>
      </c>
      <c r="G1393" s="43" t="n">
        <v>80830</v>
      </c>
      <c r="H1393" s="44" t="n">
        <v>240</v>
      </c>
      <c r="I1393" s="45" t="n">
        <v>3154914.84</v>
      </c>
      <c r="J1393" s="46" t="n">
        <v>3263703.6</v>
      </c>
      <c r="K1393" s="47" t="n">
        <v>3376843.91</v>
      </c>
      <c r="L1393" s="45" t="n">
        <v>408000.07</v>
      </c>
      <c r="M1393" s="46" t="n">
        <v>0</v>
      </c>
      <c r="N1393" s="47" t="n">
        <v>0</v>
      </c>
      <c r="O1393" s="45" t="n">
        <f aca="false">I1393+L1393</f>
        <v>3562914.91</v>
      </c>
      <c r="P1393" s="46" t="n">
        <f aca="false">J1393+M1393</f>
        <v>3263703.6</v>
      </c>
      <c r="Q1393" s="47" t="n">
        <f aca="false">K1393+N1393</f>
        <v>3376843.91</v>
      </c>
      <c r="R1393" s="45" t="n">
        <f aca="false">509821.21+159882.76</f>
        <v>669703.97</v>
      </c>
      <c r="S1393" s="46" t="n">
        <v>0</v>
      </c>
      <c r="T1393" s="47" t="n">
        <v>0</v>
      </c>
      <c r="U1393" s="45" t="n">
        <f aca="false">O1393+R1393</f>
        <v>4232618.88</v>
      </c>
      <c r="V1393" s="46" t="n">
        <f aca="false">P1393+S1393</f>
        <v>3263703.6</v>
      </c>
      <c r="W1393" s="47" t="n">
        <f aca="false">Q1393+T1393</f>
        <v>3376843.91</v>
      </c>
      <c r="X1393" s="45" t="n">
        <v>0</v>
      </c>
      <c r="Y1393" s="46" t="n">
        <v>0</v>
      </c>
      <c r="Z1393" s="47" t="n">
        <v>0</v>
      </c>
      <c r="AA1393" s="45" t="n">
        <f aca="false">U1393+X1393</f>
        <v>4232618.88</v>
      </c>
      <c r="AB1393" s="46" t="n">
        <f aca="false">V1393+Y1393</f>
        <v>3263703.6</v>
      </c>
      <c r="AC1393" s="47" t="n">
        <f aca="false">W1393+Z1393</f>
        <v>3376843.91</v>
      </c>
      <c r="AD1393" s="45" t="n">
        <v>0</v>
      </c>
      <c r="AE1393" s="46" t="n">
        <v>0</v>
      </c>
      <c r="AF1393" s="47" t="n">
        <v>0</v>
      </c>
      <c r="AG1393" s="45" t="n">
        <f aca="false">AA1393+AD1393</f>
        <v>4232618.88</v>
      </c>
      <c r="AH1393" s="46" t="n">
        <f aca="false">AB1393+AE1393</f>
        <v>3263703.6</v>
      </c>
      <c r="AI1393" s="47" t="n">
        <f aca="false">AC1393+AF1393</f>
        <v>3376843.91</v>
      </c>
    </row>
    <row r="1394" s="48" customFormat="true" ht="12.75" hidden="false" customHeight="true" outlineLevel="0" collapsed="false">
      <c r="A1394" s="38" t="s">
        <v>88</v>
      </c>
      <c r="B1394" s="39" t="n">
        <v>335</v>
      </c>
      <c r="C1394" s="40" t="n">
        <v>503</v>
      </c>
      <c r="D1394" s="41" t="n">
        <v>2</v>
      </c>
      <c r="E1394" s="42" t="n">
        <v>2</v>
      </c>
      <c r="F1394" s="41" t="n">
        <v>0</v>
      </c>
      <c r="G1394" s="43" t="n">
        <v>0</v>
      </c>
      <c r="H1394" s="44"/>
      <c r="I1394" s="45" t="n">
        <f aca="false">I1395</f>
        <v>47060</v>
      </c>
      <c r="J1394" s="46" t="n">
        <f aca="false">J1395</f>
        <v>47060</v>
      </c>
      <c r="K1394" s="47" t="n">
        <f aca="false">K1395</f>
        <v>47060</v>
      </c>
      <c r="L1394" s="45" t="n">
        <f aca="false">L1395</f>
        <v>0</v>
      </c>
      <c r="M1394" s="46" t="n">
        <f aca="false">M1395</f>
        <v>0</v>
      </c>
      <c r="N1394" s="47" t="n">
        <f aca="false">N1395</f>
        <v>0</v>
      </c>
      <c r="O1394" s="45" t="n">
        <f aca="false">I1394+L1394</f>
        <v>47060</v>
      </c>
      <c r="P1394" s="46" t="n">
        <f aca="false">J1394+M1394</f>
        <v>47060</v>
      </c>
      <c r="Q1394" s="47" t="n">
        <f aca="false">K1394+N1394</f>
        <v>47060</v>
      </c>
      <c r="R1394" s="45" t="n">
        <f aca="false">R1395</f>
        <v>0</v>
      </c>
      <c r="S1394" s="46" t="n">
        <f aca="false">S1395</f>
        <v>0</v>
      </c>
      <c r="T1394" s="47" t="n">
        <f aca="false">T1395</f>
        <v>0</v>
      </c>
      <c r="U1394" s="45" t="n">
        <f aca="false">O1394+R1394</f>
        <v>47060</v>
      </c>
      <c r="V1394" s="46" t="n">
        <f aca="false">P1394+S1394</f>
        <v>47060</v>
      </c>
      <c r="W1394" s="47" t="n">
        <f aca="false">Q1394+T1394</f>
        <v>47060</v>
      </c>
      <c r="X1394" s="45" t="n">
        <f aca="false">X1395</f>
        <v>0</v>
      </c>
      <c r="Y1394" s="46" t="n">
        <f aca="false">Y1395</f>
        <v>0</v>
      </c>
      <c r="Z1394" s="47" t="n">
        <f aca="false">Z1395</f>
        <v>0</v>
      </c>
      <c r="AA1394" s="45" t="n">
        <f aca="false">U1394+X1394</f>
        <v>47060</v>
      </c>
      <c r="AB1394" s="46" t="n">
        <f aca="false">V1394+Y1394</f>
        <v>47060</v>
      </c>
      <c r="AC1394" s="47" t="n">
        <f aca="false">W1394+Z1394</f>
        <v>47060</v>
      </c>
      <c r="AD1394" s="45" t="n">
        <f aca="false">AD1395</f>
        <v>0</v>
      </c>
      <c r="AE1394" s="46" t="n">
        <f aca="false">AE1395</f>
        <v>0</v>
      </c>
      <c r="AF1394" s="47" t="n">
        <f aca="false">AF1395</f>
        <v>0</v>
      </c>
      <c r="AG1394" s="45" t="n">
        <f aca="false">AA1394+AD1394</f>
        <v>47060</v>
      </c>
      <c r="AH1394" s="46" t="n">
        <f aca="false">AB1394+AE1394</f>
        <v>47060</v>
      </c>
      <c r="AI1394" s="47" t="n">
        <f aca="false">AC1394+AF1394</f>
        <v>47060</v>
      </c>
    </row>
    <row r="1395" s="48" customFormat="true" ht="22.5" hidden="false" customHeight="true" outlineLevel="0" collapsed="false">
      <c r="A1395" s="38" t="s">
        <v>410</v>
      </c>
      <c r="B1395" s="39" t="n">
        <v>335</v>
      </c>
      <c r="C1395" s="40" t="n">
        <v>503</v>
      </c>
      <c r="D1395" s="41" t="n">
        <v>2</v>
      </c>
      <c r="E1395" s="42" t="n">
        <v>2</v>
      </c>
      <c r="F1395" s="41" t="n">
        <v>0</v>
      </c>
      <c r="G1395" s="43" t="n">
        <v>80880</v>
      </c>
      <c r="H1395" s="44"/>
      <c r="I1395" s="45" t="n">
        <f aca="false">I1396</f>
        <v>47060</v>
      </c>
      <c r="J1395" s="46" t="n">
        <f aca="false">J1396</f>
        <v>47060</v>
      </c>
      <c r="K1395" s="47" t="n">
        <f aca="false">K1396</f>
        <v>47060</v>
      </c>
      <c r="L1395" s="45" t="n">
        <f aca="false">L1396</f>
        <v>0</v>
      </c>
      <c r="M1395" s="46" t="n">
        <f aca="false">M1396</f>
        <v>0</v>
      </c>
      <c r="N1395" s="47" t="n">
        <f aca="false">N1396</f>
        <v>0</v>
      </c>
      <c r="O1395" s="45" t="n">
        <f aca="false">I1395+L1395</f>
        <v>47060</v>
      </c>
      <c r="P1395" s="46" t="n">
        <f aca="false">J1395+M1395</f>
        <v>47060</v>
      </c>
      <c r="Q1395" s="47" t="n">
        <f aca="false">K1395+N1395</f>
        <v>47060</v>
      </c>
      <c r="R1395" s="45" t="n">
        <f aca="false">R1396</f>
        <v>0</v>
      </c>
      <c r="S1395" s="46" t="n">
        <f aca="false">S1396</f>
        <v>0</v>
      </c>
      <c r="T1395" s="47" t="n">
        <f aca="false">T1396</f>
        <v>0</v>
      </c>
      <c r="U1395" s="45" t="n">
        <f aca="false">O1395+R1395</f>
        <v>47060</v>
      </c>
      <c r="V1395" s="46" t="n">
        <f aca="false">P1395+S1395</f>
        <v>47060</v>
      </c>
      <c r="W1395" s="47" t="n">
        <f aca="false">Q1395+T1395</f>
        <v>47060</v>
      </c>
      <c r="X1395" s="45" t="n">
        <f aca="false">X1396</f>
        <v>0</v>
      </c>
      <c r="Y1395" s="46" t="n">
        <f aca="false">Y1396</f>
        <v>0</v>
      </c>
      <c r="Z1395" s="47" t="n">
        <f aca="false">Z1396</f>
        <v>0</v>
      </c>
      <c r="AA1395" s="45" t="n">
        <f aca="false">U1395+X1395</f>
        <v>47060</v>
      </c>
      <c r="AB1395" s="46" t="n">
        <f aca="false">V1395+Y1395</f>
        <v>47060</v>
      </c>
      <c r="AC1395" s="47" t="n">
        <f aca="false">W1395+Z1395</f>
        <v>47060</v>
      </c>
      <c r="AD1395" s="45" t="n">
        <f aca="false">AD1396</f>
        <v>0</v>
      </c>
      <c r="AE1395" s="46" t="n">
        <f aca="false">AE1396</f>
        <v>0</v>
      </c>
      <c r="AF1395" s="47" t="n">
        <f aca="false">AF1396</f>
        <v>0</v>
      </c>
      <c r="AG1395" s="45" t="n">
        <f aca="false">AA1395+AD1395</f>
        <v>47060</v>
      </c>
      <c r="AH1395" s="46" t="n">
        <f aca="false">AB1395+AE1395</f>
        <v>47060</v>
      </c>
      <c r="AI1395" s="47" t="n">
        <f aca="false">AC1395+AF1395</f>
        <v>47060</v>
      </c>
    </row>
    <row r="1396" s="48" customFormat="true" ht="22.5" hidden="false" customHeight="true" outlineLevel="0" collapsed="false">
      <c r="A1396" s="38" t="s">
        <v>36</v>
      </c>
      <c r="B1396" s="39" t="n">
        <v>335</v>
      </c>
      <c r="C1396" s="40" t="n">
        <v>503</v>
      </c>
      <c r="D1396" s="41" t="n">
        <v>2</v>
      </c>
      <c r="E1396" s="42" t="n">
        <v>2</v>
      </c>
      <c r="F1396" s="41" t="n">
        <v>0</v>
      </c>
      <c r="G1396" s="43" t="n">
        <v>80880</v>
      </c>
      <c r="H1396" s="44" t="n">
        <v>200</v>
      </c>
      <c r="I1396" s="45" t="n">
        <f aca="false">I1397</f>
        <v>47060</v>
      </c>
      <c r="J1396" s="46" t="n">
        <f aca="false">J1397</f>
        <v>47060</v>
      </c>
      <c r="K1396" s="47" t="n">
        <f aca="false">K1397</f>
        <v>47060</v>
      </c>
      <c r="L1396" s="45" t="n">
        <f aca="false">L1397</f>
        <v>0</v>
      </c>
      <c r="M1396" s="46" t="n">
        <f aca="false">M1397</f>
        <v>0</v>
      </c>
      <c r="N1396" s="47" t="n">
        <f aca="false">N1397</f>
        <v>0</v>
      </c>
      <c r="O1396" s="45" t="n">
        <f aca="false">I1396+L1396</f>
        <v>47060</v>
      </c>
      <c r="P1396" s="46" t="n">
        <f aca="false">J1396+M1396</f>
        <v>47060</v>
      </c>
      <c r="Q1396" s="47" t="n">
        <f aca="false">K1396+N1396</f>
        <v>47060</v>
      </c>
      <c r="R1396" s="45" t="n">
        <f aca="false">R1397</f>
        <v>0</v>
      </c>
      <c r="S1396" s="46" t="n">
        <f aca="false">S1397</f>
        <v>0</v>
      </c>
      <c r="T1396" s="47" t="n">
        <f aca="false">T1397</f>
        <v>0</v>
      </c>
      <c r="U1396" s="45" t="n">
        <f aca="false">O1396+R1396</f>
        <v>47060</v>
      </c>
      <c r="V1396" s="46" t="n">
        <f aca="false">P1396+S1396</f>
        <v>47060</v>
      </c>
      <c r="W1396" s="47" t="n">
        <f aca="false">Q1396+T1396</f>
        <v>47060</v>
      </c>
      <c r="X1396" s="45" t="n">
        <f aca="false">X1397</f>
        <v>0</v>
      </c>
      <c r="Y1396" s="46" t="n">
        <f aca="false">Y1397</f>
        <v>0</v>
      </c>
      <c r="Z1396" s="47" t="n">
        <f aca="false">Z1397</f>
        <v>0</v>
      </c>
      <c r="AA1396" s="45" t="n">
        <f aca="false">U1396+X1396</f>
        <v>47060</v>
      </c>
      <c r="AB1396" s="46" t="n">
        <f aca="false">V1396+Y1396</f>
        <v>47060</v>
      </c>
      <c r="AC1396" s="47" t="n">
        <f aca="false">W1396+Z1396</f>
        <v>47060</v>
      </c>
      <c r="AD1396" s="45" t="n">
        <f aca="false">AD1397</f>
        <v>0</v>
      </c>
      <c r="AE1396" s="46" t="n">
        <f aca="false">AE1397</f>
        <v>0</v>
      </c>
      <c r="AF1396" s="47" t="n">
        <f aca="false">AF1397</f>
        <v>0</v>
      </c>
      <c r="AG1396" s="45" t="n">
        <f aca="false">AA1396+AD1396</f>
        <v>47060</v>
      </c>
      <c r="AH1396" s="46" t="n">
        <f aca="false">AB1396+AE1396</f>
        <v>47060</v>
      </c>
      <c r="AI1396" s="47" t="n">
        <f aca="false">AC1396+AF1396</f>
        <v>47060</v>
      </c>
    </row>
    <row r="1397" s="48" customFormat="true" ht="22.5" hidden="false" customHeight="true" outlineLevel="0" collapsed="false">
      <c r="A1397" s="38" t="s">
        <v>37</v>
      </c>
      <c r="B1397" s="39" t="n">
        <v>335</v>
      </c>
      <c r="C1397" s="40" t="n">
        <v>503</v>
      </c>
      <c r="D1397" s="41" t="n">
        <v>2</v>
      </c>
      <c r="E1397" s="42" t="n">
        <v>2</v>
      </c>
      <c r="F1397" s="41" t="n">
        <v>0</v>
      </c>
      <c r="G1397" s="43" t="n">
        <v>80880</v>
      </c>
      <c r="H1397" s="44" t="n">
        <v>240</v>
      </c>
      <c r="I1397" s="45" t="n">
        <v>47060</v>
      </c>
      <c r="J1397" s="46" t="n">
        <v>47060</v>
      </c>
      <c r="K1397" s="47" t="n">
        <v>47060</v>
      </c>
      <c r="L1397" s="45" t="n">
        <v>0</v>
      </c>
      <c r="M1397" s="46" t="n">
        <v>0</v>
      </c>
      <c r="N1397" s="47" t="n">
        <v>0</v>
      </c>
      <c r="O1397" s="45" t="n">
        <f aca="false">I1397+L1397</f>
        <v>47060</v>
      </c>
      <c r="P1397" s="46" t="n">
        <f aca="false">J1397+M1397</f>
        <v>47060</v>
      </c>
      <c r="Q1397" s="47" t="n">
        <f aca="false">K1397+N1397</f>
        <v>47060</v>
      </c>
      <c r="R1397" s="45" t="n">
        <v>0</v>
      </c>
      <c r="S1397" s="46" t="n">
        <v>0</v>
      </c>
      <c r="T1397" s="47" t="n">
        <v>0</v>
      </c>
      <c r="U1397" s="45" t="n">
        <f aca="false">O1397+R1397</f>
        <v>47060</v>
      </c>
      <c r="V1397" s="46" t="n">
        <f aca="false">P1397+S1397</f>
        <v>47060</v>
      </c>
      <c r="W1397" s="47" t="n">
        <f aca="false">Q1397+T1397</f>
        <v>47060</v>
      </c>
      <c r="X1397" s="45" t="n">
        <v>0</v>
      </c>
      <c r="Y1397" s="46" t="n">
        <v>0</v>
      </c>
      <c r="Z1397" s="47" t="n">
        <v>0</v>
      </c>
      <c r="AA1397" s="45" t="n">
        <f aca="false">U1397+X1397</f>
        <v>47060</v>
      </c>
      <c r="AB1397" s="46" t="n">
        <f aca="false">V1397+Y1397</f>
        <v>47060</v>
      </c>
      <c r="AC1397" s="47" t="n">
        <f aca="false">W1397+Z1397</f>
        <v>47060</v>
      </c>
      <c r="AD1397" s="45" t="n">
        <v>0</v>
      </c>
      <c r="AE1397" s="46" t="n">
        <v>0</v>
      </c>
      <c r="AF1397" s="47" t="n">
        <v>0</v>
      </c>
      <c r="AG1397" s="45" t="n">
        <f aca="false">AA1397+AD1397</f>
        <v>47060</v>
      </c>
      <c r="AH1397" s="46" t="n">
        <f aca="false">AB1397+AE1397</f>
        <v>47060</v>
      </c>
      <c r="AI1397" s="47" t="n">
        <f aca="false">AC1397+AF1397</f>
        <v>47060</v>
      </c>
    </row>
    <row r="1398" s="48" customFormat="true" ht="35.45" hidden="false" customHeight="true" outlineLevel="0" collapsed="false">
      <c r="A1398" s="38" t="s">
        <v>185</v>
      </c>
      <c r="B1398" s="39" t="n">
        <v>335</v>
      </c>
      <c r="C1398" s="40" t="n">
        <v>503</v>
      </c>
      <c r="D1398" s="41" t="n">
        <v>11</v>
      </c>
      <c r="E1398" s="42" t="n">
        <v>0</v>
      </c>
      <c r="F1398" s="41" t="n">
        <v>0</v>
      </c>
      <c r="G1398" s="43" t="n">
        <v>0</v>
      </c>
      <c r="H1398" s="44"/>
      <c r="I1398" s="45"/>
      <c r="J1398" s="46"/>
      <c r="K1398" s="47"/>
      <c r="L1398" s="45"/>
      <c r="M1398" s="46"/>
      <c r="N1398" s="47"/>
      <c r="O1398" s="45"/>
      <c r="P1398" s="46"/>
      <c r="Q1398" s="47"/>
      <c r="R1398" s="45"/>
      <c r="S1398" s="46"/>
      <c r="T1398" s="47"/>
      <c r="U1398" s="45"/>
      <c r="V1398" s="46"/>
      <c r="W1398" s="47"/>
      <c r="X1398" s="45"/>
      <c r="Y1398" s="46"/>
      <c r="Z1398" s="47"/>
      <c r="AA1398" s="45"/>
      <c r="AB1398" s="46"/>
      <c r="AC1398" s="47"/>
      <c r="AD1398" s="45" t="n">
        <f aca="false">AD1399</f>
        <v>1952562.11</v>
      </c>
      <c r="AE1398" s="46" t="n">
        <f aca="false">AE1399</f>
        <v>0</v>
      </c>
      <c r="AF1398" s="47" t="n">
        <f aca="false">AF1399</f>
        <v>0</v>
      </c>
      <c r="AG1398" s="45" t="n">
        <f aca="false">AG1399</f>
        <v>1952562.11</v>
      </c>
      <c r="AH1398" s="46" t="n">
        <f aca="false">AH1399</f>
        <v>0</v>
      </c>
      <c r="AI1398" s="47" t="n">
        <f aca="false">AI1399</f>
        <v>0</v>
      </c>
    </row>
    <row r="1399" s="48" customFormat="true" ht="46.15" hidden="false" customHeight="true" outlineLevel="0" collapsed="false">
      <c r="A1399" s="38" t="s">
        <v>186</v>
      </c>
      <c r="B1399" s="39" t="n">
        <v>335</v>
      </c>
      <c r="C1399" s="40" t="n">
        <v>503</v>
      </c>
      <c r="D1399" s="41" t="n">
        <v>11</v>
      </c>
      <c r="E1399" s="42" t="n">
        <v>6</v>
      </c>
      <c r="F1399" s="41" t="n">
        <v>0</v>
      </c>
      <c r="G1399" s="43" t="n">
        <v>0</v>
      </c>
      <c r="H1399" s="44"/>
      <c r="I1399" s="45"/>
      <c r="J1399" s="46"/>
      <c r="K1399" s="47"/>
      <c r="L1399" s="45"/>
      <c r="M1399" s="46"/>
      <c r="N1399" s="47"/>
      <c r="O1399" s="45"/>
      <c r="P1399" s="46"/>
      <c r="Q1399" s="47"/>
      <c r="R1399" s="45"/>
      <c r="S1399" s="46"/>
      <c r="T1399" s="47"/>
      <c r="U1399" s="45"/>
      <c r="V1399" s="46"/>
      <c r="W1399" s="47"/>
      <c r="X1399" s="45"/>
      <c r="Y1399" s="46"/>
      <c r="Z1399" s="47"/>
      <c r="AA1399" s="45"/>
      <c r="AB1399" s="46"/>
      <c r="AC1399" s="47"/>
      <c r="AD1399" s="45" t="n">
        <f aca="false">AD1400+AD1403</f>
        <v>1952562.11</v>
      </c>
      <c r="AE1399" s="46" t="n">
        <f aca="false">AE1400+AE1403</f>
        <v>0</v>
      </c>
      <c r="AF1399" s="47" t="n">
        <f aca="false">AF1400+AF1403</f>
        <v>0</v>
      </c>
      <c r="AG1399" s="45" t="n">
        <f aca="false">AG1400+AG1403</f>
        <v>1952562.11</v>
      </c>
      <c r="AH1399" s="46" t="n">
        <f aca="false">AH1400+AH1403</f>
        <v>0</v>
      </c>
      <c r="AI1399" s="47" t="n">
        <f aca="false">AI1400+AI1403</f>
        <v>0</v>
      </c>
    </row>
    <row r="1400" s="48" customFormat="true" ht="25.9" hidden="false" customHeight="true" outlineLevel="0" collapsed="false">
      <c r="A1400" s="38" t="s">
        <v>187</v>
      </c>
      <c r="B1400" s="39" t="n">
        <v>335</v>
      </c>
      <c r="C1400" s="40" t="n">
        <v>503</v>
      </c>
      <c r="D1400" s="41" t="n">
        <v>11</v>
      </c>
      <c r="E1400" s="42" t="n">
        <v>6</v>
      </c>
      <c r="F1400" s="41" t="n">
        <v>0</v>
      </c>
      <c r="G1400" s="43" t="s">
        <v>188</v>
      </c>
      <c r="H1400" s="44"/>
      <c r="I1400" s="45"/>
      <c r="J1400" s="46"/>
      <c r="K1400" s="47"/>
      <c r="L1400" s="45"/>
      <c r="M1400" s="46"/>
      <c r="N1400" s="47"/>
      <c r="O1400" s="45"/>
      <c r="P1400" s="46"/>
      <c r="Q1400" s="47"/>
      <c r="R1400" s="45"/>
      <c r="S1400" s="46"/>
      <c r="T1400" s="47"/>
      <c r="U1400" s="45"/>
      <c r="V1400" s="46"/>
      <c r="W1400" s="47"/>
      <c r="X1400" s="45"/>
      <c r="Y1400" s="46"/>
      <c r="Z1400" s="47"/>
      <c r="AA1400" s="45"/>
      <c r="AB1400" s="46"/>
      <c r="AC1400" s="47"/>
      <c r="AD1400" s="45" t="n">
        <f aca="false">AD1401</f>
        <v>1849795.68</v>
      </c>
      <c r="AE1400" s="46" t="n">
        <f aca="false">AE1401</f>
        <v>0</v>
      </c>
      <c r="AF1400" s="47" t="n">
        <f aca="false">AF1401</f>
        <v>0</v>
      </c>
      <c r="AG1400" s="45" t="n">
        <f aca="false">AG1401</f>
        <v>1849795.68</v>
      </c>
      <c r="AH1400" s="46" t="n">
        <f aca="false">AH1401</f>
        <v>0</v>
      </c>
      <c r="AI1400" s="47" t="n">
        <f aca="false">AI1401</f>
        <v>0</v>
      </c>
    </row>
    <row r="1401" s="48" customFormat="true" ht="25.9" hidden="false" customHeight="true" outlineLevel="0" collapsed="false">
      <c r="A1401" s="38" t="s">
        <v>36</v>
      </c>
      <c r="B1401" s="39" t="n">
        <v>335</v>
      </c>
      <c r="C1401" s="40" t="n">
        <v>503</v>
      </c>
      <c r="D1401" s="41" t="n">
        <v>11</v>
      </c>
      <c r="E1401" s="42" t="n">
        <v>6</v>
      </c>
      <c r="F1401" s="41" t="n">
        <v>0</v>
      </c>
      <c r="G1401" s="43" t="s">
        <v>188</v>
      </c>
      <c r="H1401" s="44" t="n">
        <v>200</v>
      </c>
      <c r="I1401" s="45"/>
      <c r="J1401" s="46"/>
      <c r="K1401" s="47"/>
      <c r="L1401" s="45"/>
      <c r="M1401" s="46"/>
      <c r="N1401" s="47"/>
      <c r="O1401" s="45"/>
      <c r="P1401" s="46"/>
      <c r="Q1401" s="47"/>
      <c r="R1401" s="45"/>
      <c r="S1401" s="46"/>
      <c r="T1401" s="47"/>
      <c r="U1401" s="45"/>
      <c r="V1401" s="46"/>
      <c r="W1401" s="47"/>
      <c r="X1401" s="45"/>
      <c r="Y1401" s="46"/>
      <c r="Z1401" s="47"/>
      <c r="AA1401" s="45"/>
      <c r="AB1401" s="46"/>
      <c r="AC1401" s="47"/>
      <c r="AD1401" s="45" t="n">
        <f aca="false">AD1402</f>
        <v>1849795.68</v>
      </c>
      <c r="AE1401" s="46" t="n">
        <f aca="false">AE1402</f>
        <v>0</v>
      </c>
      <c r="AF1401" s="47" t="n">
        <f aca="false">AF1402</f>
        <v>0</v>
      </c>
      <c r="AG1401" s="45" t="n">
        <f aca="false">AG1402</f>
        <v>1849795.68</v>
      </c>
      <c r="AH1401" s="46" t="n">
        <f aca="false">AH1402</f>
        <v>0</v>
      </c>
      <c r="AI1401" s="47" t="n">
        <f aca="false">AI1402</f>
        <v>0</v>
      </c>
    </row>
    <row r="1402" s="48" customFormat="true" ht="25.9" hidden="false" customHeight="true" outlineLevel="0" collapsed="false">
      <c r="A1402" s="38" t="s">
        <v>37</v>
      </c>
      <c r="B1402" s="39" t="n">
        <v>335</v>
      </c>
      <c r="C1402" s="40" t="n">
        <v>503</v>
      </c>
      <c r="D1402" s="41" t="n">
        <v>11</v>
      </c>
      <c r="E1402" s="42" t="n">
        <v>6</v>
      </c>
      <c r="F1402" s="41" t="n">
        <v>0</v>
      </c>
      <c r="G1402" s="43" t="s">
        <v>188</v>
      </c>
      <c r="H1402" s="44" t="n">
        <v>240</v>
      </c>
      <c r="I1402" s="45"/>
      <c r="J1402" s="46"/>
      <c r="K1402" s="47"/>
      <c r="L1402" s="45"/>
      <c r="M1402" s="46"/>
      <c r="N1402" s="47"/>
      <c r="O1402" s="45"/>
      <c r="P1402" s="46"/>
      <c r="Q1402" s="47"/>
      <c r="R1402" s="45"/>
      <c r="S1402" s="46"/>
      <c r="T1402" s="47"/>
      <c r="U1402" s="45"/>
      <c r="V1402" s="46"/>
      <c r="W1402" s="47"/>
      <c r="X1402" s="45"/>
      <c r="Y1402" s="46"/>
      <c r="Z1402" s="47"/>
      <c r="AA1402" s="45"/>
      <c r="AB1402" s="46"/>
      <c r="AC1402" s="47"/>
      <c r="AD1402" s="45" t="n">
        <v>1849795.68</v>
      </c>
      <c r="AE1402" s="46"/>
      <c r="AF1402" s="47"/>
      <c r="AG1402" s="45" t="n">
        <f aca="false">AA1402+AD1402</f>
        <v>1849795.68</v>
      </c>
      <c r="AH1402" s="46" t="n">
        <f aca="false">AB1402+AE1402</f>
        <v>0</v>
      </c>
      <c r="AI1402" s="47" t="n">
        <f aca="false">AC1402+AF1402</f>
        <v>0</v>
      </c>
    </row>
    <row r="1403" s="48" customFormat="true" ht="35.45" hidden="false" customHeight="true" outlineLevel="0" collapsed="false">
      <c r="A1403" s="38" t="s">
        <v>189</v>
      </c>
      <c r="B1403" s="39" t="n">
        <v>335</v>
      </c>
      <c r="C1403" s="40" t="n">
        <v>503</v>
      </c>
      <c r="D1403" s="41" t="n">
        <v>11</v>
      </c>
      <c r="E1403" s="42" t="n">
        <v>6</v>
      </c>
      <c r="F1403" s="41" t="n">
        <v>0</v>
      </c>
      <c r="G1403" s="43" t="n">
        <v>88890</v>
      </c>
      <c r="H1403" s="44"/>
      <c r="I1403" s="45"/>
      <c r="J1403" s="46"/>
      <c r="K1403" s="47"/>
      <c r="L1403" s="45"/>
      <c r="M1403" s="46"/>
      <c r="N1403" s="47"/>
      <c r="O1403" s="45"/>
      <c r="P1403" s="46"/>
      <c r="Q1403" s="47"/>
      <c r="R1403" s="45"/>
      <c r="S1403" s="46"/>
      <c r="T1403" s="47"/>
      <c r="U1403" s="45"/>
      <c r="V1403" s="46"/>
      <c r="W1403" s="47"/>
      <c r="X1403" s="45"/>
      <c r="Y1403" s="46"/>
      <c r="Z1403" s="47"/>
      <c r="AA1403" s="45"/>
      <c r="AB1403" s="46"/>
      <c r="AC1403" s="47"/>
      <c r="AD1403" s="45" t="n">
        <f aca="false">AD1404</f>
        <v>102766.43</v>
      </c>
      <c r="AE1403" s="46" t="n">
        <f aca="false">AE1404</f>
        <v>0</v>
      </c>
      <c r="AF1403" s="47" t="n">
        <f aca="false">AF1404</f>
        <v>0</v>
      </c>
      <c r="AG1403" s="45" t="n">
        <f aca="false">AG1404</f>
        <v>102766.43</v>
      </c>
      <c r="AH1403" s="46" t="n">
        <f aca="false">AH1404</f>
        <v>0</v>
      </c>
      <c r="AI1403" s="47" t="n">
        <f aca="false">AI1404</f>
        <v>0</v>
      </c>
    </row>
    <row r="1404" s="48" customFormat="true" ht="22.5" hidden="false" customHeight="true" outlineLevel="0" collapsed="false">
      <c r="A1404" s="38" t="s">
        <v>36</v>
      </c>
      <c r="B1404" s="39" t="n">
        <v>335</v>
      </c>
      <c r="C1404" s="40" t="n">
        <v>503</v>
      </c>
      <c r="D1404" s="41" t="n">
        <v>11</v>
      </c>
      <c r="E1404" s="42" t="n">
        <v>6</v>
      </c>
      <c r="F1404" s="41" t="n">
        <v>0</v>
      </c>
      <c r="G1404" s="43" t="n">
        <v>88890</v>
      </c>
      <c r="H1404" s="44" t="n">
        <v>200</v>
      </c>
      <c r="I1404" s="45"/>
      <c r="J1404" s="46"/>
      <c r="K1404" s="47"/>
      <c r="L1404" s="45"/>
      <c r="M1404" s="46"/>
      <c r="N1404" s="47"/>
      <c r="O1404" s="45"/>
      <c r="P1404" s="46"/>
      <c r="Q1404" s="47"/>
      <c r="R1404" s="45"/>
      <c r="S1404" s="46"/>
      <c r="T1404" s="47"/>
      <c r="U1404" s="45"/>
      <c r="V1404" s="46"/>
      <c r="W1404" s="47"/>
      <c r="X1404" s="45"/>
      <c r="Y1404" s="46"/>
      <c r="Z1404" s="47"/>
      <c r="AA1404" s="45"/>
      <c r="AB1404" s="46"/>
      <c r="AC1404" s="47"/>
      <c r="AD1404" s="45" t="n">
        <f aca="false">AD1405</f>
        <v>102766.43</v>
      </c>
      <c r="AE1404" s="46" t="n">
        <f aca="false">AE1405</f>
        <v>0</v>
      </c>
      <c r="AF1404" s="47" t="n">
        <f aca="false">AF1405</f>
        <v>0</v>
      </c>
      <c r="AG1404" s="45" t="n">
        <f aca="false">AG1405</f>
        <v>102766.43</v>
      </c>
      <c r="AH1404" s="46" t="n">
        <f aca="false">AH1405</f>
        <v>0</v>
      </c>
      <c r="AI1404" s="47" t="n">
        <f aca="false">AI1405</f>
        <v>0</v>
      </c>
    </row>
    <row r="1405" s="48" customFormat="true" ht="22.5" hidden="false" customHeight="true" outlineLevel="0" collapsed="false">
      <c r="A1405" s="38" t="s">
        <v>37</v>
      </c>
      <c r="B1405" s="39" t="n">
        <v>335</v>
      </c>
      <c r="C1405" s="40" t="n">
        <v>503</v>
      </c>
      <c r="D1405" s="41" t="n">
        <v>11</v>
      </c>
      <c r="E1405" s="42" t="n">
        <v>6</v>
      </c>
      <c r="F1405" s="41" t="n">
        <v>0</v>
      </c>
      <c r="G1405" s="43" t="n">
        <v>88890</v>
      </c>
      <c r="H1405" s="44" t="n">
        <v>240</v>
      </c>
      <c r="I1405" s="45"/>
      <c r="J1405" s="46"/>
      <c r="K1405" s="47"/>
      <c r="L1405" s="45"/>
      <c r="M1405" s="46"/>
      <c r="N1405" s="47"/>
      <c r="O1405" s="45"/>
      <c r="P1405" s="46"/>
      <c r="Q1405" s="47"/>
      <c r="R1405" s="45"/>
      <c r="S1405" s="46"/>
      <c r="T1405" s="47"/>
      <c r="U1405" s="45"/>
      <c r="V1405" s="46"/>
      <c r="W1405" s="47"/>
      <c r="X1405" s="45"/>
      <c r="Y1405" s="46"/>
      <c r="Z1405" s="47"/>
      <c r="AA1405" s="45"/>
      <c r="AB1405" s="46"/>
      <c r="AC1405" s="47"/>
      <c r="AD1405" s="45" t="n">
        <v>102766.43</v>
      </c>
      <c r="AE1405" s="46"/>
      <c r="AF1405" s="47"/>
      <c r="AG1405" s="45" t="n">
        <f aca="false">AA1405+AD1405</f>
        <v>102766.43</v>
      </c>
      <c r="AH1405" s="46" t="n">
        <f aca="false">AB1405+AE1405</f>
        <v>0</v>
      </c>
      <c r="AI1405" s="47" t="n">
        <f aca="false">AC1405+AF1405</f>
        <v>0</v>
      </c>
    </row>
    <row r="1406" s="48" customFormat="true" ht="22.5" hidden="false" customHeight="true" outlineLevel="0" collapsed="false">
      <c r="A1406" s="38" t="s">
        <v>110</v>
      </c>
      <c r="B1406" s="39" t="n">
        <v>335</v>
      </c>
      <c r="C1406" s="40" t="n">
        <v>503</v>
      </c>
      <c r="D1406" s="41" t="n">
        <v>14</v>
      </c>
      <c r="E1406" s="42" t="n">
        <v>0</v>
      </c>
      <c r="F1406" s="41" t="n">
        <v>0</v>
      </c>
      <c r="G1406" s="43" t="n">
        <v>0</v>
      </c>
      <c r="H1406" s="44"/>
      <c r="I1406" s="45" t="n">
        <f aca="false">I1407</f>
        <v>0</v>
      </c>
      <c r="J1406" s="46" t="n">
        <f aca="false">J1407</f>
        <v>0</v>
      </c>
      <c r="K1406" s="47" t="n">
        <f aca="false">K1407</f>
        <v>0</v>
      </c>
      <c r="L1406" s="45" t="n">
        <f aca="false">L1407</f>
        <v>1000000</v>
      </c>
      <c r="M1406" s="46" t="n">
        <f aca="false">M1407</f>
        <v>0</v>
      </c>
      <c r="N1406" s="47" t="n">
        <f aca="false">N1407</f>
        <v>0</v>
      </c>
      <c r="O1406" s="45" t="n">
        <f aca="false">O1407+O1410</f>
        <v>1000000</v>
      </c>
      <c r="P1406" s="46" t="n">
        <f aca="false">P1407+P1410</f>
        <v>0</v>
      </c>
      <c r="Q1406" s="47" t="n">
        <f aca="false">Q1407+Q1410</f>
        <v>0</v>
      </c>
      <c r="R1406" s="45" t="n">
        <f aca="false">R1407+R1410</f>
        <v>715891</v>
      </c>
      <c r="S1406" s="46" t="n">
        <f aca="false">S1407+S1410</f>
        <v>0</v>
      </c>
      <c r="T1406" s="47" t="n">
        <f aca="false">T1407+T1410</f>
        <v>0</v>
      </c>
      <c r="U1406" s="45" t="n">
        <f aca="false">U1407+U1410</f>
        <v>1715891</v>
      </c>
      <c r="V1406" s="46" t="n">
        <f aca="false">V1407+V1410</f>
        <v>0</v>
      </c>
      <c r="W1406" s="47" t="n">
        <f aca="false">W1407+W1410</f>
        <v>0</v>
      </c>
      <c r="X1406" s="45" t="n">
        <f aca="false">X1407+X1410</f>
        <v>0</v>
      </c>
      <c r="Y1406" s="46" t="n">
        <f aca="false">Y1407+Y1410</f>
        <v>0</v>
      </c>
      <c r="Z1406" s="47" t="n">
        <f aca="false">Z1407+Z1410</f>
        <v>0</v>
      </c>
      <c r="AA1406" s="45" t="n">
        <f aca="false">AA1407+AA1410</f>
        <v>1715891</v>
      </c>
      <c r="AB1406" s="46" t="n">
        <f aca="false">AB1407+AB1410</f>
        <v>0</v>
      </c>
      <c r="AC1406" s="47" t="n">
        <f aca="false">AC1407+AC1410</f>
        <v>0</v>
      </c>
      <c r="AD1406" s="45" t="n">
        <f aca="false">AD1407+AD1410</f>
        <v>169607.85</v>
      </c>
      <c r="AE1406" s="46" t="n">
        <f aca="false">AE1407+AE1410</f>
        <v>0</v>
      </c>
      <c r="AF1406" s="47" t="n">
        <f aca="false">AF1407+AF1410</f>
        <v>0</v>
      </c>
      <c r="AG1406" s="45" t="n">
        <f aca="false">AG1407+AG1410</f>
        <v>1885498.85</v>
      </c>
      <c r="AH1406" s="46" t="n">
        <f aca="false">AH1407+AH1410</f>
        <v>0</v>
      </c>
      <c r="AI1406" s="47" t="n">
        <f aca="false">AI1407+AI1410</f>
        <v>0</v>
      </c>
    </row>
    <row r="1407" s="48" customFormat="true" ht="45" hidden="false" customHeight="true" outlineLevel="0" collapsed="false">
      <c r="A1407" s="38" t="s">
        <v>113</v>
      </c>
      <c r="B1407" s="39" t="n">
        <v>335</v>
      </c>
      <c r="C1407" s="40" t="n">
        <v>503</v>
      </c>
      <c r="D1407" s="41" t="n">
        <v>14</v>
      </c>
      <c r="E1407" s="42" t="n">
        <v>0</v>
      </c>
      <c r="F1407" s="41" t="n">
        <v>0</v>
      </c>
      <c r="G1407" s="43" t="n">
        <v>55551</v>
      </c>
      <c r="H1407" s="44"/>
      <c r="I1407" s="45" t="n">
        <f aca="false">I1408</f>
        <v>0</v>
      </c>
      <c r="J1407" s="46" t="n">
        <f aca="false">J1408</f>
        <v>0</v>
      </c>
      <c r="K1407" s="47" t="n">
        <f aca="false">K1408</f>
        <v>0</v>
      </c>
      <c r="L1407" s="45" t="n">
        <f aca="false">L1408</f>
        <v>1000000</v>
      </c>
      <c r="M1407" s="46" t="n">
        <f aca="false">M1408</f>
        <v>0</v>
      </c>
      <c r="N1407" s="47" t="n">
        <f aca="false">N1408</f>
        <v>0</v>
      </c>
      <c r="O1407" s="45" t="n">
        <f aca="false">O1408</f>
        <v>1000000</v>
      </c>
      <c r="P1407" s="46" t="n">
        <f aca="false">P1408</f>
        <v>0</v>
      </c>
      <c r="Q1407" s="47" t="n">
        <f aca="false">Q1408</f>
        <v>0</v>
      </c>
      <c r="R1407" s="45" t="n">
        <f aca="false">R1408</f>
        <v>-1000000</v>
      </c>
      <c r="S1407" s="46" t="n">
        <f aca="false">S1408</f>
        <v>0</v>
      </c>
      <c r="T1407" s="47" t="n">
        <f aca="false">T1408</f>
        <v>0</v>
      </c>
      <c r="U1407" s="45" t="n">
        <f aca="false">U1408</f>
        <v>0</v>
      </c>
      <c r="V1407" s="46" t="n">
        <f aca="false">V1408</f>
        <v>0</v>
      </c>
      <c r="W1407" s="47" t="n">
        <f aca="false">W1408</f>
        <v>0</v>
      </c>
      <c r="X1407" s="45" t="n">
        <f aca="false">X1408</f>
        <v>0</v>
      </c>
      <c r="Y1407" s="46" t="n">
        <f aca="false">Y1408</f>
        <v>0</v>
      </c>
      <c r="Z1407" s="47" t="n">
        <f aca="false">Z1408</f>
        <v>0</v>
      </c>
      <c r="AA1407" s="45" t="n">
        <f aca="false">AA1408</f>
        <v>0</v>
      </c>
      <c r="AB1407" s="46" t="n">
        <f aca="false">AB1408</f>
        <v>0</v>
      </c>
      <c r="AC1407" s="47" t="n">
        <f aca="false">AC1408</f>
        <v>0</v>
      </c>
      <c r="AD1407" s="45" t="n">
        <f aca="false">AD1408</f>
        <v>0</v>
      </c>
      <c r="AE1407" s="46" t="n">
        <f aca="false">AE1408</f>
        <v>0</v>
      </c>
      <c r="AF1407" s="47" t="n">
        <f aca="false">AF1408</f>
        <v>0</v>
      </c>
      <c r="AG1407" s="45" t="n">
        <f aca="false">AG1408</f>
        <v>0</v>
      </c>
      <c r="AH1407" s="46" t="n">
        <f aca="false">AH1408</f>
        <v>0</v>
      </c>
      <c r="AI1407" s="47" t="n">
        <f aca="false">AI1408</f>
        <v>0</v>
      </c>
    </row>
    <row r="1408" s="48" customFormat="true" ht="22.5" hidden="false" customHeight="true" outlineLevel="0" collapsed="false">
      <c r="A1408" s="38" t="s">
        <v>36</v>
      </c>
      <c r="B1408" s="39" t="n">
        <v>335</v>
      </c>
      <c r="C1408" s="40" t="n">
        <v>503</v>
      </c>
      <c r="D1408" s="41" t="n">
        <v>14</v>
      </c>
      <c r="E1408" s="42" t="n">
        <v>0</v>
      </c>
      <c r="F1408" s="41" t="n">
        <v>0</v>
      </c>
      <c r="G1408" s="43" t="n">
        <v>55551</v>
      </c>
      <c r="H1408" s="44" t="n">
        <v>200</v>
      </c>
      <c r="I1408" s="45" t="n">
        <f aca="false">I1409</f>
        <v>0</v>
      </c>
      <c r="J1408" s="46" t="n">
        <f aca="false">J1409</f>
        <v>0</v>
      </c>
      <c r="K1408" s="47" t="n">
        <f aca="false">K1409</f>
        <v>0</v>
      </c>
      <c r="L1408" s="45" t="n">
        <f aca="false">L1409</f>
        <v>1000000</v>
      </c>
      <c r="M1408" s="46" t="n">
        <f aca="false">M1409</f>
        <v>0</v>
      </c>
      <c r="N1408" s="47" t="n">
        <f aca="false">N1409</f>
        <v>0</v>
      </c>
      <c r="O1408" s="45" t="n">
        <f aca="false">O1409</f>
        <v>1000000</v>
      </c>
      <c r="P1408" s="46" t="n">
        <f aca="false">P1409</f>
        <v>0</v>
      </c>
      <c r="Q1408" s="47" t="n">
        <f aca="false">Q1409</f>
        <v>0</v>
      </c>
      <c r="R1408" s="45" t="n">
        <f aca="false">R1409</f>
        <v>-1000000</v>
      </c>
      <c r="S1408" s="46" t="n">
        <f aca="false">S1409</f>
        <v>0</v>
      </c>
      <c r="T1408" s="47" t="n">
        <f aca="false">T1409</f>
        <v>0</v>
      </c>
      <c r="U1408" s="45" t="n">
        <f aca="false">U1409</f>
        <v>0</v>
      </c>
      <c r="V1408" s="46" t="n">
        <f aca="false">V1409</f>
        <v>0</v>
      </c>
      <c r="W1408" s="47" t="n">
        <f aca="false">W1409</f>
        <v>0</v>
      </c>
      <c r="X1408" s="45" t="n">
        <f aca="false">X1409</f>
        <v>0</v>
      </c>
      <c r="Y1408" s="46" t="n">
        <f aca="false">Y1409</f>
        <v>0</v>
      </c>
      <c r="Z1408" s="47" t="n">
        <f aca="false">Z1409</f>
        <v>0</v>
      </c>
      <c r="AA1408" s="45" t="n">
        <f aca="false">AA1409</f>
        <v>0</v>
      </c>
      <c r="AB1408" s="46" t="n">
        <f aca="false">AB1409</f>
        <v>0</v>
      </c>
      <c r="AC1408" s="47" t="n">
        <f aca="false">AC1409</f>
        <v>0</v>
      </c>
      <c r="AD1408" s="45" t="n">
        <f aca="false">AD1409</f>
        <v>0</v>
      </c>
      <c r="AE1408" s="46" t="n">
        <f aca="false">AE1409</f>
        <v>0</v>
      </c>
      <c r="AF1408" s="47" t="n">
        <f aca="false">AF1409</f>
        <v>0</v>
      </c>
      <c r="AG1408" s="45" t="n">
        <f aca="false">AG1409</f>
        <v>0</v>
      </c>
      <c r="AH1408" s="46" t="n">
        <f aca="false">AH1409</f>
        <v>0</v>
      </c>
      <c r="AI1408" s="47" t="n">
        <f aca="false">AI1409</f>
        <v>0</v>
      </c>
    </row>
    <row r="1409" s="48" customFormat="true" ht="22.5" hidden="false" customHeight="true" outlineLevel="0" collapsed="false">
      <c r="A1409" s="38" t="s">
        <v>37</v>
      </c>
      <c r="B1409" s="39" t="n">
        <v>335</v>
      </c>
      <c r="C1409" s="40" t="n">
        <v>503</v>
      </c>
      <c r="D1409" s="41" t="n">
        <v>14</v>
      </c>
      <c r="E1409" s="42" t="n">
        <v>0</v>
      </c>
      <c r="F1409" s="41" t="n">
        <v>0</v>
      </c>
      <c r="G1409" s="43" t="n">
        <v>55551</v>
      </c>
      <c r="H1409" s="44" t="n">
        <v>240</v>
      </c>
      <c r="I1409" s="45" t="n">
        <v>0</v>
      </c>
      <c r="J1409" s="46" t="n">
        <v>0</v>
      </c>
      <c r="K1409" s="47" t="n">
        <v>0</v>
      </c>
      <c r="L1409" s="45" t="n">
        <v>1000000</v>
      </c>
      <c r="M1409" s="46" t="n">
        <v>0</v>
      </c>
      <c r="N1409" s="47" t="n">
        <v>0</v>
      </c>
      <c r="O1409" s="45" t="n">
        <f aca="false">I1409+L1409</f>
        <v>1000000</v>
      </c>
      <c r="P1409" s="46" t="n">
        <f aca="false">J1409+M1409</f>
        <v>0</v>
      </c>
      <c r="Q1409" s="47" t="n">
        <f aca="false">K1409+N1409</f>
        <v>0</v>
      </c>
      <c r="R1409" s="45" t="n">
        <v>-1000000</v>
      </c>
      <c r="S1409" s="46" t="n">
        <v>0</v>
      </c>
      <c r="T1409" s="47" t="n">
        <v>0</v>
      </c>
      <c r="U1409" s="45" t="n">
        <f aca="false">O1409+R1409</f>
        <v>0</v>
      </c>
      <c r="V1409" s="46" t="n">
        <f aca="false">P1409+S1409</f>
        <v>0</v>
      </c>
      <c r="W1409" s="47" t="n">
        <f aca="false">Q1409+T1409</f>
        <v>0</v>
      </c>
      <c r="X1409" s="45" t="n">
        <v>0</v>
      </c>
      <c r="Y1409" s="46" t="n">
        <v>0</v>
      </c>
      <c r="Z1409" s="47" t="n">
        <v>0</v>
      </c>
      <c r="AA1409" s="45" t="n">
        <f aca="false">U1409+X1409</f>
        <v>0</v>
      </c>
      <c r="AB1409" s="46" t="n">
        <f aca="false">V1409+Y1409</f>
        <v>0</v>
      </c>
      <c r="AC1409" s="47" t="n">
        <f aca="false">W1409+Z1409</f>
        <v>0</v>
      </c>
      <c r="AD1409" s="45" t="n">
        <v>0</v>
      </c>
      <c r="AE1409" s="46" t="n">
        <v>0</v>
      </c>
      <c r="AF1409" s="47" t="n">
        <v>0</v>
      </c>
      <c r="AG1409" s="45" t="n">
        <f aca="false">AA1409+AD1409</f>
        <v>0</v>
      </c>
      <c r="AH1409" s="46" t="n">
        <f aca="false">AB1409+AE1409</f>
        <v>0</v>
      </c>
      <c r="AI1409" s="47" t="n">
        <f aca="false">AC1409+AF1409</f>
        <v>0</v>
      </c>
    </row>
    <row r="1410" s="48" customFormat="true" ht="22.5" hidden="false" customHeight="true" outlineLevel="0" collapsed="false">
      <c r="A1410" s="38" t="s">
        <v>111</v>
      </c>
      <c r="B1410" s="39" t="n">
        <v>335</v>
      </c>
      <c r="C1410" s="40" t="n">
        <v>503</v>
      </c>
      <c r="D1410" s="41" t="n">
        <v>14</v>
      </c>
      <c r="E1410" s="42" t="n">
        <v>0</v>
      </c>
      <c r="F1410" s="41" t="s">
        <v>112</v>
      </c>
      <c r="G1410" s="43" t="n">
        <v>0</v>
      </c>
      <c r="H1410" s="44"/>
      <c r="I1410" s="45"/>
      <c r="J1410" s="46"/>
      <c r="K1410" s="47"/>
      <c r="L1410" s="45"/>
      <c r="M1410" s="46"/>
      <c r="N1410" s="47"/>
      <c r="O1410" s="45" t="n">
        <f aca="false">O1411+O1414</f>
        <v>0</v>
      </c>
      <c r="P1410" s="46" t="n">
        <f aca="false">P1411+P1414</f>
        <v>0</v>
      </c>
      <c r="Q1410" s="47" t="n">
        <f aca="false">Q1411+Q1414</f>
        <v>0</v>
      </c>
      <c r="R1410" s="45" t="n">
        <f aca="false">R1411+R1414</f>
        <v>1715891</v>
      </c>
      <c r="S1410" s="46" t="n">
        <f aca="false">S1411+S1414</f>
        <v>0</v>
      </c>
      <c r="T1410" s="47" t="n">
        <f aca="false">T1411+T1414</f>
        <v>0</v>
      </c>
      <c r="U1410" s="45" t="n">
        <f aca="false">U1411+U1414</f>
        <v>1715891</v>
      </c>
      <c r="V1410" s="46" t="n">
        <f aca="false">V1411+V1414</f>
        <v>0</v>
      </c>
      <c r="W1410" s="47" t="n">
        <f aca="false">W1411+W1414</f>
        <v>0</v>
      </c>
      <c r="X1410" s="45" t="n">
        <f aca="false">X1411+X1414</f>
        <v>0</v>
      </c>
      <c r="Y1410" s="46" t="n">
        <f aca="false">Y1411+Y1414</f>
        <v>0</v>
      </c>
      <c r="Z1410" s="47" t="n">
        <f aca="false">Z1411+Z1414</f>
        <v>0</v>
      </c>
      <c r="AA1410" s="45" t="n">
        <f aca="false">AA1411+AA1414</f>
        <v>1715891</v>
      </c>
      <c r="AB1410" s="46" t="n">
        <f aca="false">AB1411+AB1414</f>
        <v>0</v>
      </c>
      <c r="AC1410" s="47" t="n">
        <f aca="false">AC1411+AC1414</f>
        <v>0</v>
      </c>
      <c r="AD1410" s="45" t="n">
        <f aca="false">AD1411+AD1414</f>
        <v>169607.85</v>
      </c>
      <c r="AE1410" s="46" t="n">
        <f aca="false">AE1411+AE1414</f>
        <v>0</v>
      </c>
      <c r="AF1410" s="47" t="n">
        <f aca="false">AF1411+AF1414</f>
        <v>0</v>
      </c>
      <c r="AG1410" s="45" t="n">
        <f aca="false">AG1411+AG1414</f>
        <v>1885498.85</v>
      </c>
      <c r="AH1410" s="46" t="n">
        <f aca="false">AH1411+AH1414</f>
        <v>0</v>
      </c>
      <c r="AI1410" s="47" t="n">
        <f aca="false">AI1411+AI1414</f>
        <v>0</v>
      </c>
    </row>
    <row r="1411" s="48" customFormat="true" ht="45" hidden="false" customHeight="true" outlineLevel="0" collapsed="false">
      <c r="A1411" s="38" t="s">
        <v>113</v>
      </c>
      <c r="B1411" s="39" t="n">
        <v>335</v>
      </c>
      <c r="C1411" s="40" t="n">
        <v>503</v>
      </c>
      <c r="D1411" s="41" t="n">
        <v>14</v>
      </c>
      <c r="E1411" s="42" t="n">
        <v>0</v>
      </c>
      <c r="F1411" s="41" t="s">
        <v>112</v>
      </c>
      <c r="G1411" s="43" t="n">
        <v>55551</v>
      </c>
      <c r="H1411" s="44"/>
      <c r="I1411" s="45"/>
      <c r="J1411" s="46"/>
      <c r="K1411" s="47"/>
      <c r="L1411" s="45"/>
      <c r="M1411" s="46"/>
      <c r="N1411" s="47"/>
      <c r="O1411" s="45" t="n">
        <f aca="false">O1412</f>
        <v>0</v>
      </c>
      <c r="P1411" s="46" t="n">
        <f aca="false">P1412</f>
        <v>0</v>
      </c>
      <c r="Q1411" s="47" t="n">
        <f aca="false">Q1412</f>
        <v>0</v>
      </c>
      <c r="R1411" s="45" t="n">
        <f aca="false">R1412</f>
        <v>1020000</v>
      </c>
      <c r="S1411" s="46" t="n">
        <f aca="false">S1412</f>
        <v>0</v>
      </c>
      <c r="T1411" s="47" t="n">
        <f aca="false">T1412</f>
        <v>0</v>
      </c>
      <c r="U1411" s="45" t="n">
        <f aca="false">U1412</f>
        <v>1020000</v>
      </c>
      <c r="V1411" s="46" t="n">
        <f aca="false">V1412</f>
        <v>0</v>
      </c>
      <c r="W1411" s="47" t="n">
        <f aca="false">W1412</f>
        <v>0</v>
      </c>
      <c r="X1411" s="45" t="n">
        <f aca="false">X1412</f>
        <v>0</v>
      </c>
      <c r="Y1411" s="46" t="n">
        <f aca="false">Y1412</f>
        <v>0</v>
      </c>
      <c r="Z1411" s="47" t="n">
        <f aca="false">Z1412</f>
        <v>0</v>
      </c>
      <c r="AA1411" s="45" t="n">
        <f aca="false">AA1412</f>
        <v>1020000</v>
      </c>
      <c r="AB1411" s="46" t="n">
        <f aca="false">AB1412</f>
        <v>0</v>
      </c>
      <c r="AC1411" s="47" t="n">
        <f aca="false">AC1412</f>
        <v>0</v>
      </c>
      <c r="AD1411" s="45" t="n">
        <f aca="false">AD1412</f>
        <v>173000</v>
      </c>
      <c r="AE1411" s="46" t="n">
        <f aca="false">AE1412</f>
        <v>0</v>
      </c>
      <c r="AF1411" s="47" t="n">
        <f aca="false">AF1412</f>
        <v>0</v>
      </c>
      <c r="AG1411" s="45" t="n">
        <f aca="false">AG1412</f>
        <v>1193000</v>
      </c>
      <c r="AH1411" s="46" t="n">
        <f aca="false">AH1412</f>
        <v>0</v>
      </c>
      <c r="AI1411" s="47" t="n">
        <f aca="false">AI1412</f>
        <v>0</v>
      </c>
    </row>
    <row r="1412" s="48" customFormat="true" ht="22.5" hidden="false" customHeight="true" outlineLevel="0" collapsed="false">
      <c r="A1412" s="38" t="s">
        <v>36</v>
      </c>
      <c r="B1412" s="39" t="n">
        <v>335</v>
      </c>
      <c r="C1412" s="40" t="n">
        <v>503</v>
      </c>
      <c r="D1412" s="41" t="n">
        <v>14</v>
      </c>
      <c r="E1412" s="42" t="n">
        <v>0</v>
      </c>
      <c r="F1412" s="41" t="s">
        <v>112</v>
      </c>
      <c r="G1412" s="43" t="n">
        <v>55551</v>
      </c>
      <c r="H1412" s="44" t="n">
        <v>200</v>
      </c>
      <c r="I1412" s="45"/>
      <c r="J1412" s="46"/>
      <c r="K1412" s="47"/>
      <c r="L1412" s="45"/>
      <c r="M1412" s="46"/>
      <c r="N1412" s="47"/>
      <c r="O1412" s="45" t="n">
        <f aca="false">O1413</f>
        <v>0</v>
      </c>
      <c r="P1412" s="46" t="n">
        <f aca="false">P1413</f>
        <v>0</v>
      </c>
      <c r="Q1412" s="47" t="n">
        <f aca="false">Q1413</f>
        <v>0</v>
      </c>
      <c r="R1412" s="45" t="n">
        <f aca="false">R1413</f>
        <v>1020000</v>
      </c>
      <c r="S1412" s="46" t="n">
        <f aca="false">S1413</f>
        <v>0</v>
      </c>
      <c r="T1412" s="47" t="n">
        <f aca="false">T1413</f>
        <v>0</v>
      </c>
      <c r="U1412" s="45" t="n">
        <f aca="false">U1413</f>
        <v>1020000</v>
      </c>
      <c r="V1412" s="46" t="n">
        <f aca="false">V1413</f>
        <v>0</v>
      </c>
      <c r="W1412" s="47" t="n">
        <f aca="false">W1413</f>
        <v>0</v>
      </c>
      <c r="X1412" s="45" t="n">
        <f aca="false">X1413</f>
        <v>0</v>
      </c>
      <c r="Y1412" s="46" t="n">
        <f aca="false">Y1413</f>
        <v>0</v>
      </c>
      <c r="Z1412" s="47" t="n">
        <f aca="false">Z1413</f>
        <v>0</v>
      </c>
      <c r="AA1412" s="45" t="n">
        <f aca="false">AA1413</f>
        <v>1020000</v>
      </c>
      <c r="AB1412" s="46" t="n">
        <f aca="false">AB1413</f>
        <v>0</v>
      </c>
      <c r="AC1412" s="47" t="n">
        <f aca="false">AC1413</f>
        <v>0</v>
      </c>
      <c r="AD1412" s="45" t="n">
        <f aca="false">AD1413</f>
        <v>173000</v>
      </c>
      <c r="AE1412" s="46" t="n">
        <f aca="false">AE1413</f>
        <v>0</v>
      </c>
      <c r="AF1412" s="47" t="n">
        <f aca="false">AF1413</f>
        <v>0</v>
      </c>
      <c r="AG1412" s="45" t="n">
        <f aca="false">AG1413</f>
        <v>1193000</v>
      </c>
      <c r="AH1412" s="46" t="n">
        <f aca="false">AH1413</f>
        <v>0</v>
      </c>
      <c r="AI1412" s="47" t="n">
        <f aca="false">AI1413</f>
        <v>0</v>
      </c>
    </row>
    <row r="1413" s="48" customFormat="true" ht="22.5" hidden="false" customHeight="true" outlineLevel="0" collapsed="false">
      <c r="A1413" s="38" t="s">
        <v>37</v>
      </c>
      <c r="B1413" s="39" t="n">
        <v>335</v>
      </c>
      <c r="C1413" s="40" t="n">
        <v>503</v>
      </c>
      <c r="D1413" s="41" t="n">
        <v>14</v>
      </c>
      <c r="E1413" s="42" t="n">
        <v>0</v>
      </c>
      <c r="F1413" s="41" t="s">
        <v>112</v>
      </c>
      <c r="G1413" s="43" t="n">
        <v>55551</v>
      </c>
      <c r="H1413" s="44" t="n">
        <v>240</v>
      </c>
      <c r="I1413" s="45"/>
      <c r="J1413" s="46"/>
      <c r="K1413" s="47"/>
      <c r="L1413" s="45"/>
      <c r="M1413" s="46"/>
      <c r="N1413" s="47"/>
      <c r="O1413" s="45" t="n">
        <v>0</v>
      </c>
      <c r="P1413" s="46" t="n">
        <v>0</v>
      </c>
      <c r="Q1413" s="47" t="n">
        <v>0</v>
      </c>
      <c r="R1413" s="45" t="n">
        <f aca="false">1000000+20000</f>
        <v>1020000</v>
      </c>
      <c r="S1413" s="46"/>
      <c r="T1413" s="47"/>
      <c r="U1413" s="45" t="n">
        <f aca="false">O1413+R1413</f>
        <v>1020000</v>
      </c>
      <c r="V1413" s="46" t="n">
        <f aca="false">P1413+S1413</f>
        <v>0</v>
      </c>
      <c r="W1413" s="47" t="n">
        <f aca="false">Q1413+T1413</f>
        <v>0</v>
      </c>
      <c r="X1413" s="45" t="n">
        <v>0</v>
      </c>
      <c r="Y1413" s="46"/>
      <c r="Z1413" s="47"/>
      <c r="AA1413" s="45" t="n">
        <f aca="false">U1413+X1413</f>
        <v>1020000</v>
      </c>
      <c r="AB1413" s="46" t="n">
        <f aca="false">V1413+Y1413</f>
        <v>0</v>
      </c>
      <c r="AC1413" s="47" t="n">
        <f aca="false">W1413+Z1413</f>
        <v>0</v>
      </c>
      <c r="AD1413" s="45" t="n">
        <f aca="false">166215.69+3392.16+3392.15</f>
        <v>173000</v>
      </c>
      <c r="AE1413" s="46"/>
      <c r="AF1413" s="47"/>
      <c r="AG1413" s="45" t="n">
        <f aca="false">AA1413+AD1413</f>
        <v>1193000</v>
      </c>
      <c r="AH1413" s="46" t="n">
        <f aca="false">AB1413+AE1413</f>
        <v>0</v>
      </c>
      <c r="AI1413" s="47" t="n">
        <f aca="false">AC1413+AF1413</f>
        <v>0</v>
      </c>
    </row>
    <row r="1414" s="48" customFormat="true" ht="22.5" hidden="false" customHeight="true" outlineLevel="0" collapsed="false">
      <c r="A1414" s="38" t="s">
        <v>407</v>
      </c>
      <c r="B1414" s="39" t="n">
        <v>335</v>
      </c>
      <c r="C1414" s="40" t="n">
        <v>503</v>
      </c>
      <c r="D1414" s="41" t="n">
        <v>14</v>
      </c>
      <c r="E1414" s="42" t="n">
        <v>0</v>
      </c>
      <c r="F1414" s="41" t="s">
        <v>112</v>
      </c>
      <c r="G1414" s="43" t="s">
        <v>408</v>
      </c>
      <c r="H1414" s="44"/>
      <c r="I1414" s="45"/>
      <c r="J1414" s="46"/>
      <c r="K1414" s="47"/>
      <c r="L1414" s="45"/>
      <c r="M1414" s="46"/>
      <c r="N1414" s="47"/>
      <c r="O1414" s="45" t="n">
        <f aca="false">O1415</f>
        <v>0</v>
      </c>
      <c r="P1414" s="46" t="n">
        <f aca="false">P1415</f>
        <v>0</v>
      </c>
      <c r="Q1414" s="47" t="n">
        <f aca="false">Q1415</f>
        <v>0</v>
      </c>
      <c r="R1414" s="45" t="n">
        <f aca="false">R1415</f>
        <v>695891</v>
      </c>
      <c r="S1414" s="46" t="n">
        <f aca="false">S1415</f>
        <v>0</v>
      </c>
      <c r="T1414" s="47" t="n">
        <f aca="false">T1415</f>
        <v>0</v>
      </c>
      <c r="U1414" s="45" t="n">
        <f aca="false">U1415</f>
        <v>695891</v>
      </c>
      <c r="V1414" s="46" t="n">
        <f aca="false">V1415</f>
        <v>0</v>
      </c>
      <c r="W1414" s="47" t="n">
        <f aca="false">W1415</f>
        <v>0</v>
      </c>
      <c r="X1414" s="45" t="n">
        <f aca="false">X1415</f>
        <v>0</v>
      </c>
      <c r="Y1414" s="46" t="n">
        <f aca="false">Y1415</f>
        <v>0</v>
      </c>
      <c r="Z1414" s="47" t="n">
        <f aca="false">Z1415</f>
        <v>0</v>
      </c>
      <c r="AA1414" s="45" t="n">
        <f aca="false">AA1415</f>
        <v>695891</v>
      </c>
      <c r="AB1414" s="46" t="n">
        <f aca="false">AB1415</f>
        <v>0</v>
      </c>
      <c r="AC1414" s="47" t="n">
        <f aca="false">AC1415</f>
        <v>0</v>
      </c>
      <c r="AD1414" s="45" t="n">
        <f aca="false">AD1415</f>
        <v>-3392.15</v>
      </c>
      <c r="AE1414" s="46" t="n">
        <f aca="false">AE1415</f>
        <v>0</v>
      </c>
      <c r="AF1414" s="47" t="n">
        <f aca="false">AF1415</f>
        <v>0</v>
      </c>
      <c r="AG1414" s="45" t="n">
        <f aca="false">AG1415</f>
        <v>692498.85</v>
      </c>
      <c r="AH1414" s="46" t="n">
        <f aca="false">AH1415</f>
        <v>0</v>
      </c>
      <c r="AI1414" s="47" t="n">
        <f aca="false">AI1415</f>
        <v>0</v>
      </c>
    </row>
    <row r="1415" s="48" customFormat="true" ht="22.5" hidden="false" customHeight="true" outlineLevel="0" collapsed="false">
      <c r="A1415" s="38" t="s">
        <v>36</v>
      </c>
      <c r="B1415" s="39" t="n">
        <v>335</v>
      </c>
      <c r="C1415" s="40" t="n">
        <v>503</v>
      </c>
      <c r="D1415" s="41" t="n">
        <v>14</v>
      </c>
      <c r="E1415" s="42" t="n">
        <v>0</v>
      </c>
      <c r="F1415" s="41" t="s">
        <v>112</v>
      </c>
      <c r="G1415" s="43" t="s">
        <v>408</v>
      </c>
      <c r="H1415" s="44" t="n">
        <v>200</v>
      </c>
      <c r="I1415" s="45"/>
      <c r="J1415" s="46"/>
      <c r="K1415" s="47"/>
      <c r="L1415" s="45"/>
      <c r="M1415" s="46"/>
      <c r="N1415" s="47"/>
      <c r="O1415" s="45" t="n">
        <f aca="false">O1416</f>
        <v>0</v>
      </c>
      <c r="P1415" s="46" t="n">
        <f aca="false">P1416</f>
        <v>0</v>
      </c>
      <c r="Q1415" s="47" t="n">
        <f aca="false">Q1416</f>
        <v>0</v>
      </c>
      <c r="R1415" s="45" t="n">
        <f aca="false">R1416</f>
        <v>695891</v>
      </c>
      <c r="S1415" s="46" t="n">
        <f aca="false">S1416</f>
        <v>0</v>
      </c>
      <c r="T1415" s="47" t="n">
        <f aca="false">T1416</f>
        <v>0</v>
      </c>
      <c r="U1415" s="45" t="n">
        <f aca="false">U1416</f>
        <v>695891</v>
      </c>
      <c r="V1415" s="46" t="n">
        <f aca="false">V1416</f>
        <v>0</v>
      </c>
      <c r="W1415" s="47" t="n">
        <f aca="false">W1416</f>
        <v>0</v>
      </c>
      <c r="X1415" s="45" t="n">
        <f aca="false">X1416</f>
        <v>0</v>
      </c>
      <c r="Y1415" s="46" t="n">
        <f aca="false">Y1416</f>
        <v>0</v>
      </c>
      <c r="Z1415" s="47" t="n">
        <f aca="false">Z1416</f>
        <v>0</v>
      </c>
      <c r="AA1415" s="45" t="n">
        <f aca="false">AA1416</f>
        <v>695891</v>
      </c>
      <c r="AB1415" s="46" t="n">
        <f aca="false">AB1416</f>
        <v>0</v>
      </c>
      <c r="AC1415" s="47" t="n">
        <f aca="false">AC1416</f>
        <v>0</v>
      </c>
      <c r="AD1415" s="45" t="n">
        <f aca="false">AD1416</f>
        <v>-3392.15</v>
      </c>
      <c r="AE1415" s="46" t="n">
        <f aca="false">AE1416</f>
        <v>0</v>
      </c>
      <c r="AF1415" s="47" t="n">
        <f aca="false">AF1416</f>
        <v>0</v>
      </c>
      <c r="AG1415" s="45" t="n">
        <f aca="false">AG1416</f>
        <v>692498.85</v>
      </c>
      <c r="AH1415" s="46" t="n">
        <f aca="false">AH1416</f>
        <v>0</v>
      </c>
      <c r="AI1415" s="47" t="n">
        <f aca="false">AI1416</f>
        <v>0</v>
      </c>
    </row>
    <row r="1416" s="48" customFormat="true" ht="22.5" hidden="false" customHeight="true" outlineLevel="0" collapsed="false">
      <c r="A1416" s="38" t="s">
        <v>37</v>
      </c>
      <c r="B1416" s="39" t="n">
        <v>335</v>
      </c>
      <c r="C1416" s="40" t="n">
        <v>503</v>
      </c>
      <c r="D1416" s="41" t="n">
        <v>14</v>
      </c>
      <c r="E1416" s="42" t="n">
        <v>0</v>
      </c>
      <c r="F1416" s="41" t="s">
        <v>112</v>
      </c>
      <c r="G1416" s="43" t="s">
        <v>408</v>
      </c>
      <c r="H1416" s="44" t="n">
        <v>240</v>
      </c>
      <c r="I1416" s="45"/>
      <c r="J1416" s="46"/>
      <c r="K1416" s="47"/>
      <c r="L1416" s="45"/>
      <c r="M1416" s="46"/>
      <c r="N1416" s="47"/>
      <c r="O1416" s="45" t="n">
        <v>0</v>
      </c>
      <c r="P1416" s="46" t="n">
        <v>0</v>
      </c>
      <c r="Q1416" s="47" t="n">
        <v>0</v>
      </c>
      <c r="R1416" s="45" t="n">
        <v>695891</v>
      </c>
      <c r="S1416" s="46" t="n">
        <v>0</v>
      </c>
      <c r="T1416" s="47" t="n">
        <v>0</v>
      </c>
      <c r="U1416" s="45" t="n">
        <f aca="false">O1416+R1416</f>
        <v>695891</v>
      </c>
      <c r="V1416" s="46" t="n">
        <f aca="false">P1416+S1416</f>
        <v>0</v>
      </c>
      <c r="W1416" s="47" t="n">
        <f aca="false">Q1416+T1416</f>
        <v>0</v>
      </c>
      <c r="X1416" s="45" t="n">
        <v>0</v>
      </c>
      <c r="Y1416" s="46" t="n">
        <v>0</v>
      </c>
      <c r="Z1416" s="47" t="n">
        <v>0</v>
      </c>
      <c r="AA1416" s="45" t="n">
        <f aca="false">U1416+X1416</f>
        <v>695891</v>
      </c>
      <c r="AB1416" s="46" t="n">
        <f aca="false">V1416+Y1416</f>
        <v>0</v>
      </c>
      <c r="AC1416" s="47" t="n">
        <f aca="false">W1416+Z1416</f>
        <v>0</v>
      </c>
      <c r="AD1416" s="45" t="n">
        <v>-3392.15</v>
      </c>
      <c r="AE1416" s="46" t="n">
        <v>0</v>
      </c>
      <c r="AF1416" s="47" t="n">
        <v>0</v>
      </c>
      <c r="AG1416" s="45" t="n">
        <f aca="false">AA1416+AD1416</f>
        <v>692498.85</v>
      </c>
      <c r="AH1416" s="46" t="n">
        <f aca="false">AB1416+AE1416</f>
        <v>0</v>
      </c>
      <c r="AI1416" s="47" t="n">
        <f aca="false">AC1416+AF1416</f>
        <v>0</v>
      </c>
    </row>
    <row r="1417" s="48" customFormat="true" ht="22.5" hidden="false" customHeight="true" outlineLevel="0" collapsed="false">
      <c r="A1417" s="38" t="s">
        <v>114</v>
      </c>
      <c r="B1417" s="39" t="n">
        <v>335</v>
      </c>
      <c r="C1417" s="40" t="n">
        <v>505</v>
      </c>
      <c r="D1417" s="41"/>
      <c r="E1417" s="42"/>
      <c r="F1417" s="41"/>
      <c r="G1417" s="43"/>
      <c r="H1417" s="44"/>
      <c r="I1417" s="45" t="n">
        <f aca="false">I1422</f>
        <v>20031944.87</v>
      </c>
      <c r="J1417" s="46" t="n">
        <f aca="false">J1422</f>
        <v>20831036.56</v>
      </c>
      <c r="K1417" s="47" t="n">
        <f aca="false">K1422</f>
        <v>21630127.2</v>
      </c>
      <c r="L1417" s="45" t="n">
        <f aca="false">L1422</f>
        <v>-90000</v>
      </c>
      <c r="M1417" s="46" t="n">
        <f aca="false">M1422</f>
        <v>0</v>
      </c>
      <c r="N1417" s="47" t="n">
        <f aca="false">N1422</f>
        <v>0</v>
      </c>
      <c r="O1417" s="45" t="n">
        <f aca="false">O1418+O1422</f>
        <v>19941944.87</v>
      </c>
      <c r="P1417" s="46" t="n">
        <f aca="false">P1418+P1422</f>
        <v>20831036.56</v>
      </c>
      <c r="Q1417" s="47" t="n">
        <f aca="false">Q1418+Q1422</f>
        <v>21630127.2</v>
      </c>
      <c r="R1417" s="45" t="n">
        <f aca="false">R1418+R1422</f>
        <v>1374800</v>
      </c>
      <c r="S1417" s="46" t="n">
        <f aca="false">S1418+S1422</f>
        <v>0</v>
      </c>
      <c r="T1417" s="47" t="n">
        <f aca="false">T1418+T1422</f>
        <v>0</v>
      </c>
      <c r="U1417" s="45" t="n">
        <f aca="false">U1418+U1422</f>
        <v>21316744.87</v>
      </c>
      <c r="V1417" s="46" t="n">
        <f aca="false">V1418+V1422</f>
        <v>20831036.56</v>
      </c>
      <c r="W1417" s="47" t="n">
        <f aca="false">W1418+W1422</f>
        <v>21630127.2</v>
      </c>
      <c r="X1417" s="45" t="n">
        <f aca="false">X1418+X1422</f>
        <v>0</v>
      </c>
      <c r="Y1417" s="46" t="n">
        <f aca="false">Y1418+Y1422</f>
        <v>0</v>
      </c>
      <c r="Z1417" s="47" t="n">
        <f aca="false">Z1418+Z1422</f>
        <v>0</v>
      </c>
      <c r="AA1417" s="45" t="n">
        <f aca="false">AA1418+AA1422</f>
        <v>21316744.87</v>
      </c>
      <c r="AB1417" s="46" t="n">
        <f aca="false">AB1418+AB1422</f>
        <v>20831036.56</v>
      </c>
      <c r="AC1417" s="47" t="n">
        <f aca="false">AC1418+AC1422</f>
        <v>21630127.2</v>
      </c>
      <c r="AD1417" s="45" t="n">
        <f aca="false">AD1418+AD1422</f>
        <v>0</v>
      </c>
      <c r="AE1417" s="46" t="n">
        <f aca="false">AE1418+AE1422</f>
        <v>0</v>
      </c>
      <c r="AF1417" s="47" t="n">
        <f aca="false">AF1418+AF1422</f>
        <v>0</v>
      </c>
      <c r="AG1417" s="45" t="n">
        <f aca="false">AG1418+AG1422</f>
        <v>21316744.87</v>
      </c>
      <c r="AH1417" s="46" t="n">
        <f aca="false">AH1418+AH1422</f>
        <v>20831036.56</v>
      </c>
      <c r="AI1417" s="47" t="n">
        <f aca="false">AI1418+AI1422</f>
        <v>21630127.2</v>
      </c>
    </row>
    <row r="1418" s="48" customFormat="true" ht="22.5" hidden="false" customHeight="true" outlineLevel="0" collapsed="false">
      <c r="A1418" s="38" t="s">
        <v>307</v>
      </c>
      <c r="B1418" s="39" t="n">
        <v>335</v>
      </c>
      <c r="C1418" s="40" t="n">
        <v>505</v>
      </c>
      <c r="D1418" s="41" t="n">
        <v>1</v>
      </c>
      <c r="E1418" s="42" t="n">
        <v>0</v>
      </c>
      <c r="F1418" s="41" t="n">
        <v>0</v>
      </c>
      <c r="G1418" s="43" t="n">
        <v>0</v>
      </c>
      <c r="H1418" s="44"/>
      <c r="I1418" s="45"/>
      <c r="J1418" s="46"/>
      <c r="K1418" s="47"/>
      <c r="L1418" s="45"/>
      <c r="M1418" s="46"/>
      <c r="N1418" s="47"/>
      <c r="O1418" s="45" t="n">
        <f aca="false">O1419</f>
        <v>0</v>
      </c>
      <c r="P1418" s="46" t="n">
        <f aca="false">P1419</f>
        <v>0</v>
      </c>
      <c r="Q1418" s="47" t="n">
        <f aca="false">Q1419</f>
        <v>0</v>
      </c>
      <c r="R1418" s="45" t="n">
        <f aca="false">R1419</f>
        <v>1374800</v>
      </c>
      <c r="S1418" s="46" t="n">
        <f aca="false">S1419</f>
        <v>0</v>
      </c>
      <c r="T1418" s="47" t="n">
        <f aca="false">T1419</f>
        <v>0</v>
      </c>
      <c r="U1418" s="45" t="n">
        <f aca="false">U1419</f>
        <v>1374800</v>
      </c>
      <c r="V1418" s="46" t="n">
        <f aca="false">V1419</f>
        <v>0</v>
      </c>
      <c r="W1418" s="47" t="n">
        <f aca="false">W1419</f>
        <v>0</v>
      </c>
      <c r="X1418" s="45" t="n">
        <f aca="false">X1419</f>
        <v>0</v>
      </c>
      <c r="Y1418" s="46" t="n">
        <f aca="false">Y1419</f>
        <v>0</v>
      </c>
      <c r="Z1418" s="47" t="n">
        <f aca="false">Z1419</f>
        <v>0</v>
      </c>
      <c r="AA1418" s="45" t="n">
        <f aca="false">AA1419</f>
        <v>1374800</v>
      </c>
      <c r="AB1418" s="46" t="n">
        <f aca="false">AB1419</f>
        <v>0</v>
      </c>
      <c r="AC1418" s="47" t="n">
        <f aca="false">AC1419</f>
        <v>0</v>
      </c>
      <c r="AD1418" s="45" t="n">
        <f aca="false">AD1419</f>
        <v>0</v>
      </c>
      <c r="AE1418" s="46" t="n">
        <f aca="false">AE1419</f>
        <v>0</v>
      </c>
      <c r="AF1418" s="47" t="n">
        <f aca="false">AF1419</f>
        <v>0</v>
      </c>
      <c r="AG1418" s="45" t="n">
        <f aca="false">AG1419</f>
        <v>1374800</v>
      </c>
      <c r="AH1418" s="46" t="n">
        <f aca="false">AH1419</f>
        <v>0</v>
      </c>
      <c r="AI1418" s="47" t="n">
        <f aca="false">AI1419</f>
        <v>0</v>
      </c>
    </row>
    <row r="1419" s="48" customFormat="true" ht="45" hidden="false" customHeight="true" outlineLevel="0" collapsed="false">
      <c r="A1419" s="38" t="s">
        <v>411</v>
      </c>
      <c r="B1419" s="39" t="n">
        <v>335</v>
      </c>
      <c r="C1419" s="40" t="n">
        <v>505</v>
      </c>
      <c r="D1419" s="41" t="n">
        <v>1</v>
      </c>
      <c r="E1419" s="42" t="n">
        <v>0</v>
      </c>
      <c r="F1419" s="41" t="n">
        <v>0</v>
      </c>
      <c r="G1419" s="43" t="n">
        <v>82640</v>
      </c>
      <c r="H1419" s="44"/>
      <c r="I1419" s="45"/>
      <c r="J1419" s="46"/>
      <c r="K1419" s="47"/>
      <c r="L1419" s="45"/>
      <c r="M1419" s="46"/>
      <c r="N1419" s="47"/>
      <c r="O1419" s="45" t="n">
        <f aca="false">O1420</f>
        <v>0</v>
      </c>
      <c r="P1419" s="46" t="n">
        <f aca="false">P1420</f>
        <v>0</v>
      </c>
      <c r="Q1419" s="47" t="n">
        <f aca="false">Q1420</f>
        <v>0</v>
      </c>
      <c r="R1419" s="45" t="n">
        <f aca="false">R1420</f>
        <v>1374800</v>
      </c>
      <c r="S1419" s="46" t="n">
        <f aca="false">S1420</f>
        <v>0</v>
      </c>
      <c r="T1419" s="47" t="n">
        <f aca="false">T1420</f>
        <v>0</v>
      </c>
      <c r="U1419" s="45" t="n">
        <f aca="false">U1420</f>
        <v>1374800</v>
      </c>
      <c r="V1419" s="46" t="n">
        <f aca="false">V1420</f>
        <v>0</v>
      </c>
      <c r="W1419" s="47" t="n">
        <f aca="false">W1420</f>
        <v>0</v>
      </c>
      <c r="X1419" s="45" t="n">
        <f aca="false">X1420</f>
        <v>0</v>
      </c>
      <c r="Y1419" s="46" t="n">
        <f aca="false">Y1420</f>
        <v>0</v>
      </c>
      <c r="Z1419" s="47" t="n">
        <f aca="false">Z1420</f>
        <v>0</v>
      </c>
      <c r="AA1419" s="45" t="n">
        <f aca="false">AA1420</f>
        <v>1374800</v>
      </c>
      <c r="AB1419" s="46" t="n">
        <f aca="false">AB1420</f>
        <v>0</v>
      </c>
      <c r="AC1419" s="47" t="n">
        <f aca="false">AC1420</f>
        <v>0</v>
      </c>
      <c r="AD1419" s="45" t="n">
        <f aca="false">AD1420</f>
        <v>0</v>
      </c>
      <c r="AE1419" s="46" t="n">
        <f aca="false">AE1420</f>
        <v>0</v>
      </c>
      <c r="AF1419" s="47" t="n">
        <f aca="false">AF1420</f>
        <v>0</v>
      </c>
      <c r="AG1419" s="45" t="n">
        <f aca="false">AG1420</f>
        <v>1374800</v>
      </c>
      <c r="AH1419" s="46" t="n">
        <f aca="false">AH1420</f>
        <v>0</v>
      </c>
      <c r="AI1419" s="47" t="n">
        <f aca="false">AI1420</f>
        <v>0</v>
      </c>
    </row>
    <row r="1420" s="48" customFormat="true" ht="22.5" hidden="false" customHeight="true" outlineLevel="0" collapsed="false">
      <c r="A1420" s="38" t="s">
        <v>36</v>
      </c>
      <c r="B1420" s="39" t="n">
        <v>335</v>
      </c>
      <c r="C1420" s="40" t="n">
        <v>505</v>
      </c>
      <c r="D1420" s="41" t="n">
        <v>1</v>
      </c>
      <c r="E1420" s="42" t="n">
        <v>0</v>
      </c>
      <c r="F1420" s="41" t="n">
        <v>0</v>
      </c>
      <c r="G1420" s="43" t="n">
        <v>82640</v>
      </c>
      <c r="H1420" s="44" t="n">
        <v>200</v>
      </c>
      <c r="I1420" s="45"/>
      <c r="J1420" s="46"/>
      <c r="K1420" s="47"/>
      <c r="L1420" s="45"/>
      <c r="M1420" s="46"/>
      <c r="N1420" s="47"/>
      <c r="O1420" s="45" t="n">
        <f aca="false">O1421</f>
        <v>0</v>
      </c>
      <c r="P1420" s="46" t="n">
        <f aca="false">P1421</f>
        <v>0</v>
      </c>
      <c r="Q1420" s="47" t="n">
        <f aca="false">Q1421</f>
        <v>0</v>
      </c>
      <c r="R1420" s="45" t="n">
        <f aca="false">R1421</f>
        <v>1374800</v>
      </c>
      <c r="S1420" s="46" t="n">
        <f aca="false">S1421</f>
        <v>0</v>
      </c>
      <c r="T1420" s="47" t="n">
        <f aca="false">T1421</f>
        <v>0</v>
      </c>
      <c r="U1420" s="45" t="n">
        <f aca="false">U1421</f>
        <v>1374800</v>
      </c>
      <c r="V1420" s="46" t="n">
        <f aca="false">V1421</f>
        <v>0</v>
      </c>
      <c r="W1420" s="47" t="n">
        <f aca="false">W1421</f>
        <v>0</v>
      </c>
      <c r="X1420" s="45" t="n">
        <f aca="false">X1421</f>
        <v>0</v>
      </c>
      <c r="Y1420" s="46" t="n">
        <f aca="false">Y1421</f>
        <v>0</v>
      </c>
      <c r="Z1420" s="47" t="n">
        <f aca="false">Z1421</f>
        <v>0</v>
      </c>
      <c r="AA1420" s="45" t="n">
        <f aca="false">AA1421</f>
        <v>1374800</v>
      </c>
      <c r="AB1420" s="46" t="n">
        <f aca="false">AB1421</f>
        <v>0</v>
      </c>
      <c r="AC1420" s="47" t="n">
        <f aca="false">AC1421</f>
        <v>0</v>
      </c>
      <c r="AD1420" s="45" t="n">
        <f aca="false">AD1421</f>
        <v>0</v>
      </c>
      <c r="AE1420" s="46" t="n">
        <f aca="false">AE1421</f>
        <v>0</v>
      </c>
      <c r="AF1420" s="47" t="n">
        <f aca="false">AF1421</f>
        <v>0</v>
      </c>
      <c r="AG1420" s="45" t="n">
        <f aca="false">AG1421</f>
        <v>1374800</v>
      </c>
      <c r="AH1420" s="46" t="n">
        <f aca="false">AH1421</f>
        <v>0</v>
      </c>
      <c r="AI1420" s="47" t="n">
        <f aca="false">AI1421</f>
        <v>0</v>
      </c>
    </row>
    <row r="1421" s="48" customFormat="true" ht="22.5" hidden="false" customHeight="true" outlineLevel="0" collapsed="false">
      <c r="A1421" s="38" t="s">
        <v>37</v>
      </c>
      <c r="B1421" s="39" t="n">
        <v>335</v>
      </c>
      <c r="C1421" s="40" t="n">
        <v>505</v>
      </c>
      <c r="D1421" s="41" t="n">
        <v>1</v>
      </c>
      <c r="E1421" s="42" t="n">
        <v>0</v>
      </c>
      <c r="F1421" s="41" t="n">
        <v>0</v>
      </c>
      <c r="G1421" s="43" t="n">
        <v>82640</v>
      </c>
      <c r="H1421" s="44" t="n">
        <v>240</v>
      </c>
      <c r="I1421" s="45"/>
      <c r="J1421" s="46"/>
      <c r="K1421" s="47"/>
      <c r="L1421" s="45"/>
      <c r="M1421" s="46"/>
      <c r="N1421" s="47"/>
      <c r="O1421" s="45" t="n">
        <v>0</v>
      </c>
      <c r="P1421" s="46" t="n">
        <v>0</v>
      </c>
      <c r="Q1421" s="47" t="n">
        <v>0</v>
      </c>
      <c r="R1421" s="45" t="n">
        <v>1374800</v>
      </c>
      <c r="S1421" s="46" t="n">
        <v>0</v>
      </c>
      <c r="T1421" s="47" t="n">
        <v>0</v>
      </c>
      <c r="U1421" s="45" t="n">
        <f aca="false">O1421+R1421</f>
        <v>1374800</v>
      </c>
      <c r="V1421" s="46" t="n">
        <f aca="false">P1421+S1421</f>
        <v>0</v>
      </c>
      <c r="W1421" s="47" t="n">
        <f aca="false">Q1421+T1421</f>
        <v>0</v>
      </c>
      <c r="X1421" s="45" t="n">
        <v>0</v>
      </c>
      <c r="Y1421" s="46" t="n">
        <v>0</v>
      </c>
      <c r="Z1421" s="47" t="n">
        <v>0</v>
      </c>
      <c r="AA1421" s="45" t="n">
        <f aca="false">U1421+X1421</f>
        <v>1374800</v>
      </c>
      <c r="AB1421" s="46" t="n">
        <f aca="false">V1421+Y1421</f>
        <v>0</v>
      </c>
      <c r="AC1421" s="47" t="n">
        <f aca="false">W1421+Z1421</f>
        <v>0</v>
      </c>
      <c r="AD1421" s="45" t="n">
        <v>0</v>
      </c>
      <c r="AE1421" s="46" t="n">
        <v>0</v>
      </c>
      <c r="AF1421" s="47" t="n">
        <v>0</v>
      </c>
      <c r="AG1421" s="45" t="n">
        <f aca="false">AA1421+AD1421</f>
        <v>1374800</v>
      </c>
      <c r="AH1421" s="46" t="n">
        <f aca="false">AB1421+AE1421</f>
        <v>0</v>
      </c>
      <c r="AI1421" s="47" t="n">
        <f aca="false">AC1421+AF1421</f>
        <v>0</v>
      </c>
    </row>
    <row r="1422" s="48" customFormat="true" ht="21" hidden="false" customHeight="true" outlineLevel="0" collapsed="false">
      <c r="A1422" s="38" t="s">
        <v>28</v>
      </c>
      <c r="B1422" s="39" t="n">
        <v>335</v>
      </c>
      <c r="C1422" s="40" t="n">
        <v>505</v>
      </c>
      <c r="D1422" s="41" t="n">
        <v>2</v>
      </c>
      <c r="E1422" s="42" t="n">
        <v>0</v>
      </c>
      <c r="F1422" s="41" t="n">
        <v>0</v>
      </c>
      <c r="G1422" s="43" t="n">
        <v>0</v>
      </c>
      <c r="H1422" s="44"/>
      <c r="I1422" s="45" t="n">
        <f aca="false">I1423</f>
        <v>20031944.87</v>
      </c>
      <c r="J1422" s="46" t="n">
        <f aca="false">J1423</f>
        <v>20831036.56</v>
      </c>
      <c r="K1422" s="47" t="n">
        <f aca="false">K1423</f>
        <v>21630127.2</v>
      </c>
      <c r="L1422" s="45" t="n">
        <f aca="false">L1423</f>
        <v>-90000</v>
      </c>
      <c r="M1422" s="46" t="n">
        <f aca="false">M1423</f>
        <v>0</v>
      </c>
      <c r="N1422" s="47" t="n">
        <f aca="false">N1423</f>
        <v>0</v>
      </c>
      <c r="O1422" s="45" t="n">
        <f aca="false">I1422+L1422</f>
        <v>19941944.87</v>
      </c>
      <c r="P1422" s="46" t="n">
        <f aca="false">J1422+M1422</f>
        <v>20831036.56</v>
      </c>
      <c r="Q1422" s="47" t="n">
        <f aca="false">K1422+N1422</f>
        <v>21630127.2</v>
      </c>
      <c r="R1422" s="45" t="n">
        <f aca="false">R1423</f>
        <v>0</v>
      </c>
      <c r="S1422" s="46" t="n">
        <f aca="false">S1423</f>
        <v>0</v>
      </c>
      <c r="T1422" s="47" t="n">
        <f aca="false">T1423</f>
        <v>0</v>
      </c>
      <c r="U1422" s="45" t="n">
        <f aca="false">O1422+R1422</f>
        <v>19941944.87</v>
      </c>
      <c r="V1422" s="46" t="n">
        <f aca="false">P1422+S1422</f>
        <v>20831036.56</v>
      </c>
      <c r="W1422" s="47" t="n">
        <f aca="false">Q1422+T1422</f>
        <v>21630127.2</v>
      </c>
      <c r="X1422" s="45" t="n">
        <f aca="false">X1423</f>
        <v>0</v>
      </c>
      <c r="Y1422" s="46" t="n">
        <f aca="false">Y1423</f>
        <v>0</v>
      </c>
      <c r="Z1422" s="47" t="n">
        <f aca="false">Z1423</f>
        <v>0</v>
      </c>
      <c r="AA1422" s="45" t="n">
        <f aca="false">U1422+X1422</f>
        <v>19941944.87</v>
      </c>
      <c r="AB1422" s="46" t="n">
        <f aca="false">V1422+Y1422</f>
        <v>20831036.56</v>
      </c>
      <c r="AC1422" s="47" t="n">
        <f aca="false">W1422+Z1422</f>
        <v>21630127.2</v>
      </c>
      <c r="AD1422" s="45" t="n">
        <f aca="false">AD1423</f>
        <v>0</v>
      </c>
      <c r="AE1422" s="46" t="n">
        <f aca="false">AE1423</f>
        <v>0</v>
      </c>
      <c r="AF1422" s="47" t="n">
        <f aca="false">AF1423</f>
        <v>0</v>
      </c>
      <c r="AG1422" s="45" t="n">
        <f aca="false">AA1422+AD1422</f>
        <v>19941944.87</v>
      </c>
      <c r="AH1422" s="46" t="n">
        <f aca="false">AB1422+AE1422</f>
        <v>20831036.56</v>
      </c>
      <c r="AI1422" s="47" t="n">
        <f aca="false">AC1422+AF1422</f>
        <v>21630127.2</v>
      </c>
    </row>
    <row r="1423" s="48" customFormat="true" ht="31.5" hidden="false" customHeight="true" outlineLevel="0" collapsed="false">
      <c r="A1423" s="38" t="s">
        <v>33</v>
      </c>
      <c r="B1423" s="39" t="n">
        <v>335</v>
      </c>
      <c r="C1423" s="40" t="n">
        <v>505</v>
      </c>
      <c r="D1423" s="41" t="n">
        <v>2</v>
      </c>
      <c r="E1423" s="42" t="n">
        <v>1</v>
      </c>
      <c r="F1423" s="41" t="n">
        <v>0</v>
      </c>
      <c r="G1423" s="43" t="n">
        <v>0</v>
      </c>
      <c r="H1423" s="44"/>
      <c r="I1423" s="45" t="n">
        <f aca="false">I1424+I1432+I1435</f>
        <v>20031944.87</v>
      </c>
      <c r="J1423" s="46" t="n">
        <f aca="false">J1424+J1432+J1435</f>
        <v>20831036.56</v>
      </c>
      <c r="K1423" s="47" t="n">
        <f aca="false">K1424+K1432+K1435</f>
        <v>21630127.2</v>
      </c>
      <c r="L1423" s="45" t="n">
        <f aca="false">L1424+L1432+L1435</f>
        <v>-90000</v>
      </c>
      <c r="M1423" s="46" t="n">
        <f aca="false">M1424+M1432+M1435</f>
        <v>0</v>
      </c>
      <c r="N1423" s="47" t="n">
        <f aca="false">N1424+N1432+N1435</f>
        <v>0</v>
      </c>
      <c r="O1423" s="45" t="n">
        <f aca="false">I1423+L1423</f>
        <v>19941944.87</v>
      </c>
      <c r="P1423" s="46" t="n">
        <f aca="false">J1423+M1423</f>
        <v>20831036.56</v>
      </c>
      <c r="Q1423" s="47" t="n">
        <f aca="false">K1423+N1423</f>
        <v>21630127.2</v>
      </c>
      <c r="R1423" s="45" t="n">
        <f aca="false">R1424+R1432+R1435</f>
        <v>0</v>
      </c>
      <c r="S1423" s="46" t="n">
        <f aca="false">S1424+S1432+S1435</f>
        <v>0</v>
      </c>
      <c r="T1423" s="47" t="n">
        <f aca="false">T1424+T1432+T1435</f>
        <v>0</v>
      </c>
      <c r="U1423" s="45" t="n">
        <f aca="false">O1423+R1423</f>
        <v>19941944.87</v>
      </c>
      <c r="V1423" s="46" t="n">
        <f aca="false">P1423+S1423</f>
        <v>20831036.56</v>
      </c>
      <c r="W1423" s="47" t="n">
        <f aca="false">Q1423+T1423</f>
        <v>21630127.2</v>
      </c>
      <c r="X1423" s="45" t="n">
        <f aca="false">X1424+X1432+X1435</f>
        <v>0</v>
      </c>
      <c r="Y1423" s="46" t="n">
        <f aca="false">Y1424+Y1432+Y1435</f>
        <v>0</v>
      </c>
      <c r="Z1423" s="47" t="n">
        <f aca="false">Z1424+Z1432+Z1435</f>
        <v>0</v>
      </c>
      <c r="AA1423" s="45" t="n">
        <f aca="false">U1423+X1423</f>
        <v>19941944.87</v>
      </c>
      <c r="AB1423" s="46" t="n">
        <f aca="false">V1423+Y1423</f>
        <v>20831036.56</v>
      </c>
      <c r="AC1423" s="47" t="n">
        <f aca="false">W1423+Z1423</f>
        <v>21630127.2</v>
      </c>
      <c r="AD1423" s="45" t="n">
        <f aca="false">AD1424+AD1432+AD1435</f>
        <v>0</v>
      </c>
      <c r="AE1423" s="46" t="n">
        <f aca="false">AE1424+AE1432+AE1435</f>
        <v>0</v>
      </c>
      <c r="AF1423" s="47" t="n">
        <f aca="false">AF1424+AF1432+AF1435</f>
        <v>0</v>
      </c>
      <c r="AG1423" s="45" t="n">
        <f aca="false">AA1423+AD1423</f>
        <v>19941944.87</v>
      </c>
      <c r="AH1423" s="46" t="n">
        <f aca="false">AB1423+AE1423</f>
        <v>20831036.56</v>
      </c>
      <c r="AI1423" s="47" t="n">
        <f aca="false">AC1423+AF1423</f>
        <v>21630127.2</v>
      </c>
    </row>
    <row r="1424" s="48" customFormat="true" ht="22.5" hidden="false" customHeight="true" outlineLevel="0" collapsed="false">
      <c r="A1424" s="38" t="s">
        <v>119</v>
      </c>
      <c r="B1424" s="39" t="n">
        <v>335</v>
      </c>
      <c r="C1424" s="40" t="n">
        <v>505</v>
      </c>
      <c r="D1424" s="41" t="n">
        <v>2</v>
      </c>
      <c r="E1424" s="42" t="n">
        <v>1</v>
      </c>
      <c r="F1424" s="41" t="n">
        <v>0</v>
      </c>
      <c r="G1424" s="43" t="n">
        <v>80110</v>
      </c>
      <c r="H1424" s="44"/>
      <c r="I1424" s="45" t="n">
        <f aca="false">I1425+I1427+I1429</f>
        <v>12800584.04</v>
      </c>
      <c r="J1424" s="46" t="n">
        <f aca="false">J1425+J1427+J1429</f>
        <v>13315396.3</v>
      </c>
      <c r="K1424" s="47" t="n">
        <f aca="false">K1425+K1427+K1429</f>
        <v>13818836.33</v>
      </c>
      <c r="L1424" s="45" t="n">
        <f aca="false">L1425+L1427+L1429</f>
        <v>-90000</v>
      </c>
      <c r="M1424" s="46" t="n">
        <f aca="false">M1425+M1427+M1429</f>
        <v>0</v>
      </c>
      <c r="N1424" s="47" t="n">
        <f aca="false">N1425+N1427+N1429</f>
        <v>0</v>
      </c>
      <c r="O1424" s="45" t="n">
        <f aca="false">I1424+L1424</f>
        <v>12710584.04</v>
      </c>
      <c r="P1424" s="46" t="n">
        <f aca="false">J1424+M1424</f>
        <v>13315396.3</v>
      </c>
      <c r="Q1424" s="47" t="n">
        <f aca="false">K1424+N1424</f>
        <v>13818836.33</v>
      </c>
      <c r="R1424" s="45" t="n">
        <f aca="false">R1425+R1427+R1429</f>
        <v>0</v>
      </c>
      <c r="S1424" s="46" t="n">
        <f aca="false">S1425+S1427+S1429</f>
        <v>0</v>
      </c>
      <c r="T1424" s="47" t="n">
        <f aca="false">T1425+T1427+T1429</f>
        <v>0</v>
      </c>
      <c r="U1424" s="45" t="n">
        <f aca="false">O1424+R1424</f>
        <v>12710584.04</v>
      </c>
      <c r="V1424" s="46" t="n">
        <f aca="false">P1424+S1424</f>
        <v>13315396.3</v>
      </c>
      <c r="W1424" s="47" t="n">
        <f aca="false">Q1424+T1424</f>
        <v>13818836.33</v>
      </c>
      <c r="X1424" s="45" t="n">
        <f aca="false">X1425+X1427+X1429</f>
        <v>0</v>
      </c>
      <c r="Y1424" s="46" t="n">
        <f aca="false">Y1425+Y1427+Y1429</f>
        <v>0</v>
      </c>
      <c r="Z1424" s="47" t="n">
        <f aca="false">Z1425+Z1427+Z1429</f>
        <v>0</v>
      </c>
      <c r="AA1424" s="45" t="n">
        <f aca="false">U1424+X1424</f>
        <v>12710584.04</v>
      </c>
      <c r="AB1424" s="46" t="n">
        <f aca="false">V1424+Y1424</f>
        <v>13315396.3</v>
      </c>
      <c r="AC1424" s="47" t="n">
        <f aca="false">W1424+Z1424</f>
        <v>13818836.33</v>
      </c>
      <c r="AD1424" s="45" t="n">
        <f aca="false">AD1425+AD1427+AD1429</f>
        <v>0</v>
      </c>
      <c r="AE1424" s="46" t="n">
        <f aca="false">AE1425+AE1427+AE1429</f>
        <v>0</v>
      </c>
      <c r="AF1424" s="47" t="n">
        <f aca="false">AF1425+AF1427+AF1429</f>
        <v>0</v>
      </c>
      <c r="AG1424" s="45" t="n">
        <f aca="false">AA1424+AD1424</f>
        <v>12710584.04</v>
      </c>
      <c r="AH1424" s="46" t="n">
        <f aca="false">AB1424+AE1424</f>
        <v>13315396.3</v>
      </c>
      <c r="AI1424" s="47" t="n">
        <f aca="false">AC1424+AF1424</f>
        <v>13818836.33</v>
      </c>
    </row>
    <row r="1425" s="48" customFormat="true" ht="45" hidden="false" customHeight="true" outlineLevel="0" collapsed="false">
      <c r="A1425" s="38" t="s">
        <v>83</v>
      </c>
      <c r="B1425" s="39" t="n">
        <v>335</v>
      </c>
      <c r="C1425" s="40" t="n">
        <v>505</v>
      </c>
      <c r="D1425" s="41" t="n">
        <v>2</v>
      </c>
      <c r="E1425" s="42" t="n">
        <v>1</v>
      </c>
      <c r="F1425" s="41" t="n">
        <v>0</v>
      </c>
      <c r="G1425" s="43" t="n">
        <v>80110</v>
      </c>
      <c r="H1425" s="44" t="n">
        <v>100</v>
      </c>
      <c r="I1425" s="45" t="n">
        <f aca="false">I1426</f>
        <v>10947217.04</v>
      </c>
      <c r="J1425" s="46" t="n">
        <f aca="false">J1426</f>
        <v>11385305.72</v>
      </c>
      <c r="K1425" s="47" t="n">
        <f aca="false">K1426</f>
        <v>11822557.95</v>
      </c>
      <c r="L1425" s="45" t="n">
        <f aca="false">L1426</f>
        <v>-90000</v>
      </c>
      <c r="M1425" s="46" t="n">
        <f aca="false">M1426</f>
        <v>0</v>
      </c>
      <c r="N1425" s="47" t="n">
        <f aca="false">N1426</f>
        <v>0</v>
      </c>
      <c r="O1425" s="45" t="n">
        <f aca="false">I1425+L1425</f>
        <v>10857217.04</v>
      </c>
      <c r="P1425" s="46" t="n">
        <f aca="false">J1425+M1425</f>
        <v>11385305.72</v>
      </c>
      <c r="Q1425" s="47" t="n">
        <f aca="false">K1425+N1425</f>
        <v>11822557.95</v>
      </c>
      <c r="R1425" s="45" t="n">
        <f aca="false">R1426</f>
        <v>0</v>
      </c>
      <c r="S1425" s="46" t="n">
        <f aca="false">S1426</f>
        <v>0</v>
      </c>
      <c r="T1425" s="47" t="n">
        <f aca="false">T1426</f>
        <v>0</v>
      </c>
      <c r="U1425" s="45" t="n">
        <f aca="false">O1425+R1425</f>
        <v>10857217.04</v>
      </c>
      <c r="V1425" s="46" t="n">
        <f aca="false">P1425+S1425</f>
        <v>11385305.72</v>
      </c>
      <c r="W1425" s="47" t="n">
        <f aca="false">Q1425+T1425</f>
        <v>11822557.95</v>
      </c>
      <c r="X1425" s="45" t="n">
        <f aca="false">X1426</f>
        <v>0</v>
      </c>
      <c r="Y1425" s="46" t="n">
        <f aca="false">Y1426</f>
        <v>0</v>
      </c>
      <c r="Z1425" s="47" t="n">
        <f aca="false">Z1426</f>
        <v>0</v>
      </c>
      <c r="AA1425" s="45" t="n">
        <f aca="false">U1425+X1425</f>
        <v>10857217.04</v>
      </c>
      <c r="AB1425" s="46" t="n">
        <f aca="false">V1425+Y1425</f>
        <v>11385305.72</v>
      </c>
      <c r="AC1425" s="47" t="n">
        <f aca="false">W1425+Z1425</f>
        <v>11822557.95</v>
      </c>
      <c r="AD1425" s="45" t="n">
        <f aca="false">AD1426</f>
        <v>0</v>
      </c>
      <c r="AE1425" s="46" t="n">
        <f aca="false">AE1426</f>
        <v>0</v>
      </c>
      <c r="AF1425" s="47" t="n">
        <f aca="false">AF1426</f>
        <v>0</v>
      </c>
      <c r="AG1425" s="45" t="n">
        <f aca="false">AA1425+AD1425</f>
        <v>10857217.04</v>
      </c>
      <c r="AH1425" s="46" t="n">
        <f aca="false">AB1425+AE1425</f>
        <v>11385305.72</v>
      </c>
      <c r="AI1425" s="47" t="n">
        <f aca="false">AC1425+AF1425</f>
        <v>11822557.95</v>
      </c>
    </row>
    <row r="1426" s="48" customFormat="true" ht="12.75" hidden="false" customHeight="true" outlineLevel="0" collapsed="false">
      <c r="A1426" s="38" t="s">
        <v>84</v>
      </c>
      <c r="B1426" s="39" t="n">
        <v>335</v>
      </c>
      <c r="C1426" s="40" t="n">
        <v>505</v>
      </c>
      <c r="D1426" s="41" t="n">
        <v>2</v>
      </c>
      <c r="E1426" s="42" t="n">
        <v>1</v>
      </c>
      <c r="F1426" s="41" t="n">
        <v>0</v>
      </c>
      <c r="G1426" s="43" t="n">
        <v>80110</v>
      </c>
      <c r="H1426" s="44" t="n">
        <v>110</v>
      </c>
      <c r="I1426" s="45" t="n">
        <f aca="false">10727217.04+220000</f>
        <v>10947217.04</v>
      </c>
      <c r="J1426" s="46" t="n">
        <f aca="false">11165305.72+220000</f>
        <v>11385305.72</v>
      </c>
      <c r="K1426" s="47" t="n">
        <f aca="false">11602557.95+220000</f>
        <v>11822557.95</v>
      </c>
      <c r="L1426" s="45" t="n">
        <v>-90000</v>
      </c>
      <c r="M1426" s="46" t="n">
        <v>0</v>
      </c>
      <c r="N1426" s="47" t="n">
        <v>0</v>
      </c>
      <c r="O1426" s="45" t="n">
        <f aca="false">I1426+L1426</f>
        <v>10857217.04</v>
      </c>
      <c r="P1426" s="46" t="n">
        <f aca="false">J1426+M1426</f>
        <v>11385305.72</v>
      </c>
      <c r="Q1426" s="47" t="n">
        <f aca="false">K1426+N1426</f>
        <v>11822557.95</v>
      </c>
      <c r="R1426" s="45" t="n">
        <v>0</v>
      </c>
      <c r="S1426" s="46" t="n">
        <v>0</v>
      </c>
      <c r="T1426" s="47" t="n">
        <v>0</v>
      </c>
      <c r="U1426" s="45" t="n">
        <f aca="false">O1426+R1426</f>
        <v>10857217.04</v>
      </c>
      <c r="V1426" s="46" t="n">
        <f aca="false">P1426+S1426</f>
        <v>11385305.72</v>
      </c>
      <c r="W1426" s="47" t="n">
        <f aca="false">Q1426+T1426</f>
        <v>11822557.95</v>
      </c>
      <c r="X1426" s="45" t="n">
        <v>0</v>
      </c>
      <c r="Y1426" s="46" t="n">
        <v>0</v>
      </c>
      <c r="Z1426" s="47" t="n">
        <v>0</v>
      </c>
      <c r="AA1426" s="45" t="n">
        <f aca="false">U1426+X1426</f>
        <v>10857217.04</v>
      </c>
      <c r="AB1426" s="46" t="n">
        <f aca="false">V1426+Y1426</f>
        <v>11385305.72</v>
      </c>
      <c r="AC1426" s="47" t="n">
        <f aca="false">W1426+Z1426</f>
        <v>11822557.95</v>
      </c>
      <c r="AD1426" s="45" t="n">
        <v>0</v>
      </c>
      <c r="AE1426" s="46" t="n">
        <v>0</v>
      </c>
      <c r="AF1426" s="47" t="n">
        <v>0</v>
      </c>
      <c r="AG1426" s="45" t="n">
        <f aca="false">AA1426+AD1426</f>
        <v>10857217.04</v>
      </c>
      <c r="AH1426" s="46" t="n">
        <f aca="false">AB1426+AE1426</f>
        <v>11385305.72</v>
      </c>
      <c r="AI1426" s="47" t="n">
        <f aca="false">AC1426+AF1426</f>
        <v>11822557.95</v>
      </c>
    </row>
    <row r="1427" s="48" customFormat="true" ht="22.5" hidden="false" customHeight="true" outlineLevel="0" collapsed="false">
      <c r="A1427" s="38" t="s">
        <v>36</v>
      </c>
      <c r="B1427" s="39" t="n">
        <v>335</v>
      </c>
      <c r="C1427" s="40" t="n">
        <v>505</v>
      </c>
      <c r="D1427" s="41" t="n">
        <v>2</v>
      </c>
      <c r="E1427" s="42" t="n">
        <v>1</v>
      </c>
      <c r="F1427" s="41" t="n">
        <v>0</v>
      </c>
      <c r="G1427" s="43" t="n">
        <v>80110</v>
      </c>
      <c r="H1427" s="44" t="n">
        <v>200</v>
      </c>
      <c r="I1427" s="45" t="n">
        <f aca="false">I1428</f>
        <v>1838367</v>
      </c>
      <c r="J1427" s="46" t="n">
        <f aca="false">J1428</f>
        <v>1915090.58</v>
      </c>
      <c r="K1427" s="47" t="n">
        <f aca="false">K1428</f>
        <v>1981278.38</v>
      </c>
      <c r="L1427" s="45" t="n">
        <f aca="false">L1428</f>
        <v>-9007.35</v>
      </c>
      <c r="M1427" s="46" t="n">
        <f aca="false">M1428</f>
        <v>0</v>
      </c>
      <c r="N1427" s="47" t="n">
        <f aca="false">N1428</f>
        <v>0</v>
      </c>
      <c r="O1427" s="45" t="n">
        <f aca="false">I1427+L1427</f>
        <v>1829359.65</v>
      </c>
      <c r="P1427" s="46" t="n">
        <f aca="false">J1427+M1427</f>
        <v>1915090.58</v>
      </c>
      <c r="Q1427" s="47" t="n">
        <f aca="false">K1427+N1427</f>
        <v>1981278.38</v>
      </c>
      <c r="R1427" s="45" t="n">
        <f aca="false">R1428</f>
        <v>0</v>
      </c>
      <c r="S1427" s="46" t="n">
        <f aca="false">S1428</f>
        <v>0</v>
      </c>
      <c r="T1427" s="47" t="n">
        <f aca="false">T1428</f>
        <v>0</v>
      </c>
      <c r="U1427" s="45" t="n">
        <f aca="false">O1427+R1427</f>
        <v>1829359.65</v>
      </c>
      <c r="V1427" s="46" t="n">
        <f aca="false">P1427+S1427</f>
        <v>1915090.58</v>
      </c>
      <c r="W1427" s="47" t="n">
        <f aca="false">Q1427+T1427</f>
        <v>1981278.38</v>
      </c>
      <c r="X1427" s="45" t="n">
        <f aca="false">X1428</f>
        <v>0</v>
      </c>
      <c r="Y1427" s="46" t="n">
        <f aca="false">Y1428</f>
        <v>0</v>
      </c>
      <c r="Z1427" s="47" t="n">
        <f aca="false">Z1428</f>
        <v>0</v>
      </c>
      <c r="AA1427" s="45" t="n">
        <f aca="false">U1427+X1427</f>
        <v>1829359.65</v>
      </c>
      <c r="AB1427" s="46" t="n">
        <f aca="false">V1427+Y1427</f>
        <v>1915090.58</v>
      </c>
      <c r="AC1427" s="47" t="n">
        <f aca="false">W1427+Z1427</f>
        <v>1981278.38</v>
      </c>
      <c r="AD1427" s="45" t="n">
        <f aca="false">AD1428</f>
        <v>0</v>
      </c>
      <c r="AE1427" s="46" t="n">
        <f aca="false">AE1428</f>
        <v>0</v>
      </c>
      <c r="AF1427" s="47" t="n">
        <f aca="false">AF1428</f>
        <v>0</v>
      </c>
      <c r="AG1427" s="45" t="n">
        <f aca="false">AA1427+AD1427</f>
        <v>1829359.65</v>
      </c>
      <c r="AH1427" s="46" t="n">
        <f aca="false">AB1427+AE1427</f>
        <v>1915090.58</v>
      </c>
      <c r="AI1427" s="47" t="n">
        <f aca="false">AC1427+AF1427</f>
        <v>1981278.38</v>
      </c>
    </row>
    <row r="1428" s="48" customFormat="true" ht="22.5" hidden="false" customHeight="true" outlineLevel="0" collapsed="false">
      <c r="A1428" s="38" t="s">
        <v>37</v>
      </c>
      <c r="B1428" s="39" t="n">
        <v>335</v>
      </c>
      <c r="C1428" s="40" t="n">
        <v>505</v>
      </c>
      <c r="D1428" s="41" t="n">
        <v>2</v>
      </c>
      <c r="E1428" s="42" t="n">
        <v>1</v>
      </c>
      <c r="F1428" s="41" t="n">
        <v>0</v>
      </c>
      <c r="G1428" s="43" t="n">
        <v>80110</v>
      </c>
      <c r="H1428" s="44" t="n">
        <v>240</v>
      </c>
      <c r="I1428" s="45" t="n">
        <f aca="false">1962742-124375</f>
        <v>1838367</v>
      </c>
      <c r="J1428" s="46" t="n">
        <f aca="false">2039465.58-124375</f>
        <v>1915090.58</v>
      </c>
      <c r="K1428" s="47" t="n">
        <f aca="false">2105653.38-124375</f>
        <v>1981278.38</v>
      </c>
      <c r="L1428" s="45" t="n">
        <v>-9007.35</v>
      </c>
      <c r="M1428" s="46" t="n">
        <v>0</v>
      </c>
      <c r="N1428" s="47" t="n">
        <v>0</v>
      </c>
      <c r="O1428" s="45" t="n">
        <f aca="false">I1428+L1428</f>
        <v>1829359.65</v>
      </c>
      <c r="P1428" s="46" t="n">
        <f aca="false">J1428+M1428</f>
        <v>1915090.58</v>
      </c>
      <c r="Q1428" s="47" t="n">
        <f aca="false">K1428+N1428</f>
        <v>1981278.38</v>
      </c>
      <c r="R1428" s="45" t="n">
        <v>0</v>
      </c>
      <c r="S1428" s="46" t="n">
        <v>0</v>
      </c>
      <c r="T1428" s="47" t="n">
        <v>0</v>
      </c>
      <c r="U1428" s="45" t="n">
        <f aca="false">O1428+R1428</f>
        <v>1829359.65</v>
      </c>
      <c r="V1428" s="46" t="n">
        <f aca="false">P1428+S1428</f>
        <v>1915090.58</v>
      </c>
      <c r="W1428" s="47" t="n">
        <f aca="false">Q1428+T1428</f>
        <v>1981278.38</v>
      </c>
      <c r="X1428" s="45" t="n">
        <v>0</v>
      </c>
      <c r="Y1428" s="46" t="n">
        <v>0</v>
      </c>
      <c r="Z1428" s="47" t="n">
        <v>0</v>
      </c>
      <c r="AA1428" s="45" t="n">
        <f aca="false">U1428+X1428</f>
        <v>1829359.65</v>
      </c>
      <c r="AB1428" s="46" t="n">
        <f aca="false">V1428+Y1428</f>
        <v>1915090.58</v>
      </c>
      <c r="AC1428" s="47" t="n">
        <f aca="false">W1428+Z1428</f>
        <v>1981278.38</v>
      </c>
      <c r="AD1428" s="45" t="n">
        <v>0</v>
      </c>
      <c r="AE1428" s="46" t="n">
        <v>0</v>
      </c>
      <c r="AF1428" s="47" t="n">
        <v>0</v>
      </c>
      <c r="AG1428" s="45" t="n">
        <f aca="false">AA1428+AD1428</f>
        <v>1829359.65</v>
      </c>
      <c r="AH1428" s="46" t="n">
        <f aca="false">AB1428+AE1428</f>
        <v>1915090.58</v>
      </c>
      <c r="AI1428" s="47" t="n">
        <f aca="false">AC1428+AF1428</f>
        <v>1981278.38</v>
      </c>
    </row>
    <row r="1429" s="48" customFormat="true" ht="12.75" hidden="false" customHeight="true" outlineLevel="0" collapsed="false">
      <c r="A1429" s="38" t="s">
        <v>62</v>
      </c>
      <c r="B1429" s="39" t="n">
        <v>335</v>
      </c>
      <c r="C1429" s="40" t="n">
        <v>505</v>
      </c>
      <c r="D1429" s="41" t="n">
        <v>2</v>
      </c>
      <c r="E1429" s="42" t="n">
        <v>1</v>
      </c>
      <c r="F1429" s="41" t="n">
        <v>0</v>
      </c>
      <c r="G1429" s="43" t="n">
        <v>80110</v>
      </c>
      <c r="H1429" s="44" t="n">
        <v>800</v>
      </c>
      <c r="I1429" s="45" t="n">
        <f aca="false">I1431</f>
        <v>15000</v>
      </c>
      <c r="J1429" s="46" t="n">
        <f aca="false">J1431</f>
        <v>15000</v>
      </c>
      <c r="K1429" s="47" t="n">
        <f aca="false">K1431</f>
        <v>15000</v>
      </c>
      <c r="L1429" s="45" t="n">
        <f aca="false">L1430+L1431</f>
        <v>9007.35</v>
      </c>
      <c r="M1429" s="46" t="n">
        <f aca="false">M1430+M1431</f>
        <v>0</v>
      </c>
      <c r="N1429" s="47" t="n">
        <f aca="false">N1430+N1431</f>
        <v>0</v>
      </c>
      <c r="O1429" s="45" t="n">
        <f aca="false">O1430+O1431</f>
        <v>24007.35</v>
      </c>
      <c r="P1429" s="46" t="n">
        <f aca="false">P1430+P1431</f>
        <v>15000</v>
      </c>
      <c r="Q1429" s="47" t="n">
        <f aca="false">Q1430+Q1431</f>
        <v>15000</v>
      </c>
      <c r="R1429" s="45" t="n">
        <f aca="false">R1430+R1431</f>
        <v>0</v>
      </c>
      <c r="S1429" s="46" t="n">
        <f aca="false">S1430+S1431</f>
        <v>0</v>
      </c>
      <c r="T1429" s="47" t="n">
        <f aca="false">T1430+T1431</f>
        <v>0</v>
      </c>
      <c r="U1429" s="45" t="n">
        <f aca="false">U1430+U1431</f>
        <v>24007.35</v>
      </c>
      <c r="V1429" s="46" t="n">
        <f aca="false">V1430+V1431</f>
        <v>15000</v>
      </c>
      <c r="W1429" s="47" t="n">
        <f aca="false">W1430+W1431</f>
        <v>15000</v>
      </c>
      <c r="X1429" s="45" t="n">
        <f aca="false">X1430+X1431</f>
        <v>0</v>
      </c>
      <c r="Y1429" s="46" t="n">
        <f aca="false">Y1430+Y1431</f>
        <v>0</v>
      </c>
      <c r="Z1429" s="47" t="n">
        <f aca="false">Z1430+Z1431</f>
        <v>0</v>
      </c>
      <c r="AA1429" s="45" t="n">
        <f aca="false">AA1430+AA1431</f>
        <v>24007.35</v>
      </c>
      <c r="AB1429" s="46" t="n">
        <f aca="false">AB1430+AB1431</f>
        <v>15000</v>
      </c>
      <c r="AC1429" s="47" t="n">
        <f aca="false">AC1430+AC1431</f>
        <v>15000</v>
      </c>
      <c r="AD1429" s="45" t="n">
        <f aca="false">AD1430+AD1431</f>
        <v>0</v>
      </c>
      <c r="AE1429" s="46" t="n">
        <f aca="false">AE1430+AE1431</f>
        <v>0</v>
      </c>
      <c r="AF1429" s="47" t="n">
        <f aca="false">AF1430+AF1431</f>
        <v>0</v>
      </c>
      <c r="AG1429" s="45" t="n">
        <f aca="false">AG1430+AG1431</f>
        <v>24007.35</v>
      </c>
      <c r="AH1429" s="46" t="n">
        <f aca="false">AH1430+AH1431</f>
        <v>15000</v>
      </c>
      <c r="AI1429" s="47" t="n">
        <f aca="false">AI1430+AI1431</f>
        <v>15000</v>
      </c>
    </row>
    <row r="1430" s="48" customFormat="true" ht="12.75" hidden="false" customHeight="true" outlineLevel="0" collapsed="false">
      <c r="A1430" s="38" t="s">
        <v>302</v>
      </c>
      <c r="B1430" s="39" t="n">
        <v>335</v>
      </c>
      <c r="C1430" s="40" t="n">
        <v>505</v>
      </c>
      <c r="D1430" s="41" t="n">
        <v>2</v>
      </c>
      <c r="E1430" s="42" t="n">
        <v>1</v>
      </c>
      <c r="F1430" s="41" t="n">
        <v>0</v>
      </c>
      <c r="G1430" s="43" t="n">
        <v>80110</v>
      </c>
      <c r="H1430" s="44" t="n">
        <v>830</v>
      </c>
      <c r="I1430" s="45"/>
      <c r="J1430" s="46"/>
      <c r="K1430" s="47"/>
      <c r="L1430" s="45" t="n">
        <v>9007.35</v>
      </c>
      <c r="M1430" s="46"/>
      <c r="N1430" s="47"/>
      <c r="O1430" s="45" t="n">
        <f aca="false">I1430+L1430</f>
        <v>9007.35</v>
      </c>
      <c r="P1430" s="46" t="n">
        <f aca="false">J1430+M1430</f>
        <v>0</v>
      </c>
      <c r="Q1430" s="47" t="n">
        <f aca="false">K1430+N1430</f>
        <v>0</v>
      </c>
      <c r="R1430" s="45" t="n">
        <v>0</v>
      </c>
      <c r="S1430" s="46"/>
      <c r="T1430" s="47"/>
      <c r="U1430" s="45" t="n">
        <f aca="false">O1430+R1430</f>
        <v>9007.35</v>
      </c>
      <c r="V1430" s="46" t="n">
        <f aca="false">P1430+S1430</f>
        <v>0</v>
      </c>
      <c r="W1430" s="47" t="n">
        <f aca="false">Q1430+T1430</f>
        <v>0</v>
      </c>
      <c r="X1430" s="45" t="n">
        <v>0</v>
      </c>
      <c r="Y1430" s="46"/>
      <c r="Z1430" s="47"/>
      <c r="AA1430" s="45" t="n">
        <f aca="false">U1430+X1430</f>
        <v>9007.35</v>
      </c>
      <c r="AB1430" s="46" t="n">
        <f aca="false">V1430+Y1430</f>
        <v>0</v>
      </c>
      <c r="AC1430" s="47" t="n">
        <f aca="false">W1430+Z1430</f>
        <v>0</v>
      </c>
      <c r="AD1430" s="45" t="n">
        <v>0</v>
      </c>
      <c r="AE1430" s="46"/>
      <c r="AF1430" s="47"/>
      <c r="AG1430" s="45" t="n">
        <f aca="false">AA1430+AD1430</f>
        <v>9007.35</v>
      </c>
      <c r="AH1430" s="46" t="n">
        <f aca="false">AB1430+AE1430</f>
        <v>0</v>
      </c>
      <c r="AI1430" s="47" t="n">
        <f aca="false">AC1430+AF1430</f>
        <v>0</v>
      </c>
    </row>
    <row r="1431" s="48" customFormat="true" ht="12.75" hidden="false" customHeight="true" outlineLevel="0" collapsed="false">
      <c r="A1431" s="38" t="s">
        <v>85</v>
      </c>
      <c r="B1431" s="39" t="n">
        <v>335</v>
      </c>
      <c r="C1431" s="40" t="n">
        <v>505</v>
      </c>
      <c r="D1431" s="41" t="n">
        <v>2</v>
      </c>
      <c r="E1431" s="42" t="n">
        <v>1</v>
      </c>
      <c r="F1431" s="41" t="n">
        <v>0</v>
      </c>
      <c r="G1431" s="43" t="n">
        <v>80110</v>
      </c>
      <c r="H1431" s="44" t="n">
        <v>850</v>
      </c>
      <c r="I1431" s="45" t="n">
        <v>15000</v>
      </c>
      <c r="J1431" s="46" t="n">
        <v>15000</v>
      </c>
      <c r="K1431" s="47" t="n">
        <v>15000</v>
      </c>
      <c r="L1431" s="45" t="n">
        <v>0</v>
      </c>
      <c r="M1431" s="46" t="n">
        <v>0</v>
      </c>
      <c r="N1431" s="47" t="n">
        <v>0</v>
      </c>
      <c r="O1431" s="45" t="n">
        <f aca="false">I1431+L1431</f>
        <v>15000</v>
      </c>
      <c r="P1431" s="46" t="n">
        <f aca="false">J1431+M1431</f>
        <v>15000</v>
      </c>
      <c r="Q1431" s="47" t="n">
        <f aca="false">K1431+N1431</f>
        <v>15000</v>
      </c>
      <c r="R1431" s="45" t="n">
        <v>0</v>
      </c>
      <c r="S1431" s="46" t="n">
        <v>0</v>
      </c>
      <c r="T1431" s="47" t="n">
        <v>0</v>
      </c>
      <c r="U1431" s="45" t="n">
        <f aca="false">O1431+R1431</f>
        <v>15000</v>
      </c>
      <c r="V1431" s="46" t="n">
        <f aca="false">P1431+S1431</f>
        <v>15000</v>
      </c>
      <c r="W1431" s="47" t="n">
        <f aca="false">Q1431+T1431</f>
        <v>15000</v>
      </c>
      <c r="X1431" s="45" t="n">
        <v>0</v>
      </c>
      <c r="Y1431" s="46" t="n">
        <v>0</v>
      </c>
      <c r="Z1431" s="47" t="n">
        <v>0</v>
      </c>
      <c r="AA1431" s="45" t="n">
        <f aca="false">U1431+X1431</f>
        <v>15000</v>
      </c>
      <c r="AB1431" s="46" t="n">
        <f aca="false">V1431+Y1431</f>
        <v>15000</v>
      </c>
      <c r="AC1431" s="47" t="n">
        <f aca="false">W1431+Z1431</f>
        <v>15000</v>
      </c>
      <c r="AD1431" s="45" t="n">
        <v>0</v>
      </c>
      <c r="AE1431" s="46" t="n">
        <v>0</v>
      </c>
      <c r="AF1431" s="47" t="n">
        <v>0</v>
      </c>
      <c r="AG1431" s="45" t="n">
        <f aca="false">AA1431+AD1431</f>
        <v>15000</v>
      </c>
      <c r="AH1431" s="46" t="n">
        <f aca="false">AB1431+AE1431</f>
        <v>15000</v>
      </c>
      <c r="AI1431" s="47" t="n">
        <f aca="false">AC1431+AF1431</f>
        <v>15000</v>
      </c>
    </row>
    <row r="1432" s="48" customFormat="true" ht="22.5" hidden="false" customHeight="true" outlineLevel="0" collapsed="false">
      <c r="A1432" s="38" t="s">
        <v>413</v>
      </c>
      <c r="B1432" s="39" t="n">
        <v>335</v>
      </c>
      <c r="C1432" s="40" t="n">
        <v>505</v>
      </c>
      <c r="D1432" s="41" t="n">
        <v>2</v>
      </c>
      <c r="E1432" s="42" t="n">
        <v>1</v>
      </c>
      <c r="F1432" s="41" t="n">
        <v>0</v>
      </c>
      <c r="G1432" s="43" t="n">
        <v>80860</v>
      </c>
      <c r="H1432" s="44"/>
      <c r="I1432" s="45" t="n">
        <f aca="false">I1433</f>
        <v>124375</v>
      </c>
      <c r="J1432" s="46" t="n">
        <f aca="false">J1433</f>
        <v>124375</v>
      </c>
      <c r="K1432" s="47" t="n">
        <f aca="false">K1433</f>
        <v>124375</v>
      </c>
      <c r="L1432" s="45" t="n">
        <f aca="false">L1433</f>
        <v>0</v>
      </c>
      <c r="M1432" s="46" t="n">
        <f aca="false">M1433</f>
        <v>0</v>
      </c>
      <c r="N1432" s="47" t="n">
        <f aca="false">N1433</f>
        <v>0</v>
      </c>
      <c r="O1432" s="45" t="n">
        <f aca="false">I1432+L1432</f>
        <v>124375</v>
      </c>
      <c r="P1432" s="46" t="n">
        <f aca="false">J1432+M1432</f>
        <v>124375</v>
      </c>
      <c r="Q1432" s="47" t="n">
        <f aca="false">K1432+N1432</f>
        <v>124375</v>
      </c>
      <c r="R1432" s="45" t="n">
        <f aca="false">R1433</f>
        <v>0</v>
      </c>
      <c r="S1432" s="46" t="n">
        <f aca="false">S1433</f>
        <v>0</v>
      </c>
      <c r="T1432" s="47" t="n">
        <f aca="false">T1433</f>
        <v>0</v>
      </c>
      <c r="U1432" s="45" t="n">
        <f aca="false">O1432+R1432</f>
        <v>124375</v>
      </c>
      <c r="V1432" s="46" t="n">
        <f aca="false">P1432+S1432</f>
        <v>124375</v>
      </c>
      <c r="W1432" s="47" t="n">
        <f aca="false">Q1432+T1432</f>
        <v>124375</v>
      </c>
      <c r="X1432" s="45" t="n">
        <f aca="false">X1433</f>
        <v>0</v>
      </c>
      <c r="Y1432" s="46" t="n">
        <f aca="false">Y1433</f>
        <v>0</v>
      </c>
      <c r="Z1432" s="47" t="n">
        <f aca="false">Z1433</f>
        <v>0</v>
      </c>
      <c r="AA1432" s="45" t="n">
        <f aca="false">U1432+X1432</f>
        <v>124375</v>
      </c>
      <c r="AB1432" s="46" t="n">
        <f aca="false">V1432+Y1432</f>
        <v>124375</v>
      </c>
      <c r="AC1432" s="47" t="n">
        <f aca="false">W1432+Z1432</f>
        <v>124375</v>
      </c>
      <c r="AD1432" s="45" t="n">
        <f aca="false">AD1433</f>
        <v>0</v>
      </c>
      <c r="AE1432" s="46" t="n">
        <f aca="false">AE1433</f>
        <v>0</v>
      </c>
      <c r="AF1432" s="47" t="n">
        <f aca="false">AF1433</f>
        <v>0</v>
      </c>
      <c r="AG1432" s="45" t="n">
        <f aca="false">AA1432+AD1432</f>
        <v>124375</v>
      </c>
      <c r="AH1432" s="46" t="n">
        <f aca="false">AB1432+AE1432</f>
        <v>124375</v>
      </c>
      <c r="AI1432" s="47" t="n">
        <f aca="false">AC1432+AF1432</f>
        <v>124375</v>
      </c>
    </row>
    <row r="1433" s="48" customFormat="true" ht="22.5" hidden="false" customHeight="true" outlineLevel="0" collapsed="false">
      <c r="A1433" s="38" t="s">
        <v>36</v>
      </c>
      <c r="B1433" s="39" t="n">
        <v>335</v>
      </c>
      <c r="C1433" s="40" t="n">
        <v>505</v>
      </c>
      <c r="D1433" s="41" t="n">
        <v>2</v>
      </c>
      <c r="E1433" s="42" t="n">
        <v>1</v>
      </c>
      <c r="F1433" s="41" t="n">
        <v>0</v>
      </c>
      <c r="G1433" s="43" t="n">
        <v>80860</v>
      </c>
      <c r="H1433" s="44" t="n">
        <v>200</v>
      </c>
      <c r="I1433" s="45" t="n">
        <f aca="false">I1434</f>
        <v>124375</v>
      </c>
      <c r="J1433" s="46" t="n">
        <f aca="false">J1434</f>
        <v>124375</v>
      </c>
      <c r="K1433" s="47" t="n">
        <f aca="false">K1434</f>
        <v>124375</v>
      </c>
      <c r="L1433" s="45" t="n">
        <f aca="false">L1434</f>
        <v>0</v>
      </c>
      <c r="M1433" s="46" t="n">
        <f aca="false">M1434</f>
        <v>0</v>
      </c>
      <c r="N1433" s="47" t="n">
        <f aca="false">N1434</f>
        <v>0</v>
      </c>
      <c r="O1433" s="45" t="n">
        <f aca="false">I1433+L1433</f>
        <v>124375</v>
      </c>
      <c r="P1433" s="46" t="n">
        <f aca="false">J1433+M1433</f>
        <v>124375</v>
      </c>
      <c r="Q1433" s="47" t="n">
        <f aca="false">K1433+N1433</f>
        <v>124375</v>
      </c>
      <c r="R1433" s="45" t="n">
        <f aca="false">R1434</f>
        <v>0</v>
      </c>
      <c r="S1433" s="46" t="n">
        <f aca="false">S1434</f>
        <v>0</v>
      </c>
      <c r="T1433" s="47" t="n">
        <f aca="false">T1434</f>
        <v>0</v>
      </c>
      <c r="U1433" s="45" t="n">
        <f aca="false">O1433+R1433</f>
        <v>124375</v>
      </c>
      <c r="V1433" s="46" t="n">
        <f aca="false">P1433+S1433</f>
        <v>124375</v>
      </c>
      <c r="W1433" s="47" t="n">
        <f aca="false">Q1433+T1433</f>
        <v>124375</v>
      </c>
      <c r="X1433" s="45" t="n">
        <f aca="false">X1434</f>
        <v>0</v>
      </c>
      <c r="Y1433" s="46" t="n">
        <f aca="false">Y1434</f>
        <v>0</v>
      </c>
      <c r="Z1433" s="47" t="n">
        <f aca="false">Z1434</f>
        <v>0</v>
      </c>
      <c r="AA1433" s="45" t="n">
        <f aca="false">U1433+X1433</f>
        <v>124375</v>
      </c>
      <c r="AB1433" s="46" t="n">
        <f aca="false">V1433+Y1433</f>
        <v>124375</v>
      </c>
      <c r="AC1433" s="47" t="n">
        <f aca="false">W1433+Z1433</f>
        <v>124375</v>
      </c>
      <c r="AD1433" s="45" t="n">
        <f aca="false">AD1434</f>
        <v>0</v>
      </c>
      <c r="AE1433" s="46" t="n">
        <f aca="false">AE1434</f>
        <v>0</v>
      </c>
      <c r="AF1433" s="47" t="n">
        <f aca="false">AF1434</f>
        <v>0</v>
      </c>
      <c r="AG1433" s="45" t="n">
        <f aca="false">AA1433+AD1433</f>
        <v>124375</v>
      </c>
      <c r="AH1433" s="46" t="n">
        <f aca="false">AB1433+AE1433</f>
        <v>124375</v>
      </c>
      <c r="AI1433" s="47" t="n">
        <f aca="false">AC1433+AF1433</f>
        <v>124375</v>
      </c>
    </row>
    <row r="1434" s="48" customFormat="true" ht="22.5" hidden="false" customHeight="true" outlineLevel="0" collapsed="false">
      <c r="A1434" s="38" t="s">
        <v>37</v>
      </c>
      <c r="B1434" s="39" t="n">
        <v>335</v>
      </c>
      <c r="C1434" s="40" t="n">
        <v>505</v>
      </c>
      <c r="D1434" s="41" t="n">
        <v>2</v>
      </c>
      <c r="E1434" s="42" t="n">
        <v>1</v>
      </c>
      <c r="F1434" s="41" t="n">
        <v>0</v>
      </c>
      <c r="G1434" s="43" t="n">
        <v>80860</v>
      </c>
      <c r="H1434" s="44" t="n">
        <v>240</v>
      </c>
      <c r="I1434" s="45" t="n">
        <v>124375</v>
      </c>
      <c r="J1434" s="46" t="n">
        <v>124375</v>
      </c>
      <c r="K1434" s="47" t="n">
        <v>124375</v>
      </c>
      <c r="L1434" s="45" t="n">
        <v>0</v>
      </c>
      <c r="M1434" s="46" t="n">
        <v>0</v>
      </c>
      <c r="N1434" s="47" t="n">
        <v>0</v>
      </c>
      <c r="O1434" s="45" t="n">
        <f aca="false">I1434+L1434</f>
        <v>124375</v>
      </c>
      <c r="P1434" s="46" t="n">
        <f aca="false">J1434+M1434</f>
        <v>124375</v>
      </c>
      <c r="Q1434" s="47" t="n">
        <f aca="false">K1434+N1434</f>
        <v>124375</v>
      </c>
      <c r="R1434" s="45" t="n">
        <v>0</v>
      </c>
      <c r="S1434" s="46" t="n">
        <v>0</v>
      </c>
      <c r="T1434" s="47" t="n">
        <v>0</v>
      </c>
      <c r="U1434" s="45" t="n">
        <f aca="false">O1434+R1434</f>
        <v>124375</v>
      </c>
      <c r="V1434" s="46" t="n">
        <f aca="false">P1434+S1434</f>
        <v>124375</v>
      </c>
      <c r="W1434" s="47" t="n">
        <f aca="false">Q1434+T1434</f>
        <v>124375</v>
      </c>
      <c r="X1434" s="45" t="n">
        <v>0</v>
      </c>
      <c r="Y1434" s="46" t="n">
        <v>0</v>
      </c>
      <c r="Z1434" s="47" t="n">
        <v>0</v>
      </c>
      <c r="AA1434" s="45" t="n">
        <f aca="false">U1434+X1434</f>
        <v>124375</v>
      </c>
      <c r="AB1434" s="46" t="n">
        <f aca="false">V1434+Y1434</f>
        <v>124375</v>
      </c>
      <c r="AC1434" s="47" t="n">
        <f aca="false">W1434+Z1434</f>
        <v>124375</v>
      </c>
      <c r="AD1434" s="45" t="n">
        <v>0</v>
      </c>
      <c r="AE1434" s="46" t="n">
        <v>0</v>
      </c>
      <c r="AF1434" s="47" t="n">
        <v>0</v>
      </c>
      <c r="AG1434" s="45" t="n">
        <f aca="false">AA1434+AD1434</f>
        <v>124375</v>
      </c>
      <c r="AH1434" s="46" t="n">
        <f aca="false">AB1434+AE1434</f>
        <v>124375</v>
      </c>
      <c r="AI1434" s="47" t="n">
        <f aca="false">AC1434+AF1434</f>
        <v>124375</v>
      </c>
    </row>
    <row r="1435" s="48" customFormat="true" ht="56.25" hidden="false" customHeight="true" outlineLevel="0" collapsed="false">
      <c r="A1435" s="38" t="s">
        <v>414</v>
      </c>
      <c r="B1435" s="39" t="n">
        <v>335</v>
      </c>
      <c r="C1435" s="40" t="n">
        <v>505</v>
      </c>
      <c r="D1435" s="41" t="n">
        <v>2</v>
      </c>
      <c r="E1435" s="42" t="n">
        <v>1</v>
      </c>
      <c r="F1435" s="41" t="n">
        <v>0</v>
      </c>
      <c r="G1435" s="43" t="n">
        <v>82100</v>
      </c>
      <c r="H1435" s="44"/>
      <c r="I1435" s="45" t="n">
        <f aca="false">I1436</f>
        <v>7106985.83</v>
      </c>
      <c r="J1435" s="46" t="n">
        <f aca="false">J1436</f>
        <v>7391265.26</v>
      </c>
      <c r="K1435" s="47" t="n">
        <f aca="false">K1436</f>
        <v>7686915.87</v>
      </c>
      <c r="L1435" s="45" t="n">
        <f aca="false">L1436</f>
        <v>0</v>
      </c>
      <c r="M1435" s="46" t="n">
        <f aca="false">M1436</f>
        <v>0</v>
      </c>
      <c r="N1435" s="47" t="n">
        <f aca="false">N1436</f>
        <v>0</v>
      </c>
      <c r="O1435" s="45" t="n">
        <f aca="false">I1435+L1435</f>
        <v>7106985.83</v>
      </c>
      <c r="P1435" s="46" t="n">
        <f aca="false">J1435+M1435</f>
        <v>7391265.26</v>
      </c>
      <c r="Q1435" s="47" t="n">
        <f aca="false">K1435+N1435</f>
        <v>7686915.87</v>
      </c>
      <c r="R1435" s="45" t="n">
        <f aca="false">R1436</f>
        <v>0</v>
      </c>
      <c r="S1435" s="46" t="n">
        <f aca="false">S1436</f>
        <v>0</v>
      </c>
      <c r="T1435" s="47" t="n">
        <f aca="false">T1436</f>
        <v>0</v>
      </c>
      <c r="U1435" s="45" t="n">
        <f aca="false">O1435+R1435</f>
        <v>7106985.83</v>
      </c>
      <c r="V1435" s="46" t="n">
        <f aca="false">P1435+S1435</f>
        <v>7391265.26</v>
      </c>
      <c r="W1435" s="47" t="n">
        <f aca="false">Q1435+T1435</f>
        <v>7686915.87</v>
      </c>
      <c r="X1435" s="45" t="n">
        <f aca="false">X1436</f>
        <v>0</v>
      </c>
      <c r="Y1435" s="46" t="n">
        <f aca="false">Y1436</f>
        <v>0</v>
      </c>
      <c r="Z1435" s="47" t="n">
        <f aca="false">Z1436</f>
        <v>0</v>
      </c>
      <c r="AA1435" s="45" t="n">
        <f aca="false">U1435+X1435</f>
        <v>7106985.83</v>
      </c>
      <c r="AB1435" s="46" t="n">
        <f aca="false">V1435+Y1435</f>
        <v>7391265.26</v>
      </c>
      <c r="AC1435" s="47" t="n">
        <f aca="false">W1435+Z1435</f>
        <v>7686915.87</v>
      </c>
      <c r="AD1435" s="45" t="n">
        <f aca="false">AD1436</f>
        <v>0</v>
      </c>
      <c r="AE1435" s="46" t="n">
        <f aca="false">AE1436</f>
        <v>0</v>
      </c>
      <c r="AF1435" s="47" t="n">
        <f aca="false">AF1436</f>
        <v>0</v>
      </c>
      <c r="AG1435" s="45" t="n">
        <f aca="false">AA1435+AD1435</f>
        <v>7106985.83</v>
      </c>
      <c r="AH1435" s="46" t="n">
        <f aca="false">AB1435+AE1435</f>
        <v>7391265.26</v>
      </c>
      <c r="AI1435" s="47" t="n">
        <f aca="false">AC1435+AF1435</f>
        <v>7686915.87</v>
      </c>
    </row>
    <row r="1436" s="48" customFormat="true" ht="22.5" hidden="false" customHeight="true" outlineLevel="0" collapsed="false">
      <c r="A1436" s="38" t="s">
        <v>151</v>
      </c>
      <c r="B1436" s="39" t="n">
        <v>335</v>
      </c>
      <c r="C1436" s="40" t="n">
        <v>505</v>
      </c>
      <c r="D1436" s="41" t="n">
        <v>2</v>
      </c>
      <c r="E1436" s="42" t="n">
        <v>1</v>
      </c>
      <c r="F1436" s="41" t="n">
        <v>0</v>
      </c>
      <c r="G1436" s="43" t="n">
        <v>82100</v>
      </c>
      <c r="H1436" s="44" t="n">
        <v>600</v>
      </c>
      <c r="I1436" s="45" t="n">
        <f aca="false">I1437</f>
        <v>7106985.83</v>
      </c>
      <c r="J1436" s="46" t="n">
        <f aca="false">J1437</f>
        <v>7391265.26</v>
      </c>
      <c r="K1436" s="47" t="n">
        <f aca="false">K1437</f>
        <v>7686915.87</v>
      </c>
      <c r="L1436" s="45" t="n">
        <f aca="false">L1437</f>
        <v>0</v>
      </c>
      <c r="M1436" s="46" t="n">
        <f aca="false">M1437</f>
        <v>0</v>
      </c>
      <c r="N1436" s="47" t="n">
        <f aca="false">N1437</f>
        <v>0</v>
      </c>
      <c r="O1436" s="45" t="n">
        <f aca="false">I1436+L1436</f>
        <v>7106985.83</v>
      </c>
      <c r="P1436" s="46" t="n">
        <f aca="false">J1436+M1436</f>
        <v>7391265.26</v>
      </c>
      <c r="Q1436" s="47" t="n">
        <f aca="false">K1436+N1436</f>
        <v>7686915.87</v>
      </c>
      <c r="R1436" s="45" t="n">
        <f aca="false">R1437</f>
        <v>0</v>
      </c>
      <c r="S1436" s="46" t="n">
        <f aca="false">S1437</f>
        <v>0</v>
      </c>
      <c r="T1436" s="47" t="n">
        <f aca="false">T1437</f>
        <v>0</v>
      </c>
      <c r="U1436" s="45" t="n">
        <f aca="false">O1436+R1436</f>
        <v>7106985.83</v>
      </c>
      <c r="V1436" s="46" t="n">
        <f aca="false">P1436+S1436</f>
        <v>7391265.26</v>
      </c>
      <c r="W1436" s="47" t="n">
        <f aca="false">Q1436+T1436</f>
        <v>7686915.87</v>
      </c>
      <c r="X1436" s="45" t="n">
        <f aca="false">X1437</f>
        <v>0</v>
      </c>
      <c r="Y1436" s="46" t="n">
        <f aca="false">Y1437</f>
        <v>0</v>
      </c>
      <c r="Z1436" s="47" t="n">
        <f aca="false">Z1437</f>
        <v>0</v>
      </c>
      <c r="AA1436" s="45" t="n">
        <f aca="false">U1436+X1436</f>
        <v>7106985.83</v>
      </c>
      <c r="AB1436" s="46" t="n">
        <f aca="false">V1436+Y1436</f>
        <v>7391265.26</v>
      </c>
      <c r="AC1436" s="47" t="n">
        <f aca="false">W1436+Z1436</f>
        <v>7686915.87</v>
      </c>
      <c r="AD1436" s="45" t="n">
        <f aca="false">AD1437</f>
        <v>0</v>
      </c>
      <c r="AE1436" s="46" t="n">
        <f aca="false">AE1437</f>
        <v>0</v>
      </c>
      <c r="AF1436" s="47" t="n">
        <f aca="false">AF1437</f>
        <v>0</v>
      </c>
      <c r="AG1436" s="45" t="n">
        <f aca="false">AA1436+AD1436</f>
        <v>7106985.83</v>
      </c>
      <c r="AH1436" s="46" t="n">
        <f aca="false">AB1436+AE1436</f>
        <v>7391265.26</v>
      </c>
      <c r="AI1436" s="47" t="n">
        <f aca="false">AC1436+AF1436</f>
        <v>7686915.87</v>
      </c>
    </row>
    <row r="1437" s="48" customFormat="true" ht="12.75" hidden="false" customHeight="true" outlineLevel="0" collapsed="false">
      <c r="A1437" s="38" t="s">
        <v>176</v>
      </c>
      <c r="B1437" s="39" t="n">
        <v>335</v>
      </c>
      <c r="C1437" s="40" t="n">
        <v>505</v>
      </c>
      <c r="D1437" s="41" t="n">
        <v>2</v>
      </c>
      <c r="E1437" s="42" t="n">
        <v>1</v>
      </c>
      <c r="F1437" s="41" t="n">
        <v>0</v>
      </c>
      <c r="G1437" s="43" t="n">
        <v>82100</v>
      </c>
      <c r="H1437" s="44" t="n">
        <v>610</v>
      </c>
      <c r="I1437" s="45" t="n">
        <v>7106985.83</v>
      </c>
      <c r="J1437" s="46" t="n">
        <v>7391265.26</v>
      </c>
      <c r="K1437" s="47" t="n">
        <v>7686915.87</v>
      </c>
      <c r="L1437" s="45" t="n">
        <v>0</v>
      </c>
      <c r="M1437" s="46" t="n">
        <v>0</v>
      </c>
      <c r="N1437" s="47" t="n">
        <v>0</v>
      </c>
      <c r="O1437" s="45" t="n">
        <f aca="false">I1437+L1437</f>
        <v>7106985.83</v>
      </c>
      <c r="P1437" s="46" t="n">
        <f aca="false">J1437+M1437</f>
        <v>7391265.26</v>
      </c>
      <c r="Q1437" s="47" t="n">
        <f aca="false">K1437+N1437</f>
        <v>7686915.87</v>
      </c>
      <c r="R1437" s="45" t="n">
        <v>0</v>
      </c>
      <c r="S1437" s="46" t="n">
        <v>0</v>
      </c>
      <c r="T1437" s="47" t="n">
        <v>0</v>
      </c>
      <c r="U1437" s="45" t="n">
        <f aca="false">O1437+R1437</f>
        <v>7106985.83</v>
      </c>
      <c r="V1437" s="46" t="n">
        <f aca="false">P1437+S1437</f>
        <v>7391265.26</v>
      </c>
      <c r="W1437" s="47" t="n">
        <f aca="false">Q1437+T1437</f>
        <v>7686915.87</v>
      </c>
      <c r="X1437" s="45" t="n">
        <v>0</v>
      </c>
      <c r="Y1437" s="46" t="n">
        <v>0</v>
      </c>
      <c r="Z1437" s="47" t="n">
        <v>0</v>
      </c>
      <c r="AA1437" s="45" t="n">
        <f aca="false">U1437+X1437</f>
        <v>7106985.83</v>
      </c>
      <c r="AB1437" s="46" t="n">
        <f aca="false">V1437+Y1437</f>
        <v>7391265.26</v>
      </c>
      <c r="AC1437" s="47" t="n">
        <f aca="false">W1437+Z1437</f>
        <v>7686915.87</v>
      </c>
      <c r="AD1437" s="45" t="n">
        <v>0</v>
      </c>
      <c r="AE1437" s="46" t="n">
        <v>0</v>
      </c>
      <c r="AF1437" s="47" t="n">
        <v>0</v>
      </c>
      <c r="AG1437" s="45" t="n">
        <f aca="false">AA1437+AD1437</f>
        <v>7106985.83</v>
      </c>
      <c r="AH1437" s="46" t="n">
        <f aca="false">AB1437+AE1437</f>
        <v>7391265.26</v>
      </c>
      <c r="AI1437" s="47" t="n">
        <f aca="false">AC1437+AF1437</f>
        <v>7686915.87</v>
      </c>
    </row>
    <row r="1438" s="48" customFormat="true" ht="12.75" hidden="false" customHeight="true" outlineLevel="0" collapsed="false">
      <c r="A1438" s="38" t="s">
        <v>120</v>
      </c>
      <c r="B1438" s="39" t="n">
        <v>335</v>
      </c>
      <c r="C1438" s="40" t="n">
        <v>600</v>
      </c>
      <c r="D1438" s="41"/>
      <c r="E1438" s="42"/>
      <c r="F1438" s="41"/>
      <c r="G1438" s="43"/>
      <c r="H1438" s="44"/>
      <c r="I1438" s="45" t="n">
        <f aca="false">I1439</f>
        <v>413270</v>
      </c>
      <c r="J1438" s="46" t="n">
        <f aca="false">J1439</f>
        <v>413270</v>
      </c>
      <c r="K1438" s="47" t="n">
        <f aca="false">K1439</f>
        <v>413270</v>
      </c>
      <c r="L1438" s="45" t="n">
        <f aca="false">L1439</f>
        <v>0</v>
      </c>
      <c r="M1438" s="46" t="n">
        <f aca="false">M1439</f>
        <v>0</v>
      </c>
      <c r="N1438" s="47" t="n">
        <f aca="false">N1439</f>
        <v>0</v>
      </c>
      <c r="O1438" s="45" t="n">
        <f aca="false">I1438+L1438</f>
        <v>413270</v>
      </c>
      <c r="P1438" s="46" t="n">
        <f aca="false">J1438+M1438</f>
        <v>413270</v>
      </c>
      <c r="Q1438" s="47" t="n">
        <f aca="false">K1438+N1438</f>
        <v>413270</v>
      </c>
      <c r="R1438" s="45" t="n">
        <f aca="false">R1439</f>
        <v>0</v>
      </c>
      <c r="S1438" s="46" t="n">
        <f aca="false">S1439</f>
        <v>0</v>
      </c>
      <c r="T1438" s="47" t="n">
        <f aca="false">T1439</f>
        <v>0</v>
      </c>
      <c r="U1438" s="45" t="n">
        <f aca="false">O1438+R1438</f>
        <v>413270</v>
      </c>
      <c r="V1438" s="46" t="n">
        <f aca="false">P1438+S1438</f>
        <v>413270</v>
      </c>
      <c r="W1438" s="47" t="n">
        <f aca="false">Q1438+T1438</f>
        <v>413270</v>
      </c>
      <c r="X1438" s="45" t="n">
        <f aca="false">X1439</f>
        <v>0</v>
      </c>
      <c r="Y1438" s="46" t="n">
        <f aca="false">Y1439</f>
        <v>0</v>
      </c>
      <c r="Z1438" s="47" t="n">
        <f aca="false">Z1439</f>
        <v>0</v>
      </c>
      <c r="AA1438" s="45" t="n">
        <f aca="false">U1438+X1438</f>
        <v>413270</v>
      </c>
      <c r="AB1438" s="46" t="n">
        <f aca="false">V1438+Y1438</f>
        <v>413270</v>
      </c>
      <c r="AC1438" s="47" t="n">
        <f aca="false">W1438+Z1438</f>
        <v>413270</v>
      </c>
      <c r="AD1438" s="45" t="n">
        <f aca="false">AD1439</f>
        <v>0</v>
      </c>
      <c r="AE1438" s="46" t="n">
        <f aca="false">AE1439</f>
        <v>0</v>
      </c>
      <c r="AF1438" s="47" t="n">
        <f aca="false">AF1439</f>
        <v>0</v>
      </c>
      <c r="AG1438" s="45" t="n">
        <f aca="false">AA1438+AD1438</f>
        <v>413270</v>
      </c>
      <c r="AH1438" s="46" t="n">
        <f aca="false">AB1438+AE1438</f>
        <v>413270</v>
      </c>
      <c r="AI1438" s="47" t="n">
        <f aca="false">AC1438+AF1438</f>
        <v>413270</v>
      </c>
    </row>
    <row r="1439" s="48" customFormat="true" ht="12.75" hidden="false" customHeight="true" outlineLevel="0" collapsed="false">
      <c r="A1439" s="38" t="s">
        <v>121</v>
      </c>
      <c r="B1439" s="39" t="n">
        <v>335</v>
      </c>
      <c r="C1439" s="40" t="n">
        <v>605</v>
      </c>
      <c r="D1439" s="41"/>
      <c r="E1439" s="42"/>
      <c r="F1439" s="41"/>
      <c r="G1439" s="43"/>
      <c r="H1439" s="44"/>
      <c r="I1439" s="45" t="n">
        <f aca="false">I1440</f>
        <v>413270</v>
      </c>
      <c r="J1439" s="46" t="n">
        <f aca="false">J1440</f>
        <v>413270</v>
      </c>
      <c r="K1439" s="47" t="n">
        <f aca="false">K1440</f>
        <v>413270</v>
      </c>
      <c r="L1439" s="45" t="n">
        <f aca="false">L1440</f>
        <v>0</v>
      </c>
      <c r="M1439" s="46" t="n">
        <f aca="false">M1440</f>
        <v>0</v>
      </c>
      <c r="N1439" s="47" t="n">
        <f aca="false">N1440</f>
        <v>0</v>
      </c>
      <c r="O1439" s="45" t="n">
        <f aca="false">I1439+L1439</f>
        <v>413270</v>
      </c>
      <c r="P1439" s="46" t="n">
        <f aca="false">J1439+M1439</f>
        <v>413270</v>
      </c>
      <c r="Q1439" s="47" t="n">
        <f aca="false">K1439+N1439</f>
        <v>413270</v>
      </c>
      <c r="R1439" s="45" t="n">
        <f aca="false">R1440</f>
        <v>0</v>
      </c>
      <c r="S1439" s="46" t="n">
        <f aca="false">S1440</f>
        <v>0</v>
      </c>
      <c r="T1439" s="47" t="n">
        <f aca="false">T1440</f>
        <v>0</v>
      </c>
      <c r="U1439" s="45" t="n">
        <f aca="false">O1439+R1439</f>
        <v>413270</v>
      </c>
      <c r="V1439" s="46" t="n">
        <f aca="false">P1439+S1439</f>
        <v>413270</v>
      </c>
      <c r="W1439" s="47" t="n">
        <f aca="false">Q1439+T1439</f>
        <v>413270</v>
      </c>
      <c r="X1439" s="45" t="n">
        <f aca="false">X1440</f>
        <v>0</v>
      </c>
      <c r="Y1439" s="46" t="n">
        <f aca="false">Y1440</f>
        <v>0</v>
      </c>
      <c r="Z1439" s="47" t="n">
        <f aca="false">Z1440</f>
        <v>0</v>
      </c>
      <c r="AA1439" s="45" t="n">
        <f aca="false">U1439+X1439</f>
        <v>413270</v>
      </c>
      <c r="AB1439" s="46" t="n">
        <f aca="false">V1439+Y1439</f>
        <v>413270</v>
      </c>
      <c r="AC1439" s="47" t="n">
        <f aca="false">W1439+Z1439</f>
        <v>413270</v>
      </c>
      <c r="AD1439" s="45" t="n">
        <f aca="false">AD1440</f>
        <v>0</v>
      </c>
      <c r="AE1439" s="46" t="n">
        <f aca="false">AE1440</f>
        <v>0</v>
      </c>
      <c r="AF1439" s="47" t="n">
        <f aca="false">AF1440</f>
        <v>0</v>
      </c>
      <c r="AG1439" s="45" t="n">
        <f aca="false">AA1439+AD1439</f>
        <v>413270</v>
      </c>
      <c r="AH1439" s="46" t="n">
        <f aca="false">AB1439+AE1439</f>
        <v>413270</v>
      </c>
      <c r="AI1439" s="47" t="n">
        <f aca="false">AC1439+AF1439</f>
        <v>413270</v>
      </c>
    </row>
    <row r="1440" s="48" customFormat="true" ht="22.5" hidden="false" customHeight="true" outlineLevel="0" collapsed="false">
      <c r="A1440" s="38" t="s">
        <v>28</v>
      </c>
      <c r="B1440" s="39" t="n">
        <v>335</v>
      </c>
      <c r="C1440" s="40" t="n">
        <v>605</v>
      </c>
      <c r="D1440" s="41" t="n">
        <v>2</v>
      </c>
      <c r="E1440" s="42" t="n">
        <v>0</v>
      </c>
      <c r="F1440" s="41" t="n">
        <v>0</v>
      </c>
      <c r="G1440" s="43" t="n">
        <v>0</v>
      </c>
      <c r="H1440" s="44"/>
      <c r="I1440" s="45" t="n">
        <f aca="false">I1441</f>
        <v>413270</v>
      </c>
      <c r="J1440" s="46" t="n">
        <f aca="false">J1441</f>
        <v>413270</v>
      </c>
      <c r="K1440" s="47" t="n">
        <f aca="false">K1441</f>
        <v>413270</v>
      </c>
      <c r="L1440" s="45" t="n">
        <f aca="false">L1441</f>
        <v>0</v>
      </c>
      <c r="M1440" s="46" t="n">
        <f aca="false">M1441</f>
        <v>0</v>
      </c>
      <c r="N1440" s="47" t="n">
        <f aca="false">N1441</f>
        <v>0</v>
      </c>
      <c r="O1440" s="45" t="n">
        <f aca="false">I1440+L1440</f>
        <v>413270</v>
      </c>
      <c r="P1440" s="46" t="n">
        <f aca="false">J1440+M1440</f>
        <v>413270</v>
      </c>
      <c r="Q1440" s="47" t="n">
        <f aca="false">K1440+N1440</f>
        <v>413270</v>
      </c>
      <c r="R1440" s="45" t="n">
        <f aca="false">R1441</f>
        <v>0</v>
      </c>
      <c r="S1440" s="46" t="n">
        <f aca="false">S1441</f>
        <v>0</v>
      </c>
      <c r="T1440" s="47" t="n">
        <f aca="false">T1441</f>
        <v>0</v>
      </c>
      <c r="U1440" s="45" t="n">
        <f aca="false">O1440+R1440</f>
        <v>413270</v>
      </c>
      <c r="V1440" s="46" t="n">
        <f aca="false">P1440+S1440</f>
        <v>413270</v>
      </c>
      <c r="W1440" s="47" t="n">
        <f aca="false">Q1440+T1440</f>
        <v>413270</v>
      </c>
      <c r="X1440" s="45" t="n">
        <f aca="false">X1441</f>
        <v>0</v>
      </c>
      <c r="Y1440" s="46" t="n">
        <f aca="false">Y1441</f>
        <v>0</v>
      </c>
      <c r="Z1440" s="47" t="n">
        <f aca="false">Z1441</f>
        <v>0</v>
      </c>
      <c r="AA1440" s="45" t="n">
        <f aca="false">U1440+X1440</f>
        <v>413270</v>
      </c>
      <c r="AB1440" s="46" t="n">
        <f aca="false">V1440+Y1440</f>
        <v>413270</v>
      </c>
      <c r="AC1440" s="47" t="n">
        <f aca="false">W1440+Z1440</f>
        <v>413270</v>
      </c>
      <c r="AD1440" s="45" t="n">
        <f aca="false">AD1441</f>
        <v>0</v>
      </c>
      <c r="AE1440" s="46" t="n">
        <f aca="false">AE1441</f>
        <v>0</v>
      </c>
      <c r="AF1440" s="47" t="n">
        <f aca="false">AF1441</f>
        <v>0</v>
      </c>
      <c r="AG1440" s="45" t="n">
        <f aca="false">AA1440+AD1440</f>
        <v>413270</v>
      </c>
      <c r="AH1440" s="46" t="n">
        <f aca="false">AB1440+AE1440</f>
        <v>413270</v>
      </c>
      <c r="AI1440" s="47" t="n">
        <f aca="false">AC1440+AF1440</f>
        <v>413270</v>
      </c>
    </row>
    <row r="1441" s="48" customFormat="true" ht="12.75" hidden="false" customHeight="true" outlineLevel="0" collapsed="false">
      <c r="A1441" s="38" t="s">
        <v>88</v>
      </c>
      <c r="B1441" s="39" t="n">
        <v>335</v>
      </c>
      <c r="C1441" s="40" t="n">
        <v>605</v>
      </c>
      <c r="D1441" s="41" t="n">
        <v>2</v>
      </c>
      <c r="E1441" s="42" t="n">
        <v>2</v>
      </c>
      <c r="F1441" s="41" t="n">
        <v>0</v>
      </c>
      <c r="G1441" s="43" t="n">
        <v>0</v>
      </c>
      <c r="H1441" s="44"/>
      <c r="I1441" s="45" t="n">
        <f aca="false">I1442</f>
        <v>413270</v>
      </c>
      <c r="J1441" s="46" t="n">
        <f aca="false">J1442</f>
        <v>413270</v>
      </c>
      <c r="K1441" s="47" t="n">
        <f aca="false">K1442</f>
        <v>413270</v>
      </c>
      <c r="L1441" s="45" t="n">
        <f aca="false">L1442</f>
        <v>0</v>
      </c>
      <c r="M1441" s="46" t="n">
        <f aca="false">M1442</f>
        <v>0</v>
      </c>
      <c r="N1441" s="47" t="n">
        <f aca="false">N1442</f>
        <v>0</v>
      </c>
      <c r="O1441" s="45" t="n">
        <f aca="false">I1441+L1441</f>
        <v>413270</v>
      </c>
      <c r="P1441" s="46" t="n">
        <f aca="false">J1441+M1441</f>
        <v>413270</v>
      </c>
      <c r="Q1441" s="47" t="n">
        <f aca="false">K1441+N1441</f>
        <v>413270</v>
      </c>
      <c r="R1441" s="45" t="n">
        <f aca="false">R1442</f>
        <v>0</v>
      </c>
      <c r="S1441" s="46" t="n">
        <f aca="false">S1442</f>
        <v>0</v>
      </c>
      <c r="T1441" s="47" t="n">
        <f aca="false">T1442</f>
        <v>0</v>
      </c>
      <c r="U1441" s="45" t="n">
        <f aca="false">O1441+R1441</f>
        <v>413270</v>
      </c>
      <c r="V1441" s="46" t="n">
        <f aca="false">P1441+S1441</f>
        <v>413270</v>
      </c>
      <c r="W1441" s="47" t="n">
        <f aca="false">Q1441+T1441</f>
        <v>413270</v>
      </c>
      <c r="X1441" s="45" t="n">
        <f aca="false">X1442</f>
        <v>0</v>
      </c>
      <c r="Y1441" s="46" t="n">
        <f aca="false">Y1442</f>
        <v>0</v>
      </c>
      <c r="Z1441" s="47" t="n">
        <f aca="false">Z1442</f>
        <v>0</v>
      </c>
      <c r="AA1441" s="45" t="n">
        <f aca="false">U1441+X1441</f>
        <v>413270</v>
      </c>
      <c r="AB1441" s="46" t="n">
        <f aca="false">V1441+Y1441</f>
        <v>413270</v>
      </c>
      <c r="AC1441" s="47" t="n">
        <f aca="false">W1441+Z1441</f>
        <v>413270</v>
      </c>
      <c r="AD1441" s="45" t="n">
        <f aca="false">AD1442</f>
        <v>0</v>
      </c>
      <c r="AE1441" s="46" t="n">
        <f aca="false">AE1442</f>
        <v>0</v>
      </c>
      <c r="AF1441" s="47" t="n">
        <f aca="false">AF1442</f>
        <v>0</v>
      </c>
      <c r="AG1441" s="45" t="n">
        <f aca="false">AA1441+AD1441</f>
        <v>413270</v>
      </c>
      <c r="AH1441" s="46" t="n">
        <f aca="false">AB1441+AE1441</f>
        <v>413270</v>
      </c>
      <c r="AI1441" s="47" t="n">
        <f aca="false">AC1441+AF1441</f>
        <v>413270</v>
      </c>
    </row>
    <row r="1442" s="48" customFormat="true" ht="22.5" hidden="false" customHeight="true" outlineLevel="0" collapsed="false">
      <c r="A1442" s="38" t="s">
        <v>124</v>
      </c>
      <c r="B1442" s="39" t="n">
        <v>335</v>
      </c>
      <c r="C1442" s="40" t="n">
        <v>605</v>
      </c>
      <c r="D1442" s="41" t="n">
        <v>2</v>
      </c>
      <c r="E1442" s="42" t="n">
        <v>2</v>
      </c>
      <c r="F1442" s="41" t="n">
        <v>0</v>
      </c>
      <c r="G1442" s="43" t="n">
        <v>80870</v>
      </c>
      <c r="H1442" s="44"/>
      <c r="I1442" s="45" t="n">
        <f aca="false">I1443</f>
        <v>413270</v>
      </c>
      <c r="J1442" s="46" t="n">
        <f aca="false">J1443</f>
        <v>413270</v>
      </c>
      <c r="K1442" s="47" t="n">
        <f aca="false">K1443</f>
        <v>413270</v>
      </c>
      <c r="L1442" s="45" t="n">
        <f aca="false">L1443</f>
        <v>0</v>
      </c>
      <c r="M1442" s="46" t="n">
        <f aca="false">M1443</f>
        <v>0</v>
      </c>
      <c r="N1442" s="47" t="n">
        <f aca="false">N1443</f>
        <v>0</v>
      </c>
      <c r="O1442" s="45" t="n">
        <f aca="false">I1442+L1442</f>
        <v>413270</v>
      </c>
      <c r="P1442" s="46" t="n">
        <f aca="false">J1442+M1442</f>
        <v>413270</v>
      </c>
      <c r="Q1442" s="47" t="n">
        <f aca="false">K1442+N1442</f>
        <v>413270</v>
      </c>
      <c r="R1442" s="45" t="n">
        <f aca="false">R1443</f>
        <v>0</v>
      </c>
      <c r="S1442" s="46" t="n">
        <f aca="false">S1443</f>
        <v>0</v>
      </c>
      <c r="T1442" s="47" t="n">
        <f aca="false">T1443</f>
        <v>0</v>
      </c>
      <c r="U1442" s="45" t="n">
        <f aca="false">O1442+R1442</f>
        <v>413270</v>
      </c>
      <c r="V1442" s="46" t="n">
        <f aca="false">P1442+S1442</f>
        <v>413270</v>
      </c>
      <c r="W1442" s="47" t="n">
        <f aca="false">Q1442+T1442</f>
        <v>413270</v>
      </c>
      <c r="X1442" s="45" t="n">
        <f aca="false">X1443</f>
        <v>0</v>
      </c>
      <c r="Y1442" s="46" t="n">
        <f aca="false">Y1443</f>
        <v>0</v>
      </c>
      <c r="Z1442" s="47" t="n">
        <f aca="false">Z1443</f>
        <v>0</v>
      </c>
      <c r="AA1442" s="45" t="n">
        <f aca="false">U1442+X1442</f>
        <v>413270</v>
      </c>
      <c r="AB1442" s="46" t="n">
        <f aca="false">V1442+Y1442</f>
        <v>413270</v>
      </c>
      <c r="AC1442" s="47" t="n">
        <f aca="false">W1442+Z1442</f>
        <v>413270</v>
      </c>
      <c r="AD1442" s="45" t="n">
        <f aca="false">AD1443</f>
        <v>0</v>
      </c>
      <c r="AE1442" s="46" t="n">
        <f aca="false">AE1443</f>
        <v>0</v>
      </c>
      <c r="AF1442" s="47" t="n">
        <f aca="false">AF1443</f>
        <v>0</v>
      </c>
      <c r="AG1442" s="45" t="n">
        <f aca="false">AA1442+AD1442</f>
        <v>413270</v>
      </c>
      <c r="AH1442" s="46" t="n">
        <f aca="false">AB1442+AE1442</f>
        <v>413270</v>
      </c>
      <c r="AI1442" s="47" t="n">
        <f aca="false">AC1442+AF1442</f>
        <v>413270</v>
      </c>
    </row>
    <row r="1443" s="48" customFormat="true" ht="22.5" hidden="false" customHeight="true" outlineLevel="0" collapsed="false">
      <c r="A1443" s="38" t="s">
        <v>36</v>
      </c>
      <c r="B1443" s="39" t="n">
        <v>335</v>
      </c>
      <c r="C1443" s="40" t="n">
        <v>605</v>
      </c>
      <c r="D1443" s="41" t="n">
        <v>2</v>
      </c>
      <c r="E1443" s="42" t="n">
        <v>2</v>
      </c>
      <c r="F1443" s="41" t="n">
        <v>0</v>
      </c>
      <c r="G1443" s="43" t="n">
        <v>80870</v>
      </c>
      <c r="H1443" s="44" t="n">
        <v>200</v>
      </c>
      <c r="I1443" s="45" t="n">
        <f aca="false">I1444</f>
        <v>413270</v>
      </c>
      <c r="J1443" s="46" t="n">
        <f aca="false">J1444</f>
        <v>413270</v>
      </c>
      <c r="K1443" s="47" t="n">
        <f aca="false">K1444</f>
        <v>413270</v>
      </c>
      <c r="L1443" s="45" t="n">
        <f aca="false">L1444</f>
        <v>0</v>
      </c>
      <c r="M1443" s="46" t="n">
        <f aca="false">M1444</f>
        <v>0</v>
      </c>
      <c r="N1443" s="47" t="n">
        <f aca="false">N1444</f>
        <v>0</v>
      </c>
      <c r="O1443" s="45" t="n">
        <f aca="false">I1443+L1443</f>
        <v>413270</v>
      </c>
      <c r="P1443" s="46" t="n">
        <f aca="false">J1443+M1443</f>
        <v>413270</v>
      </c>
      <c r="Q1443" s="47" t="n">
        <f aca="false">K1443+N1443</f>
        <v>413270</v>
      </c>
      <c r="R1443" s="45" t="n">
        <f aca="false">R1444</f>
        <v>0</v>
      </c>
      <c r="S1443" s="46" t="n">
        <f aca="false">S1444</f>
        <v>0</v>
      </c>
      <c r="T1443" s="47" t="n">
        <f aca="false">T1444</f>
        <v>0</v>
      </c>
      <c r="U1443" s="45" t="n">
        <f aca="false">O1443+R1443</f>
        <v>413270</v>
      </c>
      <c r="V1443" s="46" t="n">
        <f aca="false">P1443+S1443</f>
        <v>413270</v>
      </c>
      <c r="W1443" s="47" t="n">
        <f aca="false">Q1443+T1443</f>
        <v>413270</v>
      </c>
      <c r="X1443" s="45" t="n">
        <f aca="false">X1444</f>
        <v>0</v>
      </c>
      <c r="Y1443" s="46" t="n">
        <f aca="false">Y1444</f>
        <v>0</v>
      </c>
      <c r="Z1443" s="47" t="n">
        <f aca="false">Z1444</f>
        <v>0</v>
      </c>
      <c r="AA1443" s="45" t="n">
        <f aca="false">U1443+X1443</f>
        <v>413270</v>
      </c>
      <c r="AB1443" s="46" t="n">
        <f aca="false">V1443+Y1443</f>
        <v>413270</v>
      </c>
      <c r="AC1443" s="47" t="n">
        <f aca="false">W1443+Z1443</f>
        <v>413270</v>
      </c>
      <c r="AD1443" s="45" t="n">
        <f aca="false">AD1444</f>
        <v>0</v>
      </c>
      <c r="AE1443" s="46" t="n">
        <f aca="false">AE1444</f>
        <v>0</v>
      </c>
      <c r="AF1443" s="47" t="n">
        <f aca="false">AF1444</f>
        <v>0</v>
      </c>
      <c r="AG1443" s="45" t="n">
        <f aca="false">AA1443+AD1443</f>
        <v>413270</v>
      </c>
      <c r="AH1443" s="46" t="n">
        <f aca="false">AB1443+AE1443</f>
        <v>413270</v>
      </c>
      <c r="AI1443" s="47" t="n">
        <f aca="false">AC1443+AF1443</f>
        <v>413270</v>
      </c>
    </row>
    <row r="1444" s="48" customFormat="true" ht="22.5" hidden="false" customHeight="true" outlineLevel="0" collapsed="false">
      <c r="A1444" s="38" t="s">
        <v>37</v>
      </c>
      <c r="B1444" s="39" t="n">
        <v>335</v>
      </c>
      <c r="C1444" s="40" t="n">
        <v>605</v>
      </c>
      <c r="D1444" s="41" t="n">
        <v>2</v>
      </c>
      <c r="E1444" s="42" t="n">
        <v>2</v>
      </c>
      <c r="F1444" s="41" t="n">
        <v>0</v>
      </c>
      <c r="G1444" s="43" t="n">
        <v>80870</v>
      </c>
      <c r="H1444" s="44" t="n">
        <v>240</v>
      </c>
      <c r="I1444" s="45" t="n">
        <v>413270</v>
      </c>
      <c r="J1444" s="46" t="n">
        <v>413270</v>
      </c>
      <c r="K1444" s="47" t="n">
        <v>413270</v>
      </c>
      <c r="L1444" s="45" t="n">
        <v>0</v>
      </c>
      <c r="M1444" s="46" t="n">
        <v>0</v>
      </c>
      <c r="N1444" s="47" t="n">
        <v>0</v>
      </c>
      <c r="O1444" s="45" t="n">
        <f aca="false">I1444+L1444</f>
        <v>413270</v>
      </c>
      <c r="P1444" s="46" t="n">
        <f aca="false">J1444+M1444</f>
        <v>413270</v>
      </c>
      <c r="Q1444" s="47" t="n">
        <f aca="false">K1444+N1444</f>
        <v>413270</v>
      </c>
      <c r="R1444" s="45" t="n">
        <v>0</v>
      </c>
      <c r="S1444" s="46" t="n">
        <v>0</v>
      </c>
      <c r="T1444" s="47" t="n">
        <v>0</v>
      </c>
      <c r="U1444" s="45" t="n">
        <f aca="false">O1444+R1444</f>
        <v>413270</v>
      </c>
      <c r="V1444" s="46" t="n">
        <f aca="false">P1444+S1444</f>
        <v>413270</v>
      </c>
      <c r="W1444" s="47" t="n">
        <f aca="false">Q1444+T1444</f>
        <v>413270</v>
      </c>
      <c r="X1444" s="45" t="n">
        <v>0</v>
      </c>
      <c r="Y1444" s="46" t="n">
        <v>0</v>
      </c>
      <c r="Z1444" s="47" t="n">
        <v>0</v>
      </c>
      <c r="AA1444" s="45" t="n">
        <f aca="false">U1444+X1444</f>
        <v>413270</v>
      </c>
      <c r="AB1444" s="46" t="n">
        <f aca="false">V1444+Y1444</f>
        <v>413270</v>
      </c>
      <c r="AC1444" s="47" t="n">
        <f aca="false">W1444+Z1444</f>
        <v>413270</v>
      </c>
      <c r="AD1444" s="45" t="n">
        <v>0</v>
      </c>
      <c r="AE1444" s="46" t="n">
        <v>0</v>
      </c>
      <c r="AF1444" s="47" t="n">
        <v>0</v>
      </c>
      <c r="AG1444" s="45" t="n">
        <f aca="false">AA1444+AD1444</f>
        <v>413270</v>
      </c>
      <c r="AH1444" s="46" t="n">
        <f aca="false">AB1444+AE1444</f>
        <v>413270</v>
      </c>
      <c r="AI1444" s="47" t="n">
        <f aca="false">AC1444+AF1444</f>
        <v>413270</v>
      </c>
    </row>
    <row r="1445" s="48" customFormat="true" ht="12.75" hidden="false" customHeight="true" outlineLevel="0" collapsed="false">
      <c r="A1445" s="38" t="s">
        <v>126</v>
      </c>
      <c r="B1445" s="39" t="n">
        <v>335</v>
      </c>
      <c r="C1445" s="40" t="n">
        <v>700</v>
      </c>
      <c r="D1445" s="41"/>
      <c r="E1445" s="42"/>
      <c r="F1445" s="41"/>
      <c r="G1445" s="43"/>
      <c r="H1445" s="44"/>
      <c r="I1445" s="45" t="n">
        <f aca="false">I1446+I1456</f>
        <v>65000</v>
      </c>
      <c r="J1445" s="46" t="n">
        <f aca="false">J1446+J1456</f>
        <v>65000</v>
      </c>
      <c r="K1445" s="47" t="n">
        <f aca="false">K1446+K1456</f>
        <v>65000</v>
      </c>
      <c r="L1445" s="45" t="n">
        <f aca="false">L1446+L1456</f>
        <v>0</v>
      </c>
      <c r="M1445" s="46" t="n">
        <f aca="false">M1446+M1456</f>
        <v>0</v>
      </c>
      <c r="N1445" s="47" t="n">
        <f aca="false">N1446+N1456</f>
        <v>0</v>
      </c>
      <c r="O1445" s="45" t="n">
        <f aca="false">I1445+L1445</f>
        <v>65000</v>
      </c>
      <c r="P1445" s="46" t="n">
        <f aca="false">J1445+M1445</f>
        <v>65000</v>
      </c>
      <c r="Q1445" s="47" t="n">
        <f aca="false">K1445+N1445</f>
        <v>65000</v>
      </c>
      <c r="R1445" s="45" t="n">
        <f aca="false">R1446+R1456</f>
        <v>0</v>
      </c>
      <c r="S1445" s="46" t="n">
        <f aca="false">S1446+S1456</f>
        <v>0</v>
      </c>
      <c r="T1445" s="47" t="n">
        <f aca="false">T1446+T1456</f>
        <v>0</v>
      </c>
      <c r="U1445" s="45" t="n">
        <f aca="false">O1445+R1445</f>
        <v>65000</v>
      </c>
      <c r="V1445" s="46" t="n">
        <f aca="false">P1445+S1445</f>
        <v>65000</v>
      </c>
      <c r="W1445" s="47" t="n">
        <f aca="false">Q1445+T1445</f>
        <v>65000</v>
      </c>
      <c r="X1445" s="45" t="n">
        <f aca="false">X1446+X1456</f>
        <v>0</v>
      </c>
      <c r="Y1445" s="46" t="n">
        <f aca="false">Y1446+Y1456</f>
        <v>0</v>
      </c>
      <c r="Z1445" s="47" t="n">
        <f aca="false">Z1446+Z1456</f>
        <v>0</v>
      </c>
      <c r="AA1445" s="45" t="n">
        <f aca="false">U1445+X1445</f>
        <v>65000</v>
      </c>
      <c r="AB1445" s="46" t="n">
        <f aca="false">V1445+Y1445</f>
        <v>65000</v>
      </c>
      <c r="AC1445" s="47" t="n">
        <f aca="false">W1445+Z1445</f>
        <v>65000</v>
      </c>
      <c r="AD1445" s="45" t="n">
        <f aca="false">AD1446+AD1456</f>
        <v>0</v>
      </c>
      <c r="AE1445" s="46" t="n">
        <f aca="false">AE1446+AE1456</f>
        <v>0</v>
      </c>
      <c r="AF1445" s="47" t="n">
        <f aca="false">AF1446+AF1456</f>
        <v>0</v>
      </c>
      <c r="AG1445" s="45" t="n">
        <f aca="false">AA1445+AD1445</f>
        <v>65000</v>
      </c>
      <c r="AH1445" s="46" t="n">
        <f aca="false">AB1445+AE1445</f>
        <v>65000</v>
      </c>
      <c r="AI1445" s="47" t="n">
        <f aca="false">AC1445+AF1445</f>
        <v>65000</v>
      </c>
    </row>
    <row r="1446" s="48" customFormat="true" ht="22.5" hidden="false" customHeight="true" outlineLevel="0" collapsed="false">
      <c r="A1446" s="38" t="s">
        <v>141</v>
      </c>
      <c r="B1446" s="39" t="n">
        <v>335</v>
      </c>
      <c r="C1446" s="40" t="n">
        <v>705</v>
      </c>
      <c r="D1446" s="41"/>
      <c r="E1446" s="42"/>
      <c r="F1446" s="41"/>
      <c r="G1446" s="43"/>
      <c r="H1446" s="44"/>
      <c r="I1446" s="45" t="n">
        <f aca="false">I1448</f>
        <v>20000</v>
      </c>
      <c r="J1446" s="46" t="n">
        <f aca="false">J1448</f>
        <v>20000</v>
      </c>
      <c r="K1446" s="47" t="n">
        <f aca="false">K1448</f>
        <v>20000</v>
      </c>
      <c r="L1446" s="45" t="n">
        <f aca="false">L1448</f>
        <v>0</v>
      </c>
      <c r="M1446" s="46" t="n">
        <f aca="false">M1448</f>
        <v>0</v>
      </c>
      <c r="N1446" s="47" t="n">
        <f aca="false">N1448</f>
        <v>0</v>
      </c>
      <c r="O1446" s="45" t="n">
        <f aca="false">I1446+L1446</f>
        <v>20000</v>
      </c>
      <c r="P1446" s="46" t="n">
        <f aca="false">J1446+M1446</f>
        <v>20000</v>
      </c>
      <c r="Q1446" s="47" t="n">
        <f aca="false">K1446+N1446</f>
        <v>20000</v>
      </c>
      <c r="R1446" s="45" t="n">
        <f aca="false">R1448</f>
        <v>0</v>
      </c>
      <c r="S1446" s="46" t="n">
        <f aca="false">S1448</f>
        <v>0</v>
      </c>
      <c r="T1446" s="47" t="n">
        <f aca="false">T1448</f>
        <v>0</v>
      </c>
      <c r="U1446" s="45" t="n">
        <f aca="false">O1446+R1446</f>
        <v>20000</v>
      </c>
      <c r="V1446" s="46" t="n">
        <f aca="false">P1446+S1446</f>
        <v>20000</v>
      </c>
      <c r="W1446" s="47" t="n">
        <f aca="false">Q1446+T1446</f>
        <v>20000</v>
      </c>
      <c r="X1446" s="45" t="n">
        <f aca="false">X1448</f>
        <v>0</v>
      </c>
      <c r="Y1446" s="46" t="n">
        <f aca="false">Y1448</f>
        <v>0</v>
      </c>
      <c r="Z1446" s="47" t="n">
        <f aca="false">Z1448</f>
        <v>0</v>
      </c>
      <c r="AA1446" s="45" t="n">
        <f aca="false">U1446+X1446</f>
        <v>20000</v>
      </c>
      <c r="AB1446" s="46" t="n">
        <f aca="false">V1446+Y1446</f>
        <v>20000</v>
      </c>
      <c r="AC1446" s="47" t="n">
        <f aca="false">W1446+Z1446</f>
        <v>20000</v>
      </c>
      <c r="AD1446" s="45" t="n">
        <f aca="false">AD1448</f>
        <v>0</v>
      </c>
      <c r="AE1446" s="46" t="n">
        <f aca="false">AE1448</f>
        <v>0</v>
      </c>
      <c r="AF1446" s="47" t="n">
        <f aca="false">AF1448</f>
        <v>0</v>
      </c>
      <c r="AG1446" s="45" t="n">
        <f aca="false">AA1446+AD1446</f>
        <v>20000</v>
      </c>
      <c r="AH1446" s="46" t="n">
        <f aca="false">AB1446+AE1446</f>
        <v>20000</v>
      </c>
      <c r="AI1446" s="47" t="n">
        <f aca="false">AC1446+AF1446</f>
        <v>20000</v>
      </c>
    </row>
    <row r="1447" s="48" customFormat="true" ht="31.5" hidden="false" customHeight="true" outlineLevel="0" collapsed="false">
      <c r="A1447" s="49" t="s">
        <v>44</v>
      </c>
      <c r="B1447" s="39" t="n">
        <v>335</v>
      </c>
      <c r="C1447" s="40" t="n">
        <v>705</v>
      </c>
      <c r="D1447" s="41" t="n">
        <v>11</v>
      </c>
      <c r="E1447" s="42" t="s">
        <v>30</v>
      </c>
      <c r="F1447" s="41" t="s">
        <v>31</v>
      </c>
      <c r="G1447" s="43" t="s">
        <v>32</v>
      </c>
      <c r="H1447" s="44"/>
      <c r="I1447" s="45" t="n">
        <f aca="false">I1448</f>
        <v>20000</v>
      </c>
      <c r="J1447" s="46" t="n">
        <f aca="false">J1448</f>
        <v>20000</v>
      </c>
      <c r="K1447" s="47" t="n">
        <f aca="false">K1448</f>
        <v>20000</v>
      </c>
      <c r="L1447" s="45" t="n">
        <f aca="false">L1448</f>
        <v>0</v>
      </c>
      <c r="M1447" s="46" t="n">
        <f aca="false">M1448</f>
        <v>0</v>
      </c>
      <c r="N1447" s="47" t="n">
        <f aca="false">N1448</f>
        <v>0</v>
      </c>
      <c r="O1447" s="45" t="n">
        <f aca="false">I1447+L1447</f>
        <v>20000</v>
      </c>
      <c r="P1447" s="46" t="n">
        <f aca="false">J1447+M1447</f>
        <v>20000</v>
      </c>
      <c r="Q1447" s="47" t="n">
        <f aca="false">K1447+N1447</f>
        <v>20000</v>
      </c>
      <c r="R1447" s="45" t="n">
        <f aca="false">R1448</f>
        <v>0</v>
      </c>
      <c r="S1447" s="46" t="n">
        <f aca="false">S1448</f>
        <v>0</v>
      </c>
      <c r="T1447" s="47" t="n">
        <f aca="false">T1448</f>
        <v>0</v>
      </c>
      <c r="U1447" s="45" t="n">
        <f aca="false">O1447+R1447</f>
        <v>20000</v>
      </c>
      <c r="V1447" s="46" t="n">
        <f aca="false">P1447+S1447</f>
        <v>20000</v>
      </c>
      <c r="W1447" s="47" t="n">
        <f aca="false">Q1447+T1447</f>
        <v>20000</v>
      </c>
      <c r="X1447" s="45" t="n">
        <f aca="false">X1448</f>
        <v>0</v>
      </c>
      <c r="Y1447" s="46" t="n">
        <f aca="false">Y1448</f>
        <v>0</v>
      </c>
      <c r="Z1447" s="47" t="n">
        <f aca="false">Z1448</f>
        <v>0</v>
      </c>
      <c r="AA1447" s="45" t="n">
        <f aca="false">U1447+X1447</f>
        <v>20000</v>
      </c>
      <c r="AB1447" s="46" t="n">
        <f aca="false">V1447+Y1447</f>
        <v>20000</v>
      </c>
      <c r="AC1447" s="47" t="n">
        <f aca="false">W1447+Z1447</f>
        <v>20000</v>
      </c>
      <c r="AD1447" s="45" t="n">
        <f aca="false">AD1448</f>
        <v>0</v>
      </c>
      <c r="AE1447" s="46" t="n">
        <f aca="false">AE1448</f>
        <v>0</v>
      </c>
      <c r="AF1447" s="47" t="n">
        <f aca="false">AF1448</f>
        <v>0</v>
      </c>
      <c r="AG1447" s="45" t="n">
        <f aca="false">AA1447+AD1447</f>
        <v>20000</v>
      </c>
      <c r="AH1447" s="46" t="n">
        <f aca="false">AB1447+AE1447</f>
        <v>20000</v>
      </c>
      <c r="AI1447" s="47" t="n">
        <f aca="false">AC1447+AF1447</f>
        <v>20000</v>
      </c>
    </row>
    <row r="1448" s="48" customFormat="true" ht="21" hidden="false" customHeight="true" outlineLevel="0" collapsed="false">
      <c r="A1448" s="49" t="s">
        <v>118</v>
      </c>
      <c r="B1448" s="39" t="n">
        <v>335</v>
      </c>
      <c r="C1448" s="40" t="n">
        <v>705</v>
      </c>
      <c r="D1448" s="41" t="n">
        <v>11</v>
      </c>
      <c r="E1448" s="42" t="n">
        <v>2</v>
      </c>
      <c r="F1448" s="41" t="n">
        <v>0</v>
      </c>
      <c r="G1448" s="43" t="n">
        <v>0</v>
      </c>
      <c r="H1448" s="44"/>
      <c r="I1448" s="45" t="n">
        <f aca="false">I1449+I1452</f>
        <v>20000</v>
      </c>
      <c r="J1448" s="46" t="n">
        <f aca="false">J1449+J1452</f>
        <v>20000</v>
      </c>
      <c r="K1448" s="47" t="n">
        <f aca="false">K1449+K1452</f>
        <v>20000</v>
      </c>
      <c r="L1448" s="45" t="n">
        <f aca="false">L1449+L1452</f>
        <v>0</v>
      </c>
      <c r="M1448" s="46" t="n">
        <f aca="false">M1449+M1452</f>
        <v>0</v>
      </c>
      <c r="N1448" s="47" t="n">
        <f aca="false">N1449+N1452</f>
        <v>0</v>
      </c>
      <c r="O1448" s="45" t="n">
        <f aca="false">I1448+L1448</f>
        <v>20000</v>
      </c>
      <c r="P1448" s="46" t="n">
        <f aca="false">J1448+M1448</f>
        <v>20000</v>
      </c>
      <c r="Q1448" s="47" t="n">
        <f aca="false">K1448+N1448</f>
        <v>20000</v>
      </c>
      <c r="R1448" s="45" t="n">
        <f aca="false">R1449+R1452</f>
        <v>0</v>
      </c>
      <c r="S1448" s="46" t="n">
        <f aca="false">S1449+S1452</f>
        <v>0</v>
      </c>
      <c r="T1448" s="47" t="n">
        <f aca="false">T1449+T1452</f>
        <v>0</v>
      </c>
      <c r="U1448" s="45" t="n">
        <f aca="false">O1448+R1448</f>
        <v>20000</v>
      </c>
      <c r="V1448" s="46" t="n">
        <f aca="false">P1448+S1448</f>
        <v>20000</v>
      </c>
      <c r="W1448" s="47" t="n">
        <f aca="false">Q1448+T1448</f>
        <v>20000</v>
      </c>
      <c r="X1448" s="45" t="n">
        <f aca="false">X1449+X1452</f>
        <v>0</v>
      </c>
      <c r="Y1448" s="46" t="n">
        <f aca="false">Y1449+Y1452</f>
        <v>0</v>
      </c>
      <c r="Z1448" s="47" t="n">
        <f aca="false">Z1449+Z1452</f>
        <v>0</v>
      </c>
      <c r="AA1448" s="45" t="n">
        <f aca="false">U1448+X1448</f>
        <v>20000</v>
      </c>
      <c r="AB1448" s="46" t="n">
        <f aca="false">V1448+Y1448</f>
        <v>20000</v>
      </c>
      <c r="AC1448" s="47" t="n">
        <f aca="false">W1448+Z1448</f>
        <v>20000</v>
      </c>
      <c r="AD1448" s="45" t="n">
        <f aca="false">AD1449+AD1452</f>
        <v>0</v>
      </c>
      <c r="AE1448" s="46" t="n">
        <f aca="false">AE1449+AE1452</f>
        <v>0</v>
      </c>
      <c r="AF1448" s="47" t="n">
        <f aca="false">AF1449+AF1452</f>
        <v>0</v>
      </c>
      <c r="AG1448" s="45" t="n">
        <f aca="false">AA1448+AD1448</f>
        <v>20000</v>
      </c>
      <c r="AH1448" s="46" t="n">
        <f aca="false">AB1448+AE1448</f>
        <v>20000</v>
      </c>
      <c r="AI1448" s="47" t="n">
        <f aca="false">AC1448+AF1448</f>
        <v>20000</v>
      </c>
    </row>
    <row r="1449" s="48" customFormat="true" ht="22.5" hidden="false" customHeight="true" outlineLevel="0" collapsed="false">
      <c r="A1449" s="38" t="s">
        <v>115</v>
      </c>
      <c r="B1449" s="39" t="n">
        <v>335</v>
      </c>
      <c r="C1449" s="40" t="n">
        <v>705</v>
      </c>
      <c r="D1449" s="41" t="n">
        <v>11</v>
      </c>
      <c r="E1449" s="42" t="n">
        <v>2</v>
      </c>
      <c r="F1449" s="41" t="s">
        <v>31</v>
      </c>
      <c r="G1449" s="43" t="s">
        <v>116</v>
      </c>
      <c r="H1449" s="44"/>
      <c r="I1449" s="45" t="n">
        <f aca="false">I1450</f>
        <v>10000</v>
      </c>
      <c r="J1449" s="46" t="n">
        <f aca="false">J1450</f>
        <v>10000</v>
      </c>
      <c r="K1449" s="47" t="n">
        <f aca="false">K1450</f>
        <v>10000</v>
      </c>
      <c r="L1449" s="45" t="n">
        <f aca="false">L1450</f>
        <v>0</v>
      </c>
      <c r="M1449" s="46" t="n">
        <f aca="false">M1450</f>
        <v>0</v>
      </c>
      <c r="N1449" s="47" t="n">
        <f aca="false">N1450</f>
        <v>0</v>
      </c>
      <c r="O1449" s="45" t="n">
        <f aca="false">I1449+L1449</f>
        <v>10000</v>
      </c>
      <c r="P1449" s="46" t="n">
        <f aca="false">J1449+M1449</f>
        <v>10000</v>
      </c>
      <c r="Q1449" s="47" t="n">
        <f aca="false">K1449+N1449</f>
        <v>10000</v>
      </c>
      <c r="R1449" s="45" t="n">
        <f aca="false">R1450</f>
        <v>0</v>
      </c>
      <c r="S1449" s="46" t="n">
        <f aca="false">S1450</f>
        <v>0</v>
      </c>
      <c r="T1449" s="47" t="n">
        <f aca="false">T1450</f>
        <v>0</v>
      </c>
      <c r="U1449" s="45" t="n">
        <f aca="false">O1449+R1449</f>
        <v>10000</v>
      </c>
      <c r="V1449" s="46" t="n">
        <f aca="false">P1449+S1449</f>
        <v>10000</v>
      </c>
      <c r="W1449" s="47" t="n">
        <f aca="false">Q1449+T1449</f>
        <v>10000</v>
      </c>
      <c r="X1449" s="45" t="n">
        <f aca="false">X1450</f>
        <v>0</v>
      </c>
      <c r="Y1449" s="46" t="n">
        <f aca="false">Y1450</f>
        <v>0</v>
      </c>
      <c r="Z1449" s="47" t="n">
        <f aca="false">Z1450</f>
        <v>0</v>
      </c>
      <c r="AA1449" s="45" t="n">
        <f aca="false">U1449+X1449</f>
        <v>10000</v>
      </c>
      <c r="AB1449" s="46" t="n">
        <f aca="false">V1449+Y1449</f>
        <v>10000</v>
      </c>
      <c r="AC1449" s="47" t="n">
        <f aca="false">W1449+Z1449</f>
        <v>10000</v>
      </c>
      <c r="AD1449" s="45" t="n">
        <f aca="false">AD1450</f>
        <v>0</v>
      </c>
      <c r="AE1449" s="46" t="n">
        <f aca="false">AE1450</f>
        <v>0</v>
      </c>
      <c r="AF1449" s="47" t="n">
        <f aca="false">AF1450</f>
        <v>0</v>
      </c>
      <c r="AG1449" s="45" t="n">
        <f aca="false">AA1449+AD1449</f>
        <v>10000</v>
      </c>
      <c r="AH1449" s="46" t="n">
        <f aca="false">AB1449+AE1449</f>
        <v>10000</v>
      </c>
      <c r="AI1449" s="47" t="n">
        <f aca="false">AC1449+AF1449</f>
        <v>10000</v>
      </c>
    </row>
    <row r="1450" s="48" customFormat="true" ht="22.5" hidden="false" customHeight="true" outlineLevel="0" collapsed="false">
      <c r="A1450" s="38" t="s">
        <v>36</v>
      </c>
      <c r="B1450" s="39" t="n">
        <v>335</v>
      </c>
      <c r="C1450" s="40" t="n">
        <v>705</v>
      </c>
      <c r="D1450" s="41" t="n">
        <v>11</v>
      </c>
      <c r="E1450" s="42" t="n">
        <v>2</v>
      </c>
      <c r="F1450" s="41" t="s">
        <v>31</v>
      </c>
      <c r="G1450" s="43" t="s">
        <v>116</v>
      </c>
      <c r="H1450" s="44" t="n">
        <v>200</v>
      </c>
      <c r="I1450" s="45" t="n">
        <f aca="false">I1451</f>
        <v>10000</v>
      </c>
      <c r="J1450" s="46" t="n">
        <f aca="false">J1451</f>
        <v>10000</v>
      </c>
      <c r="K1450" s="47" t="n">
        <f aca="false">K1451</f>
        <v>10000</v>
      </c>
      <c r="L1450" s="45" t="n">
        <f aca="false">L1451</f>
        <v>0</v>
      </c>
      <c r="M1450" s="46" t="n">
        <f aca="false">M1451</f>
        <v>0</v>
      </c>
      <c r="N1450" s="47" t="n">
        <f aca="false">N1451</f>
        <v>0</v>
      </c>
      <c r="O1450" s="45" t="n">
        <f aca="false">I1450+L1450</f>
        <v>10000</v>
      </c>
      <c r="P1450" s="46" t="n">
        <f aca="false">J1450+M1450</f>
        <v>10000</v>
      </c>
      <c r="Q1450" s="47" t="n">
        <f aca="false">K1450+N1450</f>
        <v>10000</v>
      </c>
      <c r="R1450" s="45" t="n">
        <f aca="false">R1451</f>
        <v>0</v>
      </c>
      <c r="S1450" s="46" t="n">
        <f aca="false">S1451</f>
        <v>0</v>
      </c>
      <c r="T1450" s="47" t="n">
        <f aca="false">T1451</f>
        <v>0</v>
      </c>
      <c r="U1450" s="45" t="n">
        <f aca="false">O1450+R1450</f>
        <v>10000</v>
      </c>
      <c r="V1450" s="46" t="n">
        <f aca="false">P1450+S1450</f>
        <v>10000</v>
      </c>
      <c r="W1450" s="47" t="n">
        <f aca="false">Q1450+T1450</f>
        <v>10000</v>
      </c>
      <c r="X1450" s="45" t="n">
        <f aca="false">X1451</f>
        <v>0</v>
      </c>
      <c r="Y1450" s="46" t="n">
        <f aca="false">Y1451</f>
        <v>0</v>
      </c>
      <c r="Z1450" s="47" t="n">
        <f aca="false">Z1451</f>
        <v>0</v>
      </c>
      <c r="AA1450" s="45" t="n">
        <f aca="false">U1450+X1450</f>
        <v>10000</v>
      </c>
      <c r="AB1450" s="46" t="n">
        <f aca="false">V1450+Y1450</f>
        <v>10000</v>
      </c>
      <c r="AC1450" s="47" t="n">
        <f aca="false">W1450+Z1450</f>
        <v>10000</v>
      </c>
      <c r="AD1450" s="45" t="n">
        <f aca="false">AD1451</f>
        <v>0</v>
      </c>
      <c r="AE1450" s="46" t="n">
        <f aca="false">AE1451</f>
        <v>0</v>
      </c>
      <c r="AF1450" s="47" t="n">
        <f aca="false">AF1451</f>
        <v>0</v>
      </c>
      <c r="AG1450" s="45" t="n">
        <f aca="false">AA1450+AD1450</f>
        <v>10000</v>
      </c>
      <c r="AH1450" s="46" t="n">
        <f aca="false">AB1450+AE1450</f>
        <v>10000</v>
      </c>
      <c r="AI1450" s="47" t="n">
        <f aca="false">AC1450+AF1450</f>
        <v>10000</v>
      </c>
    </row>
    <row r="1451" s="48" customFormat="true" ht="22.5" hidden="false" customHeight="true" outlineLevel="0" collapsed="false">
      <c r="A1451" s="38" t="s">
        <v>37</v>
      </c>
      <c r="B1451" s="39" t="n">
        <v>335</v>
      </c>
      <c r="C1451" s="40" t="n">
        <v>705</v>
      </c>
      <c r="D1451" s="41" t="n">
        <v>11</v>
      </c>
      <c r="E1451" s="42" t="n">
        <v>2</v>
      </c>
      <c r="F1451" s="41" t="s">
        <v>31</v>
      </c>
      <c r="G1451" s="43" t="s">
        <v>116</v>
      </c>
      <c r="H1451" s="44" t="n">
        <v>240</v>
      </c>
      <c r="I1451" s="45" t="n">
        <v>10000</v>
      </c>
      <c r="J1451" s="46" t="n">
        <v>10000</v>
      </c>
      <c r="K1451" s="47" t="n">
        <v>10000</v>
      </c>
      <c r="L1451" s="45" t="n">
        <v>0</v>
      </c>
      <c r="M1451" s="46" t="n">
        <v>0</v>
      </c>
      <c r="N1451" s="47" t="n">
        <v>0</v>
      </c>
      <c r="O1451" s="45" t="n">
        <f aca="false">I1451+L1451</f>
        <v>10000</v>
      </c>
      <c r="P1451" s="46" t="n">
        <f aca="false">J1451+M1451</f>
        <v>10000</v>
      </c>
      <c r="Q1451" s="47" t="n">
        <f aca="false">K1451+N1451</f>
        <v>10000</v>
      </c>
      <c r="R1451" s="45" t="n">
        <v>0</v>
      </c>
      <c r="S1451" s="46" t="n">
        <v>0</v>
      </c>
      <c r="T1451" s="47" t="n">
        <v>0</v>
      </c>
      <c r="U1451" s="45" t="n">
        <f aca="false">O1451+R1451</f>
        <v>10000</v>
      </c>
      <c r="V1451" s="46" t="n">
        <f aca="false">P1451+S1451</f>
        <v>10000</v>
      </c>
      <c r="W1451" s="47" t="n">
        <f aca="false">Q1451+T1451</f>
        <v>10000</v>
      </c>
      <c r="X1451" s="45" t="n">
        <v>0</v>
      </c>
      <c r="Y1451" s="46" t="n">
        <v>0</v>
      </c>
      <c r="Z1451" s="47" t="n">
        <v>0</v>
      </c>
      <c r="AA1451" s="45" t="n">
        <f aca="false">U1451+X1451</f>
        <v>10000</v>
      </c>
      <c r="AB1451" s="46" t="n">
        <f aca="false">V1451+Y1451</f>
        <v>10000</v>
      </c>
      <c r="AC1451" s="47" t="n">
        <f aca="false">W1451+Z1451</f>
        <v>10000</v>
      </c>
      <c r="AD1451" s="45" t="n">
        <v>0</v>
      </c>
      <c r="AE1451" s="46" t="n">
        <v>0</v>
      </c>
      <c r="AF1451" s="47" t="n">
        <v>0</v>
      </c>
      <c r="AG1451" s="45" t="n">
        <f aca="false">AA1451+AD1451</f>
        <v>10000</v>
      </c>
      <c r="AH1451" s="46" t="n">
        <f aca="false">AB1451+AE1451</f>
        <v>10000</v>
      </c>
      <c r="AI1451" s="47" t="n">
        <f aca="false">AC1451+AF1451</f>
        <v>10000</v>
      </c>
    </row>
    <row r="1452" s="48" customFormat="true" ht="22.5" hidden="false" customHeight="true" outlineLevel="0" collapsed="false">
      <c r="A1452" s="38" t="s">
        <v>119</v>
      </c>
      <c r="B1452" s="39" t="n">
        <v>335</v>
      </c>
      <c r="C1452" s="40" t="n">
        <v>705</v>
      </c>
      <c r="D1452" s="41" t="n">
        <v>11</v>
      </c>
      <c r="E1452" s="42" t="n">
        <v>2</v>
      </c>
      <c r="F1452" s="41" t="s">
        <v>31</v>
      </c>
      <c r="G1452" s="43" t="n">
        <v>80110</v>
      </c>
      <c r="H1452" s="44"/>
      <c r="I1452" s="45" t="n">
        <f aca="false">I1453</f>
        <v>10000</v>
      </c>
      <c r="J1452" s="46" t="n">
        <f aca="false">J1453</f>
        <v>10000</v>
      </c>
      <c r="K1452" s="47" t="n">
        <f aca="false">K1453</f>
        <v>10000</v>
      </c>
      <c r="L1452" s="45" t="n">
        <f aca="false">L1453</f>
        <v>0</v>
      </c>
      <c r="M1452" s="46" t="n">
        <f aca="false">M1453</f>
        <v>0</v>
      </c>
      <c r="N1452" s="47" t="n">
        <f aca="false">N1453</f>
        <v>0</v>
      </c>
      <c r="O1452" s="45" t="n">
        <f aca="false">I1452+L1452</f>
        <v>10000</v>
      </c>
      <c r="P1452" s="46" t="n">
        <f aca="false">J1452+M1452</f>
        <v>10000</v>
      </c>
      <c r="Q1452" s="47" t="n">
        <f aca="false">K1452+N1452</f>
        <v>10000</v>
      </c>
      <c r="R1452" s="45" t="n">
        <f aca="false">R1453</f>
        <v>0</v>
      </c>
      <c r="S1452" s="46" t="n">
        <f aca="false">S1453</f>
        <v>0</v>
      </c>
      <c r="T1452" s="47" t="n">
        <f aca="false">T1453</f>
        <v>0</v>
      </c>
      <c r="U1452" s="45" t="n">
        <f aca="false">O1452+R1452</f>
        <v>10000</v>
      </c>
      <c r="V1452" s="46" t="n">
        <f aca="false">P1452+S1452</f>
        <v>10000</v>
      </c>
      <c r="W1452" s="47" t="n">
        <f aca="false">Q1452+T1452</f>
        <v>10000</v>
      </c>
      <c r="X1452" s="45" t="n">
        <f aca="false">X1453</f>
        <v>0</v>
      </c>
      <c r="Y1452" s="46" t="n">
        <f aca="false">Y1453</f>
        <v>0</v>
      </c>
      <c r="Z1452" s="47" t="n">
        <f aca="false">Z1453</f>
        <v>0</v>
      </c>
      <c r="AA1452" s="45" t="n">
        <f aca="false">U1452+X1452</f>
        <v>10000</v>
      </c>
      <c r="AB1452" s="46" t="n">
        <f aca="false">V1452+Y1452</f>
        <v>10000</v>
      </c>
      <c r="AC1452" s="47" t="n">
        <f aca="false">W1452+Z1452</f>
        <v>10000</v>
      </c>
      <c r="AD1452" s="45" t="n">
        <f aca="false">AD1453</f>
        <v>0</v>
      </c>
      <c r="AE1452" s="46" t="n">
        <f aca="false">AE1453</f>
        <v>0</v>
      </c>
      <c r="AF1452" s="47" t="n">
        <f aca="false">AF1453</f>
        <v>0</v>
      </c>
      <c r="AG1452" s="45" t="n">
        <f aca="false">AA1452+AD1452</f>
        <v>10000</v>
      </c>
      <c r="AH1452" s="46" t="n">
        <f aca="false">AB1452+AE1452</f>
        <v>10000</v>
      </c>
      <c r="AI1452" s="47" t="n">
        <f aca="false">AC1452+AF1452</f>
        <v>10000</v>
      </c>
    </row>
    <row r="1453" s="48" customFormat="true" ht="22.5" hidden="false" customHeight="true" outlineLevel="0" collapsed="false">
      <c r="A1453" s="38" t="s">
        <v>36</v>
      </c>
      <c r="B1453" s="39" t="n">
        <v>335</v>
      </c>
      <c r="C1453" s="40" t="n">
        <v>705</v>
      </c>
      <c r="D1453" s="41" t="n">
        <v>11</v>
      </c>
      <c r="E1453" s="42" t="n">
        <v>2</v>
      </c>
      <c r="F1453" s="41" t="s">
        <v>31</v>
      </c>
      <c r="G1453" s="43" t="n">
        <v>80110</v>
      </c>
      <c r="H1453" s="44" t="n">
        <v>200</v>
      </c>
      <c r="I1453" s="45" t="n">
        <f aca="false">I1454</f>
        <v>10000</v>
      </c>
      <c r="J1453" s="46" t="n">
        <f aca="false">J1454</f>
        <v>10000</v>
      </c>
      <c r="K1453" s="47" t="n">
        <f aca="false">K1454</f>
        <v>10000</v>
      </c>
      <c r="L1453" s="45" t="n">
        <f aca="false">L1454</f>
        <v>0</v>
      </c>
      <c r="M1453" s="46" t="n">
        <f aca="false">M1454</f>
        <v>0</v>
      </c>
      <c r="N1453" s="47" t="n">
        <f aca="false">N1454</f>
        <v>0</v>
      </c>
      <c r="O1453" s="45" t="n">
        <f aca="false">I1453+L1453</f>
        <v>10000</v>
      </c>
      <c r="P1453" s="46" t="n">
        <f aca="false">J1453+M1453</f>
        <v>10000</v>
      </c>
      <c r="Q1453" s="47" t="n">
        <f aca="false">K1453+N1453</f>
        <v>10000</v>
      </c>
      <c r="R1453" s="45" t="n">
        <f aca="false">R1454</f>
        <v>0</v>
      </c>
      <c r="S1453" s="46" t="n">
        <f aca="false">S1454</f>
        <v>0</v>
      </c>
      <c r="T1453" s="47" t="n">
        <f aca="false">T1454</f>
        <v>0</v>
      </c>
      <c r="U1453" s="45" t="n">
        <f aca="false">O1453+R1453</f>
        <v>10000</v>
      </c>
      <c r="V1453" s="46" t="n">
        <f aca="false">P1453+S1453</f>
        <v>10000</v>
      </c>
      <c r="W1453" s="47" t="n">
        <f aca="false">Q1453+T1453</f>
        <v>10000</v>
      </c>
      <c r="X1453" s="45" t="n">
        <f aca="false">X1454</f>
        <v>0</v>
      </c>
      <c r="Y1453" s="46" t="n">
        <f aca="false">Y1454</f>
        <v>0</v>
      </c>
      <c r="Z1453" s="47" t="n">
        <f aca="false">Z1454</f>
        <v>0</v>
      </c>
      <c r="AA1453" s="45" t="n">
        <f aca="false">U1453+X1453</f>
        <v>10000</v>
      </c>
      <c r="AB1453" s="46" t="n">
        <f aca="false">V1453+Y1453</f>
        <v>10000</v>
      </c>
      <c r="AC1453" s="47" t="n">
        <f aca="false">W1453+Z1453</f>
        <v>10000</v>
      </c>
      <c r="AD1453" s="45" t="n">
        <f aca="false">AD1454</f>
        <v>0</v>
      </c>
      <c r="AE1453" s="46" t="n">
        <f aca="false">AE1454</f>
        <v>0</v>
      </c>
      <c r="AF1453" s="47" t="n">
        <f aca="false">AF1454</f>
        <v>0</v>
      </c>
      <c r="AG1453" s="45" t="n">
        <f aca="false">AA1453+AD1453</f>
        <v>10000</v>
      </c>
      <c r="AH1453" s="46" t="n">
        <f aca="false">AB1453+AE1453</f>
        <v>10000</v>
      </c>
      <c r="AI1453" s="47" t="n">
        <f aca="false">AC1453+AF1453</f>
        <v>10000</v>
      </c>
    </row>
    <row r="1454" s="48" customFormat="true" ht="22.5" hidden="false" customHeight="true" outlineLevel="0" collapsed="false">
      <c r="A1454" s="38" t="s">
        <v>37</v>
      </c>
      <c r="B1454" s="39" t="n">
        <v>335</v>
      </c>
      <c r="C1454" s="40" t="n">
        <v>705</v>
      </c>
      <c r="D1454" s="41" t="n">
        <v>11</v>
      </c>
      <c r="E1454" s="42" t="n">
        <v>2</v>
      </c>
      <c r="F1454" s="41" t="s">
        <v>31</v>
      </c>
      <c r="G1454" s="43" t="n">
        <v>80110</v>
      </c>
      <c r="H1454" s="44" t="n">
        <v>240</v>
      </c>
      <c r="I1454" s="45" t="n">
        <v>10000</v>
      </c>
      <c r="J1454" s="46" t="n">
        <v>10000</v>
      </c>
      <c r="K1454" s="47" t="n">
        <v>10000</v>
      </c>
      <c r="L1454" s="45" t="n">
        <v>0</v>
      </c>
      <c r="M1454" s="46" t="n">
        <v>0</v>
      </c>
      <c r="N1454" s="47" t="n">
        <v>0</v>
      </c>
      <c r="O1454" s="45" t="n">
        <f aca="false">I1454+L1454</f>
        <v>10000</v>
      </c>
      <c r="P1454" s="46" t="n">
        <f aca="false">J1454+M1454</f>
        <v>10000</v>
      </c>
      <c r="Q1454" s="47" t="n">
        <f aca="false">K1454+N1454</f>
        <v>10000</v>
      </c>
      <c r="R1454" s="45" t="n">
        <v>0</v>
      </c>
      <c r="S1454" s="46" t="n">
        <v>0</v>
      </c>
      <c r="T1454" s="47" t="n">
        <v>0</v>
      </c>
      <c r="U1454" s="45" t="n">
        <f aca="false">O1454+R1454</f>
        <v>10000</v>
      </c>
      <c r="V1454" s="46" t="n">
        <f aca="false">P1454+S1454</f>
        <v>10000</v>
      </c>
      <c r="W1454" s="47" t="n">
        <f aca="false">Q1454+T1454</f>
        <v>10000</v>
      </c>
      <c r="X1454" s="45" t="n">
        <v>0</v>
      </c>
      <c r="Y1454" s="46" t="n">
        <v>0</v>
      </c>
      <c r="Z1454" s="47" t="n">
        <v>0</v>
      </c>
      <c r="AA1454" s="45" t="n">
        <f aca="false">U1454+X1454</f>
        <v>10000</v>
      </c>
      <c r="AB1454" s="46" t="n">
        <f aca="false">V1454+Y1454</f>
        <v>10000</v>
      </c>
      <c r="AC1454" s="47" t="n">
        <f aca="false">W1454+Z1454</f>
        <v>10000</v>
      </c>
      <c r="AD1454" s="45" t="n">
        <v>0</v>
      </c>
      <c r="AE1454" s="46" t="n">
        <v>0</v>
      </c>
      <c r="AF1454" s="47" t="n">
        <v>0</v>
      </c>
      <c r="AG1454" s="45" t="n">
        <f aca="false">AA1454+AD1454</f>
        <v>10000</v>
      </c>
      <c r="AH1454" s="46" t="n">
        <f aca="false">AB1454+AE1454</f>
        <v>10000</v>
      </c>
      <c r="AI1454" s="47" t="n">
        <f aca="false">AC1454+AF1454</f>
        <v>10000</v>
      </c>
    </row>
    <row r="1455" s="48" customFormat="true" ht="12.75" hidden="false" customHeight="true" outlineLevel="0" collapsed="false">
      <c r="A1455" s="38" t="s">
        <v>154</v>
      </c>
      <c r="B1455" s="39" t="n">
        <v>335</v>
      </c>
      <c r="C1455" s="40" t="n">
        <v>707</v>
      </c>
      <c r="D1455" s="41"/>
      <c r="E1455" s="42"/>
      <c r="F1455" s="41"/>
      <c r="G1455" s="43"/>
      <c r="H1455" s="44"/>
      <c r="I1455" s="45" t="n">
        <f aca="false">I1456</f>
        <v>45000</v>
      </c>
      <c r="J1455" s="46" t="n">
        <f aca="false">J1456</f>
        <v>45000</v>
      </c>
      <c r="K1455" s="47" t="n">
        <f aca="false">K1456</f>
        <v>45000</v>
      </c>
      <c r="L1455" s="45" t="n">
        <f aca="false">L1456</f>
        <v>0</v>
      </c>
      <c r="M1455" s="46" t="n">
        <f aca="false">M1456</f>
        <v>0</v>
      </c>
      <c r="N1455" s="47" t="n">
        <f aca="false">N1456</f>
        <v>0</v>
      </c>
      <c r="O1455" s="45" t="n">
        <f aca="false">I1455+L1455</f>
        <v>45000</v>
      </c>
      <c r="P1455" s="46" t="n">
        <f aca="false">J1455+M1455</f>
        <v>45000</v>
      </c>
      <c r="Q1455" s="47" t="n">
        <f aca="false">K1455+N1455</f>
        <v>45000</v>
      </c>
      <c r="R1455" s="45" t="n">
        <f aca="false">R1456</f>
        <v>0</v>
      </c>
      <c r="S1455" s="46" t="n">
        <f aca="false">S1456</f>
        <v>0</v>
      </c>
      <c r="T1455" s="47" t="n">
        <f aca="false">T1456</f>
        <v>0</v>
      </c>
      <c r="U1455" s="45" t="n">
        <f aca="false">O1455+R1455</f>
        <v>45000</v>
      </c>
      <c r="V1455" s="46" t="n">
        <f aca="false">P1455+S1455</f>
        <v>45000</v>
      </c>
      <c r="W1455" s="47" t="n">
        <f aca="false">Q1455+T1455</f>
        <v>45000</v>
      </c>
      <c r="X1455" s="45" t="n">
        <f aca="false">X1456</f>
        <v>0</v>
      </c>
      <c r="Y1455" s="46" t="n">
        <f aca="false">Y1456</f>
        <v>0</v>
      </c>
      <c r="Z1455" s="47" t="n">
        <f aca="false">Z1456</f>
        <v>0</v>
      </c>
      <c r="AA1455" s="45" t="n">
        <f aca="false">U1455+X1455</f>
        <v>45000</v>
      </c>
      <c r="AB1455" s="46" t="n">
        <f aca="false">V1455+Y1455</f>
        <v>45000</v>
      </c>
      <c r="AC1455" s="47" t="n">
        <f aca="false">W1455+Z1455</f>
        <v>45000</v>
      </c>
      <c r="AD1455" s="45" t="n">
        <f aca="false">AD1456</f>
        <v>0</v>
      </c>
      <c r="AE1455" s="46" t="n">
        <f aca="false">AE1456</f>
        <v>0</v>
      </c>
      <c r="AF1455" s="47" t="n">
        <f aca="false">AF1456</f>
        <v>0</v>
      </c>
      <c r="AG1455" s="45" t="n">
        <f aca="false">AA1455+AD1455</f>
        <v>45000</v>
      </c>
      <c r="AH1455" s="46" t="n">
        <f aca="false">AB1455+AE1455</f>
        <v>45000</v>
      </c>
      <c r="AI1455" s="47" t="n">
        <f aca="false">AC1455+AF1455</f>
        <v>45000</v>
      </c>
    </row>
    <row r="1456" s="48" customFormat="true" ht="33.75" hidden="false" customHeight="true" outlineLevel="0" collapsed="false">
      <c r="A1456" s="38" t="s">
        <v>97</v>
      </c>
      <c r="B1456" s="39" t="n">
        <v>335</v>
      </c>
      <c r="C1456" s="40" t="n">
        <v>707</v>
      </c>
      <c r="D1456" s="41" t="s">
        <v>98</v>
      </c>
      <c r="E1456" s="42" t="s">
        <v>30</v>
      </c>
      <c r="F1456" s="41" t="s">
        <v>31</v>
      </c>
      <c r="G1456" s="43" t="s">
        <v>32</v>
      </c>
      <c r="H1456" s="44"/>
      <c r="I1456" s="45" t="n">
        <f aca="false">I1457</f>
        <v>45000</v>
      </c>
      <c r="J1456" s="46" t="n">
        <f aca="false">J1457</f>
        <v>45000</v>
      </c>
      <c r="K1456" s="47" t="n">
        <f aca="false">K1457</f>
        <v>45000</v>
      </c>
      <c r="L1456" s="45" t="n">
        <f aca="false">L1457</f>
        <v>0</v>
      </c>
      <c r="M1456" s="46" t="n">
        <f aca="false">M1457</f>
        <v>0</v>
      </c>
      <c r="N1456" s="47" t="n">
        <f aca="false">N1457</f>
        <v>0</v>
      </c>
      <c r="O1456" s="45" t="n">
        <f aca="false">I1456+L1456</f>
        <v>45000</v>
      </c>
      <c r="P1456" s="46" t="n">
        <f aca="false">J1456+M1456</f>
        <v>45000</v>
      </c>
      <c r="Q1456" s="47" t="n">
        <f aca="false">K1456+N1456</f>
        <v>45000</v>
      </c>
      <c r="R1456" s="45" t="n">
        <f aca="false">R1457</f>
        <v>0</v>
      </c>
      <c r="S1456" s="46" t="n">
        <f aca="false">S1457</f>
        <v>0</v>
      </c>
      <c r="T1456" s="47" t="n">
        <f aca="false">T1457</f>
        <v>0</v>
      </c>
      <c r="U1456" s="45" t="n">
        <f aca="false">O1456+R1456</f>
        <v>45000</v>
      </c>
      <c r="V1456" s="46" t="n">
        <f aca="false">P1456+S1456</f>
        <v>45000</v>
      </c>
      <c r="W1456" s="47" t="n">
        <f aca="false">Q1456+T1456</f>
        <v>45000</v>
      </c>
      <c r="X1456" s="45" t="n">
        <f aca="false">X1457</f>
        <v>0</v>
      </c>
      <c r="Y1456" s="46" t="n">
        <f aca="false">Y1457</f>
        <v>0</v>
      </c>
      <c r="Z1456" s="47" t="n">
        <f aca="false">Z1457</f>
        <v>0</v>
      </c>
      <c r="AA1456" s="45" t="n">
        <f aca="false">U1456+X1456</f>
        <v>45000</v>
      </c>
      <c r="AB1456" s="46" t="n">
        <f aca="false">V1456+Y1456</f>
        <v>45000</v>
      </c>
      <c r="AC1456" s="47" t="n">
        <f aca="false">W1456+Z1456</f>
        <v>45000</v>
      </c>
      <c r="AD1456" s="45" t="n">
        <f aca="false">AD1457</f>
        <v>0</v>
      </c>
      <c r="AE1456" s="46" t="n">
        <f aca="false">AE1457</f>
        <v>0</v>
      </c>
      <c r="AF1456" s="47" t="n">
        <f aca="false">AF1457</f>
        <v>0</v>
      </c>
      <c r="AG1456" s="45" t="n">
        <f aca="false">AA1456+AD1456</f>
        <v>45000</v>
      </c>
      <c r="AH1456" s="46" t="n">
        <f aca="false">AB1456+AE1456</f>
        <v>45000</v>
      </c>
      <c r="AI1456" s="47" t="n">
        <f aca="false">AC1456+AF1456</f>
        <v>45000</v>
      </c>
    </row>
    <row r="1457" s="48" customFormat="true" ht="12.75" hidden="false" customHeight="true" outlineLevel="0" collapsed="false">
      <c r="A1457" s="49" t="s">
        <v>155</v>
      </c>
      <c r="B1457" s="39" t="n">
        <v>335</v>
      </c>
      <c r="C1457" s="40" t="n">
        <v>707</v>
      </c>
      <c r="D1457" s="41" t="s">
        <v>98</v>
      </c>
      <c r="E1457" s="42" t="n">
        <v>2</v>
      </c>
      <c r="F1457" s="41" t="n">
        <v>0</v>
      </c>
      <c r="G1457" s="43" t="n">
        <v>0</v>
      </c>
      <c r="H1457" s="44"/>
      <c r="I1457" s="45" t="n">
        <f aca="false">I1458</f>
        <v>45000</v>
      </c>
      <c r="J1457" s="46" t="n">
        <f aca="false">J1458</f>
        <v>45000</v>
      </c>
      <c r="K1457" s="47" t="n">
        <f aca="false">K1458</f>
        <v>45000</v>
      </c>
      <c r="L1457" s="45" t="n">
        <f aca="false">L1458</f>
        <v>0</v>
      </c>
      <c r="M1457" s="46" t="n">
        <f aca="false">M1458</f>
        <v>0</v>
      </c>
      <c r="N1457" s="47" t="n">
        <f aca="false">N1458</f>
        <v>0</v>
      </c>
      <c r="O1457" s="45" t="n">
        <f aca="false">I1457+L1457</f>
        <v>45000</v>
      </c>
      <c r="P1457" s="46" t="n">
        <f aca="false">J1457+M1457</f>
        <v>45000</v>
      </c>
      <c r="Q1457" s="47" t="n">
        <f aca="false">K1457+N1457</f>
        <v>45000</v>
      </c>
      <c r="R1457" s="45" t="n">
        <f aca="false">R1458</f>
        <v>0</v>
      </c>
      <c r="S1457" s="46" t="n">
        <f aca="false">S1458</f>
        <v>0</v>
      </c>
      <c r="T1457" s="47" t="n">
        <f aca="false">T1458</f>
        <v>0</v>
      </c>
      <c r="U1457" s="45" t="n">
        <f aca="false">O1457+R1457</f>
        <v>45000</v>
      </c>
      <c r="V1457" s="46" t="n">
        <f aca="false">P1457+S1457</f>
        <v>45000</v>
      </c>
      <c r="W1457" s="47" t="n">
        <f aca="false">Q1457+T1457</f>
        <v>45000</v>
      </c>
      <c r="X1457" s="45" t="n">
        <f aca="false">X1458</f>
        <v>0</v>
      </c>
      <c r="Y1457" s="46" t="n">
        <f aca="false">Y1458</f>
        <v>0</v>
      </c>
      <c r="Z1457" s="47" t="n">
        <f aca="false">Z1458</f>
        <v>0</v>
      </c>
      <c r="AA1457" s="45" t="n">
        <f aca="false">U1457+X1457</f>
        <v>45000</v>
      </c>
      <c r="AB1457" s="46" t="n">
        <f aca="false">V1457+Y1457</f>
        <v>45000</v>
      </c>
      <c r="AC1457" s="47" t="n">
        <f aca="false">W1457+Z1457</f>
        <v>45000</v>
      </c>
      <c r="AD1457" s="45" t="n">
        <f aca="false">AD1458</f>
        <v>0</v>
      </c>
      <c r="AE1457" s="46" t="n">
        <f aca="false">AE1458</f>
        <v>0</v>
      </c>
      <c r="AF1457" s="47" t="n">
        <f aca="false">AF1458</f>
        <v>0</v>
      </c>
      <c r="AG1457" s="45" t="n">
        <f aca="false">AA1457+AD1457</f>
        <v>45000</v>
      </c>
      <c r="AH1457" s="46" t="n">
        <f aca="false">AB1457+AE1457</f>
        <v>45000</v>
      </c>
      <c r="AI1457" s="47" t="n">
        <f aca="false">AC1457+AF1457</f>
        <v>45000</v>
      </c>
    </row>
    <row r="1458" s="48" customFormat="true" ht="12.75" hidden="false" customHeight="true" outlineLevel="0" collapsed="false">
      <c r="A1458" s="38" t="s">
        <v>156</v>
      </c>
      <c r="B1458" s="39" t="n">
        <v>335</v>
      </c>
      <c r="C1458" s="40" t="n">
        <v>707</v>
      </c>
      <c r="D1458" s="41" t="s">
        <v>98</v>
      </c>
      <c r="E1458" s="42" t="n">
        <v>2</v>
      </c>
      <c r="F1458" s="41" t="s">
        <v>31</v>
      </c>
      <c r="G1458" s="43" t="s">
        <v>157</v>
      </c>
      <c r="H1458" s="44"/>
      <c r="I1458" s="45" t="n">
        <f aca="false">I1459</f>
        <v>45000</v>
      </c>
      <c r="J1458" s="46" t="n">
        <f aca="false">J1459</f>
        <v>45000</v>
      </c>
      <c r="K1458" s="47" t="n">
        <f aca="false">K1459</f>
        <v>45000</v>
      </c>
      <c r="L1458" s="45" t="n">
        <f aca="false">L1459</f>
        <v>0</v>
      </c>
      <c r="M1458" s="46" t="n">
        <f aca="false">M1459</f>
        <v>0</v>
      </c>
      <c r="N1458" s="47" t="n">
        <f aca="false">N1459</f>
        <v>0</v>
      </c>
      <c r="O1458" s="45" t="n">
        <f aca="false">I1458+L1458</f>
        <v>45000</v>
      </c>
      <c r="P1458" s="46" t="n">
        <f aca="false">J1458+M1458</f>
        <v>45000</v>
      </c>
      <c r="Q1458" s="47" t="n">
        <f aca="false">K1458+N1458</f>
        <v>45000</v>
      </c>
      <c r="R1458" s="45" t="n">
        <f aca="false">R1459</f>
        <v>0</v>
      </c>
      <c r="S1458" s="46" t="n">
        <f aca="false">S1459</f>
        <v>0</v>
      </c>
      <c r="T1458" s="47" t="n">
        <f aca="false">T1459</f>
        <v>0</v>
      </c>
      <c r="U1458" s="45" t="n">
        <f aca="false">O1458+R1458</f>
        <v>45000</v>
      </c>
      <c r="V1458" s="46" t="n">
        <f aca="false">P1458+S1458</f>
        <v>45000</v>
      </c>
      <c r="W1458" s="47" t="n">
        <f aca="false">Q1458+T1458</f>
        <v>45000</v>
      </c>
      <c r="X1458" s="45" t="n">
        <f aca="false">X1459</f>
        <v>0</v>
      </c>
      <c r="Y1458" s="46" t="n">
        <f aca="false">Y1459</f>
        <v>0</v>
      </c>
      <c r="Z1458" s="47" t="n">
        <f aca="false">Z1459</f>
        <v>0</v>
      </c>
      <c r="AA1458" s="45" t="n">
        <f aca="false">U1458+X1458</f>
        <v>45000</v>
      </c>
      <c r="AB1458" s="46" t="n">
        <f aca="false">V1458+Y1458</f>
        <v>45000</v>
      </c>
      <c r="AC1458" s="47" t="n">
        <f aca="false">W1458+Z1458</f>
        <v>45000</v>
      </c>
      <c r="AD1458" s="45" t="n">
        <f aca="false">AD1459</f>
        <v>0</v>
      </c>
      <c r="AE1458" s="46" t="n">
        <f aca="false">AE1459</f>
        <v>0</v>
      </c>
      <c r="AF1458" s="47" t="n">
        <f aca="false">AF1459</f>
        <v>0</v>
      </c>
      <c r="AG1458" s="45" t="n">
        <f aca="false">AA1458+AD1458</f>
        <v>45000</v>
      </c>
      <c r="AH1458" s="46" t="n">
        <f aca="false">AB1458+AE1458</f>
        <v>45000</v>
      </c>
      <c r="AI1458" s="47" t="n">
        <f aca="false">AC1458+AF1458</f>
        <v>45000</v>
      </c>
    </row>
    <row r="1459" s="48" customFormat="true" ht="22.5" hidden="false" customHeight="true" outlineLevel="0" collapsed="false">
      <c r="A1459" s="38" t="s">
        <v>36</v>
      </c>
      <c r="B1459" s="39" t="n">
        <v>335</v>
      </c>
      <c r="C1459" s="40" t="n">
        <v>707</v>
      </c>
      <c r="D1459" s="41" t="s">
        <v>98</v>
      </c>
      <c r="E1459" s="42" t="n">
        <v>2</v>
      </c>
      <c r="F1459" s="41" t="s">
        <v>31</v>
      </c>
      <c r="G1459" s="43" t="s">
        <v>157</v>
      </c>
      <c r="H1459" s="44" t="n">
        <v>200</v>
      </c>
      <c r="I1459" s="45" t="n">
        <f aca="false">I1460</f>
        <v>45000</v>
      </c>
      <c r="J1459" s="46" t="n">
        <f aca="false">J1460</f>
        <v>45000</v>
      </c>
      <c r="K1459" s="47" t="n">
        <f aca="false">K1460</f>
        <v>45000</v>
      </c>
      <c r="L1459" s="45" t="n">
        <f aca="false">L1460</f>
        <v>0</v>
      </c>
      <c r="M1459" s="46" t="n">
        <f aca="false">M1460</f>
        <v>0</v>
      </c>
      <c r="N1459" s="47" t="n">
        <f aca="false">N1460</f>
        <v>0</v>
      </c>
      <c r="O1459" s="45" t="n">
        <f aca="false">I1459+L1459</f>
        <v>45000</v>
      </c>
      <c r="P1459" s="46" t="n">
        <f aca="false">J1459+M1459</f>
        <v>45000</v>
      </c>
      <c r="Q1459" s="47" t="n">
        <f aca="false">K1459+N1459</f>
        <v>45000</v>
      </c>
      <c r="R1459" s="45" t="n">
        <f aca="false">R1460</f>
        <v>0</v>
      </c>
      <c r="S1459" s="46" t="n">
        <f aca="false">S1460</f>
        <v>0</v>
      </c>
      <c r="T1459" s="47" t="n">
        <f aca="false">T1460</f>
        <v>0</v>
      </c>
      <c r="U1459" s="45" t="n">
        <f aca="false">O1459+R1459</f>
        <v>45000</v>
      </c>
      <c r="V1459" s="46" t="n">
        <f aca="false">P1459+S1459</f>
        <v>45000</v>
      </c>
      <c r="W1459" s="47" t="n">
        <f aca="false">Q1459+T1459</f>
        <v>45000</v>
      </c>
      <c r="X1459" s="45" t="n">
        <f aca="false">X1460</f>
        <v>0</v>
      </c>
      <c r="Y1459" s="46" t="n">
        <f aca="false">Y1460</f>
        <v>0</v>
      </c>
      <c r="Z1459" s="47" t="n">
        <f aca="false">Z1460</f>
        <v>0</v>
      </c>
      <c r="AA1459" s="45" t="n">
        <f aca="false">U1459+X1459</f>
        <v>45000</v>
      </c>
      <c r="AB1459" s="46" t="n">
        <f aca="false">V1459+Y1459</f>
        <v>45000</v>
      </c>
      <c r="AC1459" s="47" t="n">
        <f aca="false">W1459+Z1459</f>
        <v>45000</v>
      </c>
      <c r="AD1459" s="45" t="n">
        <f aca="false">AD1460</f>
        <v>0</v>
      </c>
      <c r="AE1459" s="46" t="n">
        <f aca="false">AE1460</f>
        <v>0</v>
      </c>
      <c r="AF1459" s="47" t="n">
        <f aca="false">AF1460</f>
        <v>0</v>
      </c>
      <c r="AG1459" s="45" t="n">
        <f aca="false">AA1459+AD1459</f>
        <v>45000</v>
      </c>
      <c r="AH1459" s="46" t="n">
        <f aca="false">AB1459+AE1459</f>
        <v>45000</v>
      </c>
      <c r="AI1459" s="47" t="n">
        <f aca="false">AC1459+AF1459</f>
        <v>45000</v>
      </c>
    </row>
    <row r="1460" s="48" customFormat="true" ht="22.5" hidden="false" customHeight="true" outlineLevel="0" collapsed="false">
      <c r="A1460" s="38" t="s">
        <v>37</v>
      </c>
      <c r="B1460" s="39" t="n">
        <v>335</v>
      </c>
      <c r="C1460" s="40" t="n">
        <v>707</v>
      </c>
      <c r="D1460" s="41" t="s">
        <v>98</v>
      </c>
      <c r="E1460" s="42" t="n">
        <v>2</v>
      </c>
      <c r="F1460" s="41" t="s">
        <v>31</v>
      </c>
      <c r="G1460" s="43" t="s">
        <v>157</v>
      </c>
      <c r="H1460" s="44" t="n">
        <v>240</v>
      </c>
      <c r="I1460" s="45" t="n">
        <v>45000</v>
      </c>
      <c r="J1460" s="46" t="n">
        <v>45000</v>
      </c>
      <c r="K1460" s="47" t="n">
        <v>45000</v>
      </c>
      <c r="L1460" s="45" t="n">
        <v>0</v>
      </c>
      <c r="M1460" s="46" t="n">
        <v>0</v>
      </c>
      <c r="N1460" s="47" t="n">
        <v>0</v>
      </c>
      <c r="O1460" s="45" t="n">
        <f aca="false">I1460+L1460</f>
        <v>45000</v>
      </c>
      <c r="P1460" s="46" t="n">
        <f aca="false">J1460+M1460</f>
        <v>45000</v>
      </c>
      <c r="Q1460" s="47" t="n">
        <f aca="false">K1460+N1460</f>
        <v>45000</v>
      </c>
      <c r="R1460" s="45" t="n">
        <v>0</v>
      </c>
      <c r="S1460" s="46" t="n">
        <v>0</v>
      </c>
      <c r="T1460" s="47" t="n">
        <v>0</v>
      </c>
      <c r="U1460" s="45" t="n">
        <f aca="false">O1460+R1460</f>
        <v>45000</v>
      </c>
      <c r="V1460" s="46" t="n">
        <f aca="false">P1460+S1460</f>
        <v>45000</v>
      </c>
      <c r="W1460" s="47" t="n">
        <f aca="false">Q1460+T1460</f>
        <v>45000</v>
      </c>
      <c r="X1460" s="45" t="n">
        <v>0</v>
      </c>
      <c r="Y1460" s="46" t="n">
        <v>0</v>
      </c>
      <c r="Z1460" s="47" t="n">
        <v>0</v>
      </c>
      <c r="AA1460" s="45" t="n">
        <f aca="false">U1460+X1460</f>
        <v>45000</v>
      </c>
      <c r="AB1460" s="46" t="n">
        <f aca="false">V1460+Y1460</f>
        <v>45000</v>
      </c>
      <c r="AC1460" s="47" t="n">
        <f aca="false">W1460+Z1460</f>
        <v>45000</v>
      </c>
      <c r="AD1460" s="45" t="n">
        <v>0</v>
      </c>
      <c r="AE1460" s="46" t="n">
        <v>0</v>
      </c>
      <c r="AF1460" s="47" t="n">
        <v>0</v>
      </c>
      <c r="AG1460" s="45" t="n">
        <f aca="false">AA1460+AD1460</f>
        <v>45000</v>
      </c>
      <c r="AH1460" s="46" t="n">
        <f aca="false">AB1460+AE1460</f>
        <v>45000</v>
      </c>
      <c r="AI1460" s="47" t="n">
        <f aca="false">AC1460+AF1460</f>
        <v>45000</v>
      </c>
    </row>
    <row r="1461" s="37" customFormat="true" ht="36" hidden="false" customHeight="true" outlineLevel="0" collapsed="false">
      <c r="A1461" s="84" t="s">
        <v>415</v>
      </c>
      <c r="B1461" s="85" t="n">
        <v>336</v>
      </c>
      <c r="C1461" s="86"/>
      <c r="D1461" s="87"/>
      <c r="E1461" s="88"/>
      <c r="F1461" s="87"/>
      <c r="G1461" s="89"/>
      <c r="H1461" s="90"/>
      <c r="I1461" s="91" t="n">
        <f aca="false">I1462+I1483+I1561+I1499+I1554+I1493</f>
        <v>23474478.91</v>
      </c>
      <c r="J1461" s="92" t="n">
        <f aca="false">J1462+J1483+J1561+J1499+J1554+J1493</f>
        <v>24224850.5</v>
      </c>
      <c r="K1461" s="93" t="n">
        <f aca="false">K1462+K1483+K1561+K1499+K1554+K1493</f>
        <v>25005236.25</v>
      </c>
      <c r="L1461" s="91" t="n">
        <f aca="false">L1462+L1483+L1561+L1499+L1554+L1493</f>
        <v>1390919.18</v>
      </c>
      <c r="M1461" s="92" t="n">
        <f aca="false">M1462+M1483+M1561+M1499+M1554+M1493</f>
        <v>0</v>
      </c>
      <c r="N1461" s="93" t="n">
        <f aca="false">N1462+N1483+N1561+N1499+N1554+N1493</f>
        <v>0</v>
      </c>
      <c r="O1461" s="91" t="n">
        <f aca="false">I1461+L1461</f>
        <v>24865398.09</v>
      </c>
      <c r="P1461" s="92" t="n">
        <f aca="false">J1461+M1461</f>
        <v>24224850.5</v>
      </c>
      <c r="Q1461" s="93" t="n">
        <f aca="false">K1461+N1461</f>
        <v>25005236.25</v>
      </c>
      <c r="R1461" s="91" t="n">
        <f aca="false">R1462+R1483+R1561+R1499+R1554+R1493+R1574</f>
        <v>478271</v>
      </c>
      <c r="S1461" s="92" t="n">
        <f aca="false">S1462+S1483+S1561+S1499+S1554+S1493+S1574</f>
        <v>0</v>
      </c>
      <c r="T1461" s="93" t="n">
        <f aca="false">T1462+T1483+T1561+T1499+T1554+T1493+T1574</f>
        <v>0</v>
      </c>
      <c r="U1461" s="91" t="n">
        <f aca="false">U1462+U1483+U1561+U1499+U1554+U1493+U1574</f>
        <v>25343669.09</v>
      </c>
      <c r="V1461" s="92" t="n">
        <f aca="false">V1462+V1483+V1561+V1499+V1554+V1493+V1574</f>
        <v>24224850.5</v>
      </c>
      <c r="W1461" s="93" t="n">
        <f aca="false">W1462+W1483+W1561+W1499+W1554+W1493+W1574</f>
        <v>25005236.25</v>
      </c>
      <c r="X1461" s="91" t="n">
        <f aca="false">X1462+X1483+X1561+X1499+X1554+X1493+X1574</f>
        <v>1733688.86</v>
      </c>
      <c r="Y1461" s="92" t="n">
        <f aca="false">Y1462+Y1483+Y1561+Y1499+Y1554+Y1493+Y1574</f>
        <v>0</v>
      </c>
      <c r="Z1461" s="93" t="n">
        <f aca="false">Z1462+Z1483+Z1561+Z1499+Z1554+Z1493+Z1574</f>
        <v>0</v>
      </c>
      <c r="AA1461" s="91" t="n">
        <f aca="false">AA1462+AA1483+AA1561+AA1499+AA1554+AA1493+AA1574</f>
        <v>27077357.95</v>
      </c>
      <c r="AB1461" s="92" t="n">
        <f aca="false">AB1462+AB1483+AB1561+AB1499+AB1554+AB1493+AB1574</f>
        <v>24224850.5</v>
      </c>
      <c r="AC1461" s="93" t="n">
        <f aca="false">AC1462+AC1483+AC1561+AC1499+AC1554+AC1493+AC1574</f>
        <v>25005236.25</v>
      </c>
      <c r="AD1461" s="91" t="n">
        <f aca="false">AD1462+AD1483+AD1561+AD1499+AD1554+AD1493+AD1574</f>
        <v>1994367.17</v>
      </c>
      <c r="AE1461" s="92" t="n">
        <f aca="false">AE1462+AE1483+AE1561+AE1499+AE1554+AE1493+AE1574</f>
        <v>0</v>
      </c>
      <c r="AF1461" s="93" t="n">
        <f aca="false">AF1462+AF1483+AF1561+AF1499+AF1554+AF1493+AF1574</f>
        <v>0</v>
      </c>
      <c r="AG1461" s="91" t="n">
        <f aca="false">AG1462+AG1483+AG1561+AG1499+AG1554+AG1493+AG1574</f>
        <v>29071725.12</v>
      </c>
      <c r="AH1461" s="92" t="n">
        <f aca="false">AH1462+AH1483+AH1561+AH1499+AH1554+AH1493+AH1574</f>
        <v>24224850.5</v>
      </c>
      <c r="AI1461" s="93" t="n">
        <f aca="false">AI1462+AI1483+AI1561+AI1499+AI1554+AI1493+AI1574</f>
        <v>25005236.25</v>
      </c>
    </row>
    <row r="1462" s="48" customFormat="true" ht="12.75" hidden="false" customHeight="true" outlineLevel="0" collapsed="false">
      <c r="A1462" s="38" t="s">
        <v>26</v>
      </c>
      <c r="B1462" s="39" t="n">
        <v>336</v>
      </c>
      <c r="C1462" s="40" t="n">
        <v>100</v>
      </c>
      <c r="D1462" s="41"/>
      <c r="E1462" s="42"/>
      <c r="F1462" s="41"/>
      <c r="G1462" s="43"/>
      <c r="H1462" s="44"/>
      <c r="I1462" s="45" t="n">
        <f aca="false">I1463+I1473</f>
        <v>15618089.86</v>
      </c>
      <c r="J1462" s="46" t="n">
        <f aca="false">J1463+J1473</f>
        <v>16156033.57</v>
      </c>
      <c r="K1462" s="47" t="n">
        <f aca="false">K1463+K1473</f>
        <v>16715493.96</v>
      </c>
      <c r="L1462" s="45" t="n">
        <f aca="false">L1463+L1473</f>
        <v>6419.18</v>
      </c>
      <c r="M1462" s="46" t="n">
        <f aca="false">M1463+M1473</f>
        <v>0</v>
      </c>
      <c r="N1462" s="47" t="n">
        <f aca="false">N1463+N1473</f>
        <v>0</v>
      </c>
      <c r="O1462" s="45" t="n">
        <f aca="false">I1462+L1462</f>
        <v>15624509.04</v>
      </c>
      <c r="P1462" s="46" t="n">
        <f aca="false">J1462+M1462</f>
        <v>16156033.57</v>
      </c>
      <c r="Q1462" s="47" t="n">
        <f aca="false">K1462+N1462</f>
        <v>16715493.96</v>
      </c>
      <c r="R1462" s="45" t="n">
        <f aca="false">R1463+R1473</f>
        <v>0</v>
      </c>
      <c r="S1462" s="46" t="n">
        <f aca="false">S1463+S1473</f>
        <v>0</v>
      </c>
      <c r="T1462" s="47" t="n">
        <f aca="false">T1463+T1473</f>
        <v>0</v>
      </c>
      <c r="U1462" s="45" t="n">
        <f aca="false">O1462+R1462</f>
        <v>15624509.04</v>
      </c>
      <c r="V1462" s="46" t="n">
        <f aca="false">P1462+S1462</f>
        <v>16156033.57</v>
      </c>
      <c r="W1462" s="47" t="n">
        <f aca="false">Q1462+T1462</f>
        <v>16715493.96</v>
      </c>
      <c r="X1462" s="45" t="n">
        <f aca="false">X1463+X1473</f>
        <v>0</v>
      </c>
      <c r="Y1462" s="46" t="n">
        <f aca="false">Y1463+Y1473</f>
        <v>0</v>
      </c>
      <c r="Z1462" s="47" t="n">
        <f aca="false">Z1463+Z1473</f>
        <v>0</v>
      </c>
      <c r="AA1462" s="45" t="n">
        <f aca="false">U1462+X1462</f>
        <v>15624509.04</v>
      </c>
      <c r="AB1462" s="46" t="n">
        <f aca="false">V1462+Y1462</f>
        <v>16156033.57</v>
      </c>
      <c r="AC1462" s="47" t="n">
        <f aca="false">W1462+Z1462</f>
        <v>16715493.96</v>
      </c>
      <c r="AD1462" s="45" t="n">
        <f aca="false">AD1463+AD1473</f>
        <v>0</v>
      </c>
      <c r="AE1462" s="46" t="n">
        <f aca="false">AE1463+AE1473</f>
        <v>0</v>
      </c>
      <c r="AF1462" s="47" t="n">
        <f aca="false">AF1463+AF1473</f>
        <v>0</v>
      </c>
      <c r="AG1462" s="45" t="n">
        <f aca="false">AA1462+AD1462</f>
        <v>15624509.04</v>
      </c>
      <c r="AH1462" s="46" t="n">
        <f aca="false">AB1462+AE1462</f>
        <v>16156033.57</v>
      </c>
      <c r="AI1462" s="47" t="n">
        <f aca="false">AC1462+AF1462</f>
        <v>16715493.96</v>
      </c>
    </row>
    <row r="1463" s="48" customFormat="true" ht="33.75" hidden="false" customHeight="true" outlineLevel="0" collapsed="false">
      <c r="A1463" s="38" t="s">
        <v>27</v>
      </c>
      <c r="B1463" s="39" t="n">
        <v>336</v>
      </c>
      <c r="C1463" s="40" t="n">
        <v>104</v>
      </c>
      <c r="D1463" s="41"/>
      <c r="E1463" s="42"/>
      <c r="F1463" s="41"/>
      <c r="G1463" s="43"/>
      <c r="H1463" s="44"/>
      <c r="I1463" s="45" t="n">
        <f aca="false">I1464</f>
        <v>14911989.86</v>
      </c>
      <c r="J1463" s="46" t="n">
        <f aca="false">J1464</f>
        <v>15449933.57</v>
      </c>
      <c r="K1463" s="47" t="n">
        <f aca="false">K1464</f>
        <v>16009393.96</v>
      </c>
      <c r="L1463" s="45" t="n">
        <f aca="false">L1464</f>
        <v>0</v>
      </c>
      <c r="M1463" s="46" t="n">
        <f aca="false">M1464</f>
        <v>0</v>
      </c>
      <c r="N1463" s="47" t="n">
        <f aca="false">N1464</f>
        <v>0</v>
      </c>
      <c r="O1463" s="45" t="n">
        <f aca="false">I1463+L1463</f>
        <v>14911989.86</v>
      </c>
      <c r="P1463" s="46" t="n">
        <f aca="false">J1463+M1463</f>
        <v>15449933.57</v>
      </c>
      <c r="Q1463" s="47" t="n">
        <f aca="false">K1463+N1463</f>
        <v>16009393.96</v>
      </c>
      <c r="R1463" s="45" t="n">
        <f aca="false">R1464</f>
        <v>0</v>
      </c>
      <c r="S1463" s="46" t="n">
        <f aca="false">S1464</f>
        <v>0</v>
      </c>
      <c r="T1463" s="47" t="n">
        <f aca="false">T1464</f>
        <v>0</v>
      </c>
      <c r="U1463" s="45" t="n">
        <f aca="false">O1463+R1463</f>
        <v>14911989.86</v>
      </c>
      <c r="V1463" s="46" t="n">
        <f aca="false">P1463+S1463</f>
        <v>15449933.57</v>
      </c>
      <c r="W1463" s="47" t="n">
        <f aca="false">Q1463+T1463</f>
        <v>16009393.96</v>
      </c>
      <c r="X1463" s="45" t="n">
        <f aca="false">X1464</f>
        <v>0</v>
      </c>
      <c r="Y1463" s="46" t="n">
        <f aca="false">Y1464</f>
        <v>0</v>
      </c>
      <c r="Z1463" s="47" t="n">
        <f aca="false">Z1464</f>
        <v>0</v>
      </c>
      <c r="AA1463" s="45" t="n">
        <f aca="false">U1463+X1463</f>
        <v>14911989.86</v>
      </c>
      <c r="AB1463" s="46" t="n">
        <f aca="false">V1463+Y1463</f>
        <v>15449933.57</v>
      </c>
      <c r="AC1463" s="47" t="n">
        <f aca="false">W1463+Z1463</f>
        <v>16009393.96</v>
      </c>
      <c r="AD1463" s="45" t="n">
        <f aca="false">AD1464</f>
        <v>0</v>
      </c>
      <c r="AE1463" s="46" t="n">
        <f aca="false">AE1464</f>
        <v>0</v>
      </c>
      <c r="AF1463" s="47" t="n">
        <f aca="false">AF1464</f>
        <v>0</v>
      </c>
      <c r="AG1463" s="45" t="n">
        <f aca="false">AA1463+AD1463</f>
        <v>14911989.86</v>
      </c>
      <c r="AH1463" s="46" t="n">
        <f aca="false">AB1463+AE1463</f>
        <v>15449933.57</v>
      </c>
      <c r="AI1463" s="47" t="n">
        <f aca="false">AC1463+AF1463</f>
        <v>16009393.96</v>
      </c>
    </row>
    <row r="1464" s="48" customFormat="true" ht="31.5" hidden="false" customHeight="true" outlineLevel="0" collapsed="false">
      <c r="A1464" s="49" t="s">
        <v>44</v>
      </c>
      <c r="B1464" s="39" t="n">
        <v>336</v>
      </c>
      <c r="C1464" s="40" t="n">
        <v>104</v>
      </c>
      <c r="D1464" s="41" t="n">
        <v>11</v>
      </c>
      <c r="E1464" s="42" t="s">
        <v>30</v>
      </c>
      <c r="F1464" s="41" t="s">
        <v>31</v>
      </c>
      <c r="G1464" s="43" t="s">
        <v>32</v>
      </c>
      <c r="H1464" s="44"/>
      <c r="I1464" s="45" t="n">
        <f aca="false">I1465</f>
        <v>14911989.86</v>
      </c>
      <c r="J1464" s="46" t="n">
        <f aca="false">J1465</f>
        <v>15449933.57</v>
      </c>
      <c r="K1464" s="47" t="n">
        <f aca="false">K1465</f>
        <v>16009393.96</v>
      </c>
      <c r="L1464" s="45" t="n">
        <f aca="false">L1465</f>
        <v>0</v>
      </c>
      <c r="M1464" s="46" t="n">
        <f aca="false">M1465</f>
        <v>0</v>
      </c>
      <c r="N1464" s="47" t="n">
        <f aca="false">N1465</f>
        <v>0</v>
      </c>
      <c r="O1464" s="45" t="n">
        <f aca="false">I1464+L1464</f>
        <v>14911989.86</v>
      </c>
      <c r="P1464" s="46" t="n">
        <f aca="false">J1464+M1464</f>
        <v>15449933.57</v>
      </c>
      <c r="Q1464" s="47" t="n">
        <f aca="false">K1464+N1464</f>
        <v>16009393.96</v>
      </c>
      <c r="R1464" s="45" t="n">
        <f aca="false">R1465</f>
        <v>0</v>
      </c>
      <c r="S1464" s="46" t="n">
        <f aca="false">S1465</f>
        <v>0</v>
      </c>
      <c r="T1464" s="47" t="n">
        <f aca="false">T1465</f>
        <v>0</v>
      </c>
      <c r="U1464" s="45" t="n">
        <f aca="false">O1464+R1464</f>
        <v>14911989.86</v>
      </c>
      <c r="V1464" s="46" t="n">
        <f aca="false">P1464+S1464</f>
        <v>15449933.57</v>
      </c>
      <c r="W1464" s="47" t="n">
        <f aca="false">Q1464+T1464</f>
        <v>16009393.96</v>
      </c>
      <c r="X1464" s="45" t="n">
        <f aca="false">X1465</f>
        <v>0</v>
      </c>
      <c r="Y1464" s="46" t="n">
        <f aca="false">Y1465</f>
        <v>0</v>
      </c>
      <c r="Z1464" s="47" t="n">
        <f aca="false">Z1465</f>
        <v>0</v>
      </c>
      <c r="AA1464" s="45" t="n">
        <f aca="false">U1464+X1464</f>
        <v>14911989.86</v>
      </c>
      <c r="AB1464" s="46" t="n">
        <f aca="false">V1464+Y1464</f>
        <v>15449933.57</v>
      </c>
      <c r="AC1464" s="47" t="n">
        <f aca="false">W1464+Z1464</f>
        <v>16009393.96</v>
      </c>
      <c r="AD1464" s="45" t="n">
        <f aca="false">AD1465</f>
        <v>0</v>
      </c>
      <c r="AE1464" s="46" t="n">
        <f aca="false">AE1465</f>
        <v>0</v>
      </c>
      <c r="AF1464" s="47" t="n">
        <f aca="false">AF1465</f>
        <v>0</v>
      </c>
      <c r="AG1464" s="45" t="n">
        <f aca="false">AA1464+AD1464</f>
        <v>14911989.86</v>
      </c>
      <c r="AH1464" s="46" t="n">
        <f aca="false">AB1464+AE1464</f>
        <v>15449933.57</v>
      </c>
      <c r="AI1464" s="47" t="n">
        <f aca="false">AC1464+AF1464</f>
        <v>16009393.96</v>
      </c>
    </row>
    <row r="1465" s="48" customFormat="true" ht="21" hidden="false" customHeight="true" outlineLevel="0" collapsed="false">
      <c r="A1465" s="49" t="s">
        <v>118</v>
      </c>
      <c r="B1465" s="39" t="n">
        <v>336</v>
      </c>
      <c r="C1465" s="40" t="n">
        <v>104</v>
      </c>
      <c r="D1465" s="41" t="n">
        <v>11</v>
      </c>
      <c r="E1465" s="42" t="n">
        <v>2</v>
      </c>
      <c r="F1465" s="41" t="n">
        <v>0</v>
      </c>
      <c r="G1465" s="43" t="n">
        <v>0</v>
      </c>
      <c r="H1465" s="44"/>
      <c r="I1465" s="45" t="n">
        <f aca="false">I1466</f>
        <v>14911989.86</v>
      </c>
      <c r="J1465" s="46" t="n">
        <f aca="false">J1466</f>
        <v>15449933.57</v>
      </c>
      <c r="K1465" s="47" t="n">
        <f aca="false">K1466</f>
        <v>16009393.96</v>
      </c>
      <c r="L1465" s="45" t="n">
        <f aca="false">L1466</f>
        <v>0</v>
      </c>
      <c r="M1465" s="46" t="n">
        <f aca="false">M1466</f>
        <v>0</v>
      </c>
      <c r="N1465" s="47" t="n">
        <f aca="false">N1466</f>
        <v>0</v>
      </c>
      <c r="O1465" s="45" t="n">
        <f aca="false">I1465+L1465</f>
        <v>14911989.86</v>
      </c>
      <c r="P1465" s="46" t="n">
        <f aca="false">J1465+M1465</f>
        <v>15449933.57</v>
      </c>
      <c r="Q1465" s="47" t="n">
        <f aca="false">K1465+N1465</f>
        <v>16009393.96</v>
      </c>
      <c r="R1465" s="45" t="n">
        <f aca="false">R1466</f>
        <v>0</v>
      </c>
      <c r="S1465" s="46" t="n">
        <f aca="false">S1466</f>
        <v>0</v>
      </c>
      <c r="T1465" s="47" t="n">
        <f aca="false">T1466</f>
        <v>0</v>
      </c>
      <c r="U1465" s="45" t="n">
        <f aca="false">O1465+R1465</f>
        <v>14911989.86</v>
      </c>
      <c r="V1465" s="46" t="n">
        <f aca="false">P1465+S1465</f>
        <v>15449933.57</v>
      </c>
      <c r="W1465" s="47" t="n">
        <f aca="false">Q1465+T1465</f>
        <v>16009393.96</v>
      </c>
      <c r="X1465" s="45" t="n">
        <f aca="false">X1466</f>
        <v>0</v>
      </c>
      <c r="Y1465" s="46" t="n">
        <f aca="false">Y1466</f>
        <v>0</v>
      </c>
      <c r="Z1465" s="47" t="n">
        <f aca="false">Z1466</f>
        <v>0</v>
      </c>
      <c r="AA1465" s="45" t="n">
        <f aca="false">U1465+X1465</f>
        <v>14911989.86</v>
      </c>
      <c r="AB1465" s="46" t="n">
        <f aca="false">V1465+Y1465</f>
        <v>15449933.57</v>
      </c>
      <c r="AC1465" s="47" t="n">
        <f aca="false">W1465+Z1465</f>
        <v>16009393.96</v>
      </c>
      <c r="AD1465" s="45" t="n">
        <f aca="false">AD1466</f>
        <v>0</v>
      </c>
      <c r="AE1465" s="46" t="n">
        <f aca="false">AE1466</f>
        <v>0</v>
      </c>
      <c r="AF1465" s="47" t="n">
        <f aca="false">AF1466</f>
        <v>0</v>
      </c>
      <c r="AG1465" s="45" t="n">
        <f aca="false">AA1465+AD1465</f>
        <v>14911989.86</v>
      </c>
      <c r="AH1465" s="46" t="n">
        <f aca="false">AB1465+AE1465</f>
        <v>15449933.57</v>
      </c>
      <c r="AI1465" s="47" t="n">
        <f aca="false">AC1465+AF1465</f>
        <v>16009393.96</v>
      </c>
    </row>
    <row r="1466" s="48" customFormat="true" ht="22.5" hidden="false" customHeight="true" outlineLevel="0" collapsed="false">
      <c r="A1466" s="38" t="s">
        <v>115</v>
      </c>
      <c r="B1466" s="39" t="n">
        <v>336</v>
      </c>
      <c r="C1466" s="40" t="n">
        <v>104</v>
      </c>
      <c r="D1466" s="41" t="n">
        <v>11</v>
      </c>
      <c r="E1466" s="42" t="n">
        <v>2</v>
      </c>
      <c r="F1466" s="41" t="s">
        <v>31</v>
      </c>
      <c r="G1466" s="43" t="s">
        <v>116</v>
      </c>
      <c r="H1466" s="44"/>
      <c r="I1466" s="45" t="n">
        <f aca="false">I1467+I1469+I1471</f>
        <v>14911989.86</v>
      </c>
      <c r="J1466" s="46" t="n">
        <f aca="false">J1467+J1469+J1471</f>
        <v>15449933.57</v>
      </c>
      <c r="K1466" s="47" t="n">
        <f aca="false">K1467+K1469+K1471</f>
        <v>16009393.96</v>
      </c>
      <c r="L1466" s="45" t="n">
        <f aca="false">L1467+L1469+L1471</f>
        <v>0</v>
      </c>
      <c r="M1466" s="46" t="n">
        <f aca="false">M1467+M1469+M1471</f>
        <v>0</v>
      </c>
      <c r="N1466" s="47" t="n">
        <f aca="false">N1467+N1469+N1471</f>
        <v>0</v>
      </c>
      <c r="O1466" s="45" t="n">
        <f aca="false">I1466+L1466</f>
        <v>14911989.86</v>
      </c>
      <c r="P1466" s="46" t="n">
        <f aca="false">J1466+M1466</f>
        <v>15449933.57</v>
      </c>
      <c r="Q1466" s="47" t="n">
        <f aca="false">K1466+N1466</f>
        <v>16009393.96</v>
      </c>
      <c r="R1466" s="45" t="n">
        <f aca="false">R1467+R1469+R1471</f>
        <v>0</v>
      </c>
      <c r="S1466" s="46" t="n">
        <f aca="false">S1467+S1469+S1471</f>
        <v>0</v>
      </c>
      <c r="T1466" s="47" t="n">
        <f aca="false">T1467+T1469+T1471</f>
        <v>0</v>
      </c>
      <c r="U1466" s="45" t="n">
        <f aca="false">O1466+R1466</f>
        <v>14911989.86</v>
      </c>
      <c r="V1466" s="46" t="n">
        <f aca="false">P1466+S1466</f>
        <v>15449933.57</v>
      </c>
      <c r="W1466" s="47" t="n">
        <f aca="false">Q1466+T1466</f>
        <v>16009393.96</v>
      </c>
      <c r="X1466" s="45" t="n">
        <f aca="false">X1467+X1469+X1471</f>
        <v>0</v>
      </c>
      <c r="Y1466" s="46" t="n">
        <f aca="false">Y1467+Y1469+Y1471</f>
        <v>0</v>
      </c>
      <c r="Z1466" s="47" t="n">
        <f aca="false">Z1467+Z1469+Z1471</f>
        <v>0</v>
      </c>
      <c r="AA1466" s="45" t="n">
        <f aca="false">U1466+X1466</f>
        <v>14911989.86</v>
      </c>
      <c r="AB1466" s="46" t="n">
        <f aca="false">V1466+Y1466</f>
        <v>15449933.57</v>
      </c>
      <c r="AC1466" s="47" t="n">
        <f aca="false">W1466+Z1466</f>
        <v>16009393.96</v>
      </c>
      <c r="AD1466" s="45" t="n">
        <f aca="false">AD1467+AD1469+AD1471</f>
        <v>0</v>
      </c>
      <c r="AE1466" s="46" t="n">
        <f aca="false">AE1467+AE1469+AE1471</f>
        <v>0</v>
      </c>
      <c r="AF1466" s="47" t="n">
        <f aca="false">AF1467+AF1469+AF1471</f>
        <v>0</v>
      </c>
      <c r="AG1466" s="45" t="n">
        <f aca="false">AA1466+AD1466</f>
        <v>14911989.86</v>
      </c>
      <c r="AH1466" s="46" t="n">
        <f aca="false">AB1466+AE1466</f>
        <v>15449933.57</v>
      </c>
      <c r="AI1466" s="47" t="n">
        <f aca="false">AC1466+AF1466</f>
        <v>16009393.96</v>
      </c>
    </row>
    <row r="1467" s="48" customFormat="true" ht="45" hidden="false" customHeight="true" outlineLevel="0" collapsed="false">
      <c r="A1467" s="38" t="s">
        <v>83</v>
      </c>
      <c r="B1467" s="39" t="n">
        <v>336</v>
      </c>
      <c r="C1467" s="40" t="n">
        <v>104</v>
      </c>
      <c r="D1467" s="41" t="n">
        <v>11</v>
      </c>
      <c r="E1467" s="42" t="n">
        <v>2</v>
      </c>
      <c r="F1467" s="41" t="s">
        <v>31</v>
      </c>
      <c r="G1467" s="43" t="s">
        <v>116</v>
      </c>
      <c r="H1467" s="44" t="n">
        <v>100</v>
      </c>
      <c r="I1467" s="45" t="n">
        <f aca="false">I1468</f>
        <v>13698576.86</v>
      </c>
      <c r="J1467" s="46" t="n">
        <f aca="false">J1468</f>
        <v>14236519.91</v>
      </c>
      <c r="K1467" s="47" t="n">
        <f aca="false">K1468</f>
        <v>14795980.71</v>
      </c>
      <c r="L1467" s="45" t="n">
        <f aca="false">L1468</f>
        <v>0</v>
      </c>
      <c r="M1467" s="46" t="n">
        <f aca="false">M1468</f>
        <v>0</v>
      </c>
      <c r="N1467" s="47" t="n">
        <f aca="false">N1468</f>
        <v>0</v>
      </c>
      <c r="O1467" s="45" t="n">
        <f aca="false">I1467+L1467</f>
        <v>13698576.86</v>
      </c>
      <c r="P1467" s="46" t="n">
        <f aca="false">J1467+M1467</f>
        <v>14236519.91</v>
      </c>
      <c r="Q1467" s="47" t="n">
        <f aca="false">K1467+N1467</f>
        <v>14795980.71</v>
      </c>
      <c r="R1467" s="45" t="n">
        <f aca="false">R1468</f>
        <v>0</v>
      </c>
      <c r="S1467" s="46" t="n">
        <f aca="false">S1468</f>
        <v>0</v>
      </c>
      <c r="T1467" s="47" t="n">
        <f aca="false">T1468</f>
        <v>0</v>
      </c>
      <c r="U1467" s="45" t="n">
        <f aca="false">O1467+R1467</f>
        <v>13698576.86</v>
      </c>
      <c r="V1467" s="46" t="n">
        <f aca="false">P1467+S1467</f>
        <v>14236519.91</v>
      </c>
      <c r="W1467" s="47" t="n">
        <f aca="false">Q1467+T1467</f>
        <v>14795980.71</v>
      </c>
      <c r="X1467" s="45" t="n">
        <f aca="false">X1468</f>
        <v>0</v>
      </c>
      <c r="Y1467" s="46" t="n">
        <f aca="false">Y1468</f>
        <v>0</v>
      </c>
      <c r="Z1467" s="47" t="n">
        <f aca="false">Z1468</f>
        <v>0</v>
      </c>
      <c r="AA1467" s="45" t="n">
        <f aca="false">U1467+X1467</f>
        <v>13698576.86</v>
      </c>
      <c r="AB1467" s="46" t="n">
        <f aca="false">V1467+Y1467</f>
        <v>14236519.91</v>
      </c>
      <c r="AC1467" s="47" t="n">
        <f aca="false">W1467+Z1467</f>
        <v>14795980.71</v>
      </c>
      <c r="AD1467" s="45" t="n">
        <f aca="false">AD1468</f>
        <v>0</v>
      </c>
      <c r="AE1467" s="46" t="n">
        <f aca="false">AE1468</f>
        <v>0</v>
      </c>
      <c r="AF1467" s="47" t="n">
        <f aca="false">AF1468</f>
        <v>0</v>
      </c>
      <c r="AG1467" s="45" t="n">
        <f aca="false">AA1467+AD1467</f>
        <v>13698576.86</v>
      </c>
      <c r="AH1467" s="46" t="n">
        <f aca="false">AB1467+AE1467</f>
        <v>14236519.91</v>
      </c>
      <c r="AI1467" s="47" t="n">
        <f aca="false">AC1467+AF1467</f>
        <v>14795980.71</v>
      </c>
    </row>
    <row r="1468" s="48" customFormat="true" ht="22.5" hidden="false" customHeight="true" outlineLevel="0" collapsed="false">
      <c r="A1468" s="38" t="s">
        <v>117</v>
      </c>
      <c r="B1468" s="39" t="n">
        <v>336</v>
      </c>
      <c r="C1468" s="40" t="n">
        <v>104</v>
      </c>
      <c r="D1468" s="41" t="n">
        <v>11</v>
      </c>
      <c r="E1468" s="42" t="n">
        <v>2</v>
      </c>
      <c r="F1468" s="41" t="s">
        <v>31</v>
      </c>
      <c r="G1468" s="43" t="s">
        <v>116</v>
      </c>
      <c r="H1468" s="44" t="n">
        <v>120</v>
      </c>
      <c r="I1468" s="45" t="n">
        <f aca="false">13448576.86+250000</f>
        <v>13698576.86</v>
      </c>
      <c r="J1468" s="46" t="n">
        <f aca="false">13986519.91+250000</f>
        <v>14236519.91</v>
      </c>
      <c r="K1468" s="47" t="n">
        <f aca="false">14545980.71+250000</f>
        <v>14795980.71</v>
      </c>
      <c r="L1468" s="45" t="n">
        <v>0</v>
      </c>
      <c r="M1468" s="46" t="n">
        <v>0</v>
      </c>
      <c r="N1468" s="47" t="n">
        <v>0</v>
      </c>
      <c r="O1468" s="45" t="n">
        <f aca="false">I1468+L1468</f>
        <v>13698576.86</v>
      </c>
      <c r="P1468" s="46" t="n">
        <f aca="false">J1468+M1468</f>
        <v>14236519.91</v>
      </c>
      <c r="Q1468" s="47" t="n">
        <f aca="false">K1468+N1468</f>
        <v>14795980.71</v>
      </c>
      <c r="R1468" s="45" t="n">
        <v>0</v>
      </c>
      <c r="S1468" s="46" t="n">
        <v>0</v>
      </c>
      <c r="T1468" s="47" t="n">
        <v>0</v>
      </c>
      <c r="U1468" s="45" t="n">
        <f aca="false">O1468+R1468</f>
        <v>13698576.86</v>
      </c>
      <c r="V1468" s="46" t="n">
        <f aca="false">P1468+S1468</f>
        <v>14236519.91</v>
      </c>
      <c r="W1468" s="47" t="n">
        <f aca="false">Q1468+T1468</f>
        <v>14795980.71</v>
      </c>
      <c r="X1468" s="45" t="n">
        <v>0</v>
      </c>
      <c r="Y1468" s="46" t="n">
        <v>0</v>
      </c>
      <c r="Z1468" s="47" t="n">
        <v>0</v>
      </c>
      <c r="AA1468" s="45" t="n">
        <f aca="false">U1468+X1468</f>
        <v>13698576.86</v>
      </c>
      <c r="AB1468" s="46" t="n">
        <f aca="false">V1468+Y1468</f>
        <v>14236519.91</v>
      </c>
      <c r="AC1468" s="47" t="n">
        <f aca="false">W1468+Z1468</f>
        <v>14795980.71</v>
      </c>
      <c r="AD1468" s="45" t="n">
        <v>0</v>
      </c>
      <c r="AE1468" s="46" t="n">
        <v>0</v>
      </c>
      <c r="AF1468" s="47" t="n">
        <v>0</v>
      </c>
      <c r="AG1468" s="45" t="n">
        <f aca="false">AA1468+AD1468</f>
        <v>13698576.86</v>
      </c>
      <c r="AH1468" s="46" t="n">
        <f aca="false">AB1468+AE1468</f>
        <v>14236519.91</v>
      </c>
      <c r="AI1468" s="47" t="n">
        <f aca="false">AC1468+AF1468</f>
        <v>14795980.71</v>
      </c>
    </row>
    <row r="1469" s="48" customFormat="true" ht="22.5" hidden="false" customHeight="true" outlineLevel="0" collapsed="false">
      <c r="A1469" s="38" t="s">
        <v>36</v>
      </c>
      <c r="B1469" s="39" t="n">
        <v>336</v>
      </c>
      <c r="C1469" s="40" t="n">
        <v>104</v>
      </c>
      <c r="D1469" s="41" t="n">
        <v>11</v>
      </c>
      <c r="E1469" s="42" t="n">
        <v>2</v>
      </c>
      <c r="F1469" s="41" t="s">
        <v>31</v>
      </c>
      <c r="G1469" s="43" t="s">
        <v>116</v>
      </c>
      <c r="H1469" s="44" t="n">
        <v>200</v>
      </c>
      <c r="I1469" s="45" t="n">
        <f aca="false">I1470</f>
        <v>1199651</v>
      </c>
      <c r="J1469" s="46" t="n">
        <f aca="false">J1470</f>
        <v>1199651.66</v>
      </c>
      <c r="K1469" s="47" t="n">
        <f aca="false">K1470</f>
        <v>1199651.25</v>
      </c>
      <c r="L1469" s="45" t="n">
        <f aca="false">L1470</f>
        <v>0</v>
      </c>
      <c r="M1469" s="46" t="n">
        <f aca="false">M1470</f>
        <v>0</v>
      </c>
      <c r="N1469" s="47" t="n">
        <f aca="false">N1470</f>
        <v>0</v>
      </c>
      <c r="O1469" s="45" t="n">
        <f aca="false">I1469+L1469</f>
        <v>1199651</v>
      </c>
      <c r="P1469" s="46" t="n">
        <f aca="false">J1469+M1469</f>
        <v>1199651.66</v>
      </c>
      <c r="Q1469" s="47" t="n">
        <f aca="false">K1469+N1469</f>
        <v>1199651.25</v>
      </c>
      <c r="R1469" s="45" t="n">
        <f aca="false">R1470</f>
        <v>0</v>
      </c>
      <c r="S1469" s="46" t="n">
        <f aca="false">S1470</f>
        <v>0</v>
      </c>
      <c r="T1469" s="47" t="n">
        <f aca="false">T1470</f>
        <v>0</v>
      </c>
      <c r="U1469" s="45" t="n">
        <f aca="false">O1469+R1469</f>
        <v>1199651</v>
      </c>
      <c r="V1469" s="46" t="n">
        <f aca="false">P1469+S1469</f>
        <v>1199651.66</v>
      </c>
      <c r="W1469" s="47" t="n">
        <f aca="false">Q1469+T1469</f>
        <v>1199651.25</v>
      </c>
      <c r="X1469" s="45" t="n">
        <f aca="false">X1470</f>
        <v>0</v>
      </c>
      <c r="Y1469" s="46" t="n">
        <f aca="false">Y1470</f>
        <v>0</v>
      </c>
      <c r="Z1469" s="47" t="n">
        <f aca="false">Z1470</f>
        <v>0</v>
      </c>
      <c r="AA1469" s="45" t="n">
        <f aca="false">U1469+X1469</f>
        <v>1199651</v>
      </c>
      <c r="AB1469" s="46" t="n">
        <f aca="false">V1469+Y1469</f>
        <v>1199651.66</v>
      </c>
      <c r="AC1469" s="47" t="n">
        <f aca="false">W1469+Z1469</f>
        <v>1199651.25</v>
      </c>
      <c r="AD1469" s="45" t="n">
        <f aca="false">AD1470</f>
        <v>0</v>
      </c>
      <c r="AE1469" s="46" t="n">
        <f aca="false">AE1470</f>
        <v>0</v>
      </c>
      <c r="AF1469" s="47" t="n">
        <f aca="false">AF1470</f>
        <v>0</v>
      </c>
      <c r="AG1469" s="45" t="n">
        <f aca="false">AA1469+AD1469</f>
        <v>1199651</v>
      </c>
      <c r="AH1469" s="46" t="n">
        <f aca="false">AB1469+AE1469</f>
        <v>1199651.66</v>
      </c>
      <c r="AI1469" s="47" t="n">
        <f aca="false">AC1469+AF1469</f>
        <v>1199651.25</v>
      </c>
    </row>
    <row r="1470" s="48" customFormat="true" ht="22.5" hidden="false" customHeight="true" outlineLevel="0" collapsed="false">
      <c r="A1470" s="38" t="s">
        <v>37</v>
      </c>
      <c r="B1470" s="39" t="n">
        <v>336</v>
      </c>
      <c r="C1470" s="40" t="n">
        <v>104</v>
      </c>
      <c r="D1470" s="41" t="n">
        <v>11</v>
      </c>
      <c r="E1470" s="42" t="n">
        <v>2</v>
      </c>
      <c r="F1470" s="41" t="s">
        <v>31</v>
      </c>
      <c r="G1470" s="43" t="s">
        <v>116</v>
      </c>
      <c r="H1470" s="44" t="n">
        <v>240</v>
      </c>
      <c r="I1470" s="45" t="n">
        <f aca="false">841451+358200</f>
        <v>1199651</v>
      </c>
      <c r="J1470" s="46" t="n">
        <f aca="false">827079.66+372572</f>
        <v>1199651.66</v>
      </c>
      <c r="K1470" s="47" t="n">
        <f aca="false">812176.25+387475</f>
        <v>1199651.25</v>
      </c>
      <c r="L1470" s="45" t="n">
        <v>0</v>
      </c>
      <c r="M1470" s="46" t="n">
        <v>0</v>
      </c>
      <c r="N1470" s="47" t="n">
        <v>0</v>
      </c>
      <c r="O1470" s="45" t="n">
        <f aca="false">I1470+L1470</f>
        <v>1199651</v>
      </c>
      <c r="P1470" s="46" t="n">
        <f aca="false">J1470+M1470</f>
        <v>1199651.66</v>
      </c>
      <c r="Q1470" s="47" t="n">
        <f aca="false">K1470+N1470</f>
        <v>1199651.25</v>
      </c>
      <c r="R1470" s="45" t="n">
        <v>0</v>
      </c>
      <c r="S1470" s="46" t="n">
        <v>0</v>
      </c>
      <c r="T1470" s="47" t="n">
        <v>0</v>
      </c>
      <c r="U1470" s="45" t="n">
        <f aca="false">O1470+R1470</f>
        <v>1199651</v>
      </c>
      <c r="V1470" s="46" t="n">
        <f aca="false">P1470+S1470</f>
        <v>1199651.66</v>
      </c>
      <c r="W1470" s="47" t="n">
        <f aca="false">Q1470+T1470</f>
        <v>1199651.25</v>
      </c>
      <c r="X1470" s="45" t="n">
        <v>0</v>
      </c>
      <c r="Y1470" s="46" t="n">
        <v>0</v>
      </c>
      <c r="Z1470" s="47" t="n">
        <v>0</v>
      </c>
      <c r="AA1470" s="45" t="n">
        <f aca="false">U1470+X1470</f>
        <v>1199651</v>
      </c>
      <c r="AB1470" s="46" t="n">
        <f aca="false">V1470+Y1470</f>
        <v>1199651.66</v>
      </c>
      <c r="AC1470" s="47" t="n">
        <f aca="false">W1470+Z1470</f>
        <v>1199651.25</v>
      </c>
      <c r="AD1470" s="45" t="n">
        <v>0</v>
      </c>
      <c r="AE1470" s="46" t="n">
        <v>0</v>
      </c>
      <c r="AF1470" s="47" t="n">
        <v>0</v>
      </c>
      <c r="AG1470" s="45" t="n">
        <f aca="false">AA1470+AD1470</f>
        <v>1199651</v>
      </c>
      <c r="AH1470" s="46" t="n">
        <f aca="false">AB1470+AE1470</f>
        <v>1199651.66</v>
      </c>
      <c r="AI1470" s="47" t="n">
        <f aca="false">AC1470+AF1470</f>
        <v>1199651.25</v>
      </c>
    </row>
    <row r="1471" s="48" customFormat="true" ht="12.75" hidden="false" customHeight="true" outlineLevel="0" collapsed="false">
      <c r="A1471" s="38" t="s">
        <v>62</v>
      </c>
      <c r="B1471" s="39" t="n">
        <v>336</v>
      </c>
      <c r="C1471" s="40" t="n">
        <v>104</v>
      </c>
      <c r="D1471" s="41" t="n">
        <v>11</v>
      </c>
      <c r="E1471" s="42" t="n">
        <v>2</v>
      </c>
      <c r="F1471" s="41" t="s">
        <v>31</v>
      </c>
      <c r="G1471" s="43" t="s">
        <v>116</v>
      </c>
      <c r="H1471" s="44" t="n">
        <v>800</v>
      </c>
      <c r="I1471" s="45" t="n">
        <f aca="false">I1472</f>
        <v>13762</v>
      </c>
      <c r="J1471" s="46" t="n">
        <f aca="false">J1472</f>
        <v>13762</v>
      </c>
      <c r="K1471" s="47" t="n">
        <f aca="false">K1472</f>
        <v>13762</v>
      </c>
      <c r="L1471" s="45" t="n">
        <f aca="false">L1472</f>
        <v>0</v>
      </c>
      <c r="M1471" s="46" t="n">
        <f aca="false">M1472</f>
        <v>0</v>
      </c>
      <c r="N1471" s="47" t="n">
        <f aca="false">N1472</f>
        <v>0</v>
      </c>
      <c r="O1471" s="45" t="n">
        <f aca="false">I1471+L1471</f>
        <v>13762</v>
      </c>
      <c r="P1471" s="46" t="n">
        <f aca="false">J1471+M1471</f>
        <v>13762</v>
      </c>
      <c r="Q1471" s="47" t="n">
        <f aca="false">K1471+N1471</f>
        <v>13762</v>
      </c>
      <c r="R1471" s="45" t="n">
        <f aca="false">R1472</f>
        <v>0</v>
      </c>
      <c r="S1471" s="46" t="n">
        <f aca="false">S1472</f>
        <v>0</v>
      </c>
      <c r="T1471" s="47" t="n">
        <f aca="false">T1472</f>
        <v>0</v>
      </c>
      <c r="U1471" s="45" t="n">
        <f aca="false">O1471+R1471</f>
        <v>13762</v>
      </c>
      <c r="V1471" s="46" t="n">
        <f aca="false">P1471+S1471</f>
        <v>13762</v>
      </c>
      <c r="W1471" s="47" t="n">
        <f aca="false">Q1471+T1471</f>
        <v>13762</v>
      </c>
      <c r="X1471" s="45" t="n">
        <f aca="false">X1472</f>
        <v>0</v>
      </c>
      <c r="Y1471" s="46" t="n">
        <f aca="false">Y1472</f>
        <v>0</v>
      </c>
      <c r="Z1471" s="47" t="n">
        <f aca="false">Z1472</f>
        <v>0</v>
      </c>
      <c r="AA1471" s="45" t="n">
        <f aca="false">U1471+X1471</f>
        <v>13762</v>
      </c>
      <c r="AB1471" s="46" t="n">
        <f aca="false">V1471+Y1471</f>
        <v>13762</v>
      </c>
      <c r="AC1471" s="47" t="n">
        <f aca="false">W1471+Z1471</f>
        <v>13762</v>
      </c>
      <c r="AD1471" s="45" t="n">
        <f aca="false">AD1472</f>
        <v>0</v>
      </c>
      <c r="AE1471" s="46" t="n">
        <f aca="false">AE1472</f>
        <v>0</v>
      </c>
      <c r="AF1471" s="47" t="n">
        <f aca="false">AF1472</f>
        <v>0</v>
      </c>
      <c r="AG1471" s="45" t="n">
        <f aca="false">AA1471+AD1471</f>
        <v>13762</v>
      </c>
      <c r="AH1471" s="46" t="n">
        <f aca="false">AB1471+AE1471</f>
        <v>13762</v>
      </c>
      <c r="AI1471" s="47" t="n">
        <f aca="false">AC1471+AF1471</f>
        <v>13762</v>
      </c>
    </row>
    <row r="1472" s="48" customFormat="true" ht="12.75" hidden="false" customHeight="true" outlineLevel="0" collapsed="false">
      <c r="A1472" s="38" t="s">
        <v>85</v>
      </c>
      <c r="B1472" s="39" t="n">
        <v>336</v>
      </c>
      <c r="C1472" s="40" t="n">
        <v>104</v>
      </c>
      <c r="D1472" s="41" t="n">
        <v>11</v>
      </c>
      <c r="E1472" s="42" t="n">
        <v>2</v>
      </c>
      <c r="F1472" s="41" t="s">
        <v>31</v>
      </c>
      <c r="G1472" s="43" t="s">
        <v>116</v>
      </c>
      <c r="H1472" s="44" t="n">
        <v>850</v>
      </c>
      <c r="I1472" s="45" t="n">
        <v>13762</v>
      </c>
      <c r="J1472" s="46" t="n">
        <v>13762</v>
      </c>
      <c r="K1472" s="47" t="n">
        <v>13762</v>
      </c>
      <c r="L1472" s="45" t="n">
        <v>0</v>
      </c>
      <c r="M1472" s="46" t="n">
        <v>0</v>
      </c>
      <c r="N1472" s="47" t="n">
        <v>0</v>
      </c>
      <c r="O1472" s="45" t="n">
        <f aca="false">I1472+L1472</f>
        <v>13762</v>
      </c>
      <c r="P1472" s="46" t="n">
        <f aca="false">J1472+M1472</f>
        <v>13762</v>
      </c>
      <c r="Q1472" s="47" t="n">
        <f aca="false">K1472+N1472</f>
        <v>13762</v>
      </c>
      <c r="R1472" s="45" t="n">
        <v>0</v>
      </c>
      <c r="S1472" s="46" t="n">
        <v>0</v>
      </c>
      <c r="T1472" s="47" t="n">
        <v>0</v>
      </c>
      <c r="U1472" s="45" t="n">
        <f aca="false">O1472+R1472</f>
        <v>13762</v>
      </c>
      <c r="V1472" s="46" t="n">
        <f aca="false">P1472+S1472</f>
        <v>13762</v>
      </c>
      <c r="W1472" s="47" t="n">
        <f aca="false">Q1472+T1472</f>
        <v>13762</v>
      </c>
      <c r="X1472" s="45" t="n">
        <v>0</v>
      </c>
      <c r="Y1472" s="46" t="n">
        <v>0</v>
      </c>
      <c r="Z1472" s="47" t="n">
        <v>0</v>
      </c>
      <c r="AA1472" s="45" t="n">
        <f aca="false">U1472+X1472</f>
        <v>13762</v>
      </c>
      <c r="AB1472" s="46" t="n">
        <f aca="false">V1472+Y1472</f>
        <v>13762</v>
      </c>
      <c r="AC1472" s="47" t="n">
        <f aca="false">W1472+Z1472</f>
        <v>13762</v>
      </c>
      <c r="AD1472" s="45" t="n">
        <v>0</v>
      </c>
      <c r="AE1472" s="46" t="n">
        <v>0</v>
      </c>
      <c r="AF1472" s="47" t="n">
        <v>0</v>
      </c>
      <c r="AG1472" s="45" t="n">
        <f aca="false">AA1472+AD1472</f>
        <v>13762</v>
      </c>
      <c r="AH1472" s="46" t="n">
        <f aca="false">AB1472+AE1472</f>
        <v>13762</v>
      </c>
      <c r="AI1472" s="47" t="n">
        <f aca="false">AC1472+AF1472</f>
        <v>13762</v>
      </c>
    </row>
    <row r="1473" s="48" customFormat="true" ht="12.75" hidden="false" customHeight="true" outlineLevel="0" collapsed="false">
      <c r="A1473" s="38" t="s">
        <v>38</v>
      </c>
      <c r="B1473" s="39" t="n">
        <v>336</v>
      </c>
      <c r="C1473" s="40" t="n">
        <v>113</v>
      </c>
      <c r="D1473" s="41"/>
      <c r="E1473" s="42"/>
      <c r="F1473" s="41"/>
      <c r="G1473" s="43"/>
      <c r="H1473" s="44"/>
      <c r="I1473" s="45" t="n">
        <f aca="false">I1475</f>
        <v>706100</v>
      </c>
      <c r="J1473" s="46" t="n">
        <f aca="false">J1475</f>
        <v>706100</v>
      </c>
      <c r="K1473" s="47" t="n">
        <f aca="false">K1475</f>
        <v>706100</v>
      </c>
      <c r="L1473" s="45" t="n">
        <f aca="false">L1475+L1479</f>
        <v>6419.18</v>
      </c>
      <c r="M1473" s="46" t="n">
        <f aca="false">M1475+M1479</f>
        <v>0</v>
      </c>
      <c r="N1473" s="47" t="n">
        <f aca="false">N1475+N1479</f>
        <v>0</v>
      </c>
      <c r="O1473" s="45" t="n">
        <f aca="false">O1475+O1479</f>
        <v>712519.18</v>
      </c>
      <c r="P1473" s="46" t="n">
        <f aca="false">P1475+P1479</f>
        <v>706100</v>
      </c>
      <c r="Q1473" s="47" t="n">
        <f aca="false">Q1475+Q1479</f>
        <v>706100</v>
      </c>
      <c r="R1473" s="45" t="n">
        <f aca="false">R1475+R1479</f>
        <v>0</v>
      </c>
      <c r="S1473" s="46" t="n">
        <f aca="false">S1475+S1479</f>
        <v>0</v>
      </c>
      <c r="T1473" s="47" t="n">
        <f aca="false">T1475+T1479</f>
        <v>0</v>
      </c>
      <c r="U1473" s="45" t="n">
        <f aca="false">U1475+U1479</f>
        <v>712519.18</v>
      </c>
      <c r="V1473" s="46" t="n">
        <f aca="false">V1475+V1479</f>
        <v>706100</v>
      </c>
      <c r="W1473" s="47" t="n">
        <f aca="false">W1475+W1479</f>
        <v>706100</v>
      </c>
      <c r="X1473" s="45" t="n">
        <f aca="false">X1475+X1479</f>
        <v>0</v>
      </c>
      <c r="Y1473" s="46" t="n">
        <f aca="false">Y1475+Y1479</f>
        <v>0</v>
      </c>
      <c r="Z1473" s="47" t="n">
        <f aca="false">Z1475+Z1479</f>
        <v>0</v>
      </c>
      <c r="AA1473" s="45" t="n">
        <f aca="false">AA1475+AA1479</f>
        <v>712519.18</v>
      </c>
      <c r="AB1473" s="46" t="n">
        <f aca="false">AB1475+AB1479</f>
        <v>706100</v>
      </c>
      <c r="AC1473" s="47" t="n">
        <f aca="false">AC1475+AC1479</f>
        <v>706100</v>
      </c>
      <c r="AD1473" s="45" t="n">
        <f aca="false">AD1475+AD1479</f>
        <v>0</v>
      </c>
      <c r="AE1473" s="46" t="n">
        <f aca="false">AE1475+AE1479</f>
        <v>0</v>
      </c>
      <c r="AF1473" s="47" t="n">
        <f aca="false">AF1475+AF1479</f>
        <v>0</v>
      </c>
      <c r="AG1473" s="45" t="n">
        <f aca="false">AG1475+AG1479</f>
        <v>712519.18</v>
      </c>
      <c r="AH1473" s="46" t="n">
        <f aca="false">AH1475+AH1479</f>
        <v>706100</v>
      </c>
      <c r="AI1473" s="47" t="n">
        <f aca="false">AI1475+AI1479</f>
        <v>706100</v>
      </c>
    </row>
    <row r="1474" s="48" customFormat="true" ht="31.5" hidden="false" customHeight="true" outlineLevel="0" collapsed="false">
      <c r="A1474" s="49" t="s">
        <v>44</v>
      </c>
      <c r="B1474" s="39" t="n">
        <v>336</v>
      </c>
      <c r="C1474" s="40" t="n">
        <v>113</v>
      </c>
      <c r="D1474" s="41" t="n">
        <v>11</v>
      </c>
      <c r="E1474" s="42" t="n">
        <v>0</v>
      </c>
      <c r="F1474" s="41" t="n">
        <v>0</v>
      </c>
      <c r="G1474" s="43" t="n">
        <v>0</v>
      </c>
      <c r="H1474" s="44"/>
      <c r="I1474" s="45" t="n">
        <f aca="false">I1475</f>
        <v>706100</v>
      </c>
      <c r="J1474" s="46" t="n">
        <f aca="false">J1475</f>
        <v>706100</v>
      </c>
      <c r="K1474" s="47" t="n">
        <f aca="false">K1475</f>
        <v>706100</v>
      </c>
      <c r="L1474" s="45" t="n">
        <f aca="false">L1475</f>
        <v>0</v>
      </c>
      <c r="M1474" s="46" t="n">
        <f aca="false">M1475</f>
        <v>0</v>
      </c>
      <c r="N1474" s="47" t="n">
        <f aca="false">N1475</f>
        <v>0</v>
      </c>
      <c r="O1474" s="45" t="n">
        <f aca="false">I1474+L1474</f>
        <v>706100</v>
      </c>
      <c r="P1474" s="46" t="n">
        <f aca="false">J1474+M1474</f>
        <v>706100</v>
      </c>
      <c r="Q1474" s="47" t="n">
        <f aca="false">K1474+N1474</f>
        <v>706100</v>
      </c>
      <c r="R1474" s="45" t="n">
        <f aca="false">R1475</f>
        <v>0</v>
      </c>
      <c r="S1474" s="46" t="n">
        <f aca="false">S1475</f>
        <v>0</v>
      </c>
      <c r="T1474" s="47" t="n">
        <f aca="false">T1475</f>
        <v>0</v>
      </c>
      <c r="U1474" s="45" t="n">
        <f aca="false">O1474+R1474</f>
        <v>706100</v>
      </c>
      <c r="V1474" s="46" t="n">
        <f aca="false">P1474+S1474</f>
        <v>706100</v>
      </c>
      <c r="W1474" s="47" t="n">
        <f aca="false">Q1474+T1474</f>
        <v>706100</v>
      </c>
      <c r="X1474" s="45" t="n">
        <f aca="false">X1475</f>
        <v>0</v>
      </c>
      <c r="Y1474" s="46" t="n">
        <f aca="false">Y1475</f>
        <v>0</v>
      </c>
      <c r="Z1474" s="47" t="n">
        <f aca="false">Z1475</f>
        <v>0</v>
      </c>
      <c r="AA1474" s="45" t="n">
        <f aca="false">U1474+X1474</f>
        <v>706100</v>
      </c>
      <c r="AB1474" s="46" t="n">
        <f aca="false">V1474+Y1474</f>
        <v>706100</v>
      </c>
      <c r="AC1474" s="47" t="n">
        <f aca="false">W1474+Z1474</f>
        <v>706100</v>
      </c>
      <c r="AD1474" s="45" t="n">
        <f aca="false">AD1475</f>
        <v>0</v>
      </c>
      <c r="AE1474" s="46" t="n">
        <f aca="false">AE1475</f>
        <v>0</v>
      </c>
      <c r="AF1474" s="47" t="n">
        <f aca="false">AF1475</f>
        <v>0</v>
      </c>
      <c r="AG1474" s="45" t="n">
        <f aca="false">AA1474+AD1474</f>
        <v>706100</v>
      </c>
      <c r="AH1474" s="46" t="n">
        <f aca="false">AB1474+AE1474</f>
        <v>706100</v>
      </c>
      <c r="AI1474" s="47" t="n">
        <f aca="false">AC1474+AF1474</f>
        <v>706100</v>
      </c>
    </row>
    <row r="1475" s="48" customFormat="true" ht="21.6" hidden="false" customHeight="true" outlineLevel="0" collapsed="false">
      <c r="A1475" s="49" t="s">
        <v>45</v>
      </c>
      <c r="B1475" s="39" t="n">
        <v>336</v>
      </c>
      <c r="C1475" s="40" t="n">
        <v>113</v>
      </c>
      <c r="D1475" s="41" t="n">
        <v>11</v>
      </c>
      <c r="E1475" s="42" t="n">
        <v>1</v>
      </c>
      <c r="F1475" s="41" t="s">
        <v>31</v>
      </c>
      <c r="G1475" s="43" t="s">
        <v>32</v>
      </c>
      <c r="H1475" s="44"/>
      <c r="I1475" s="45" t="n">
        <f aca="false">I1476</f>
        <v>706100</v>
      </c>
      <c r="J1475" s="46" t="n">
        <f aca="false">J1476</f>
        <v>706100</v>
      </c>
      <c r="K1475" s="47" t="n">
        <f aca="false">K1476</f>
        <v>706100</v>
      </c>
      <c r="L1475" s="45" t="n">
        <f aca="false">L1476</f>
        <v>0</v>
      </c>
      <c r="M1475" s="46" t="n">
        <f aca="false">M1476</f>
        <v>0</v>
      </c>
      <c r="N1475" s="47" t="n">
        <f aca="false">N1476</f>
        <v>0</v>
      </c>
      <c r="O1475" s="45" t="n">
        <f aca="false">I1475+L1475</f>
        <v>706100</v>
      </c>
      <c r="P1475" s="46" t="n">
        <f aca="false">J1475+M1475</f>
        <v>706100</v>
      </c>
      <c r="Q1475" s="47" t="n">
        <f aca="false">K1475+N1475</f>
        <v>706100</v>
      </c>
      <c r="R1475" s="45" t="n">
        <f aca="false">R1476</f>
        <v>0</v>
      </c>
      <c r="S1475" s="46" t="n">
        <f aca="false">S1476</f>
        <v>0</v>
      </c>
      <c r="T1475" s="47" t="n">
        <f aca="false">T1476</f>
        <v>0</v>
      </c>
      <c r="U1475" s="45" t="n">
        <f aca="false">O1475+R1475</f>
        <v>706100</v>
      </c>
      <c r="V1475" s="46" t="n">
        <f aca="false">P1475+S1475</f>
        <v>706100</v>
      </c>
      <c r="W1475" s="47" t="n">
        <f aca="false">Q1475+T1475</f>
        <v>706100</v>
      </c>
      <c r="X1475" s="45" t="n">
        <f aca="false">X1476</f>
        <v>0</v>
      </c>
      <c r="Y1475" s="46" t="n">
        <f aca="false">Y1476</f>
        <v>0</v>
      </c>
      <c r="Z1475" s="47" t="n">
        <f aca="false">Z1476</f>
        <v>0</v>
      </c>
      <c r="AA1475" s="45" t="n">
        <f aca="false">U1475+X1475</f>
        <v>706100</v>
      </c>
      <c r="AB1475" s="46" t="n">
        <f aca="false">V1475+Y1475</f>
        <v>706100</v>
      </c>
      <c r="AC1475" s="47" t="n">
        <f aca="false">W1475+Z1475</f>
        <v>706100</v>
      </c>
      <c r="AD1475" s="45" t="n">
        <f aca="false">AD1476</f>
        <v>0</v>
      </c>
      <c r="AE1475" s="46" t="n">
        <f aca="false">AE1476</f>
        <v>0</v>
      </c>
      <c r="AF1475" s="47" t="n">
        <f aca="false">AF1476</f>
        <v>0</v>
      </c>
      <c r="AG1475" s="45" t="n">
        <f aca="false">AA1475+AD1475</f>
        <v>706100</v>
      </c>
      <c r="AH1475" s="46" t="n">
        <f aca="false">AB1475+AE1475</f>
        <v>706100</v>
      </c>
      <c r="AI1475" s="47" t="n">
        <f aca="false">AC1475+AF1475</f>
        <v>706100</v>
      </c>
    </row>
    <row r="1476" s="48" customFormat="true" ht="22.5" hidden="false" customHeight="true" outlineLevel="0" collapsed="false">
      <c r="A1476" s="38" t="s">
        <v>46</v>
      </c>
      <c r="B1476" s="39" t="n">
        <v>336</v>
      </c>
      <c r="C1476" s="40" t="n">
        <v>113</v>
      </c>
      <c r="D1476" s="41" t="n">
        <v>11</v>
      </c>
      <c r="E1476" s="42" t="n">
        <v>1</v>
      </c>
      <c r="F1476" s="41" t="n">
        <v>0</v>
      </c>
      <c r="G1476" s="43" t="n">
        <v>80660</v>
      </c>
      <c r="H1476" s="44"/>
      <c r="I1476" s="45" t="n">
        <f aca="false">I1477</f>
        <v>706100</v>
      </c>
      <c r="J1476" s="46" t="n">
        <f aca="false">J1477</f>
        <v>706100</v>
      </c>
      <c r="K1476" s="47" t="n">
        <f aca="false">K1477</f>
        <v>706100</v>
      </c>
      <c r="L1476" s="45" t="n">
        <f aca="false">L1477</f>
        <v>0</v>
      </c>
      <c r="M1476" s="46" t="n">
        <f aca="false">M1477</f>
        <v>0</v>
      </c>
      <c r="N1476" s="47" t="n">
        <f aca="false">N1477</f>
        <v>0</v>
      </c>
      <c r="O1476" s="45" t="n">
        <f aca="false">I1476+L1476</f>
        <v>706100</v>
      </c>
      <c r="P1476" s="46" t="n">
        <f aca="false">J1476+M1476</f>
        <v>706100</v>
      </c>
      <c r="Q1476" s="47" t="n">
        <f aca="false">K1476+N1476</f>
        <v>706100</v>
      </c>
      <c r="R1476" s="45" t="n">
        <f aca="false">R1477</f>
        <v>0</v>
      </c>
      <c r="S1476" s="46" t="n">
        <f aca="false">S1477</f>
        <v>0</v>
      </c>
      <c r="T1476" s="47" t="n">
        <f aca="false">T1477</f>
        <v>0</v>
      </c>
      <c r="U1476" s="45" t="n">
        <f aca="false">O1476+R1476</f>
        <v>706100</v>
      </c>
      <c r="V1476" s="46" t="n">
        <f aca="false">P1476+S1476</f>
        <v>706100</v>
      </c>
      <c r="W1476" s="47" t="n">
        <f aca="false">Q1476+T1476</f>
        <v>706100</v>
      </c>
      <c r="X1476" s="45" t="n">
        <f aca="false">X1477</f>
        <v>0</v>
      </c>
      <c r="Y1476" s="46" t="n">
        <f aca="false">Y1477</f>
        <v>0</v>
      </c>
      <c r="Z1476" s="47" t="n">
        <f aca="false">Z1477</f>
        <v>0</v>
      </c>
      <c r="AA1476" s="45" t="n">
        <f aca="false">U1476+X1476</f>
        <v>706100</v>
      </c>
      <c r="AB1476" s="46" t="n">
        <f aca="false">V1476+Y1476</f>
        <v>706100</v>
      </c>
      <c r="AC1476" s="47" t="n">
        <f aca="false">W1476+Z1476</f>
        <v>706100</v>
      </c>
      <c r="AD1476" s="45" t="n">
        <f aca="false">AD1477</f>
        <v>0</v>
      </c>
      <c r="AE1476" s="46" t="n">
        <f aca="false">AE1477</f>
        <v>0</v>
      </c>
      <c r="AF1476" s="47" t="n">
        <f aca="false">AF1477</f>
        <v>0</v>
      </c>
      <c r="AG1476" s="45" t="n">
        <f aca="false">AA1476+AD1476</f>
        <v>706100</v>
      </c>
      <c r="AH1476" s="46" t="n">
        <f aca="false">AB1476+AE1476</f>
        <v>706100</v>
      </c>
      <c r="AI1476" s="47" t="n">
        <f aca="false">AC1476+AF1476</f>
        <v>706100</v>
      </c>
    </row>
    <row r="1477" s="48" customFormat="true" ht="22.5" hidden="false" customHeight="true" outlineLevel="0" collapsed="false">
      <c r="A1477" s="38" t="s">
        <v>36</v>
      </c>
      <c r="B1477" s="39" t="n">
        <v>336</v>
      </c>
      <c r="C1477" s="40" t="n">
        <v>113</v>
      </c>
      <c r="D1477" s="41" t="n">
        <v>11</v>
      </c>
      <c r="E1477" s="42" t="n">
        <v>1</v>
      </c>
      <c r="F1477" s="41" t="n">
        <v>0</v>
      </c>
      <c r="G1477" s="43" t="n">
        <v>80660</v>
      </c>
      <c r="H1477" s="44" t="n">
        <v>200</v>
      </c>
      <c r="I1477" s="45" t="n">
        <f aca="false">I1478</f>
        <v>706100</v>
      </c>
      <c r="J1477" s="46" t="n">
        <f aca="false">J1478</f>
        <v>706100</v>
      </c>
      <c r="K1477" s="47" t="n">
        <f aca="false">K1478</f>
        <v>706100</v>
      </c>
      <c r="L1477" s="45" t="n">
        <f aca="false">L1478</f>
        <v>0</v>
      </c>
      <c r="M1477" s="46" t="n">
        <f aca="false">M1478</f>
        <v>0</v>
      </c>
      <c r="N1477" s="47" t="n">
        <f aca="false">N1478</f>
        <v>0</v>
      </c>
      <c r="O1477" s="45" t="n">
        <f aca="false">I1477+L1477</f>
        <v>706100</v>
      </c>
      <c r="P1477" s="46" t="n">
        <f aca="false">J1477+M1477</f>
        <v>706100</v>
      </c>
      <c r="Q1477" s="47" t="n">
        <f aca="false">K1477+N1477</f>
        <v>706100</v>
      </c>
      <c r="R1477" s="45" t="n">
        <f aca="false">R1478</f>
        <v>0</v>
      </c>
      <c r="S1477" s="46" t="n">
        <f aca="false">S1478</f>
        <v>0</v>
      </c>
      <c r="T1477" s="47" t="n">
        <f aca="false">T1478</f>
        <v>0</v>
      </c>
      <c r="U1477" s="45" t="n">
        <f aca="false">O1477+R1477</f>
        <v>706100</v>
      </c>
      <c r="V1477" s="46" t="n">
        <f aca="false">P1477+S1477</f>
        <v>706100</v>
      </c>
      <c r="W1477" s="47" t="n">
        <f aca="false">Q1477+T1477</f>
        <v>706100</v>
      </c>
      <c r="X1477" s="45" t="n">
        <f aca="false">X1478</f>
        <v>0</v>
      </c>
      <c r="Y1477" s="46" t="n">
        <f aca="false">Y1478</f>
        <v>0</v>
      </c>
      <c r="Z1477" s="47" t="n">
        <f aca="false">Z1478</f>
        <v>0</v>
      </c>
      <c r="AA1477" s="45" t="n">
        <f aca="false">U1477+X1477</f>
        <v>706100</v>
      </c>
      <c r="AB1477" s="46" t="n">
        <f aca="false">V1477+Y1477</f>
        <v>706100</v>
      </c>
      <c r="AC1477" s="47" t="n">
        <f aca="false">W1477+Z1477</f>
        <v>706100</v>
      </c>
      <c r="AD1477" s="45" t="n">
        <f aca="false">AD1478</f>
        <v>0</v>
      </c>
      <c r="AE1477" s="46" t="n">
        <f aca="false">AE1478</f>
        <v>0</v>
      </c>
      <c r="AF1477" s="47" t="n">
        <f aca="false">AF1478</f>
        <v>0</v>
      </c>
      <c r="AG1477" s="45" t="n">
        <f aca="false">AA1477+AD1477</f>
        <v>706100</v>
      </c>
      <c r="AH1477" s="46" t="n">
        <f aca="false">AB1477+AE1477</f>
        <v>706100</v>
      </c>
      <c r="AI1477" s="47" t="n">
        <f aca="false">AC1477+AF1477</f>
        <v>706100</v>
      </c>
    </row>
    <row r="1478" s="48" customFormat="true" ht="22.5" hidden="false" customHeight="true" outlineLevel="0" collapsed="false">
      <c r="A1478" s="38" t="s">
        <v>37</v>
      </c>
      <c r="B1478" s="39" t="n">
        <v>336</v>
      </c>
      <c r="C1478" s="40" t="n">
        <v>113</v>
      </c>
      <c r="D1478" s="41" t="n">
        <v>11</v>
      </c>
      <c r="E1478" s="42" t="n">
        <v>1</v>
      </c>
      <c r="F1478" s="41" t="n">
        <v>0</v>
      </c>
      <c r="G1478" s="43" t="n">
        <v>80660</v>
      </c>
      <c r="H1478" s="44" t="n">
        <v>240</v>
      </c>
      <c r="I1478" s="45" t="n">
        <v>706100</v>
      </c>
      <c r="J1478" s="46" t="n">
        <v>706100</v>
      </c>
      <c r="K1478" s="47" t="n">
        <v>706100</v>
      </c>
      <c r="L1478" s="45" t="n">
        <v>0</v>
      </c>
      <c r="M1478" s="46" t="n">
        <v>0</v>
      </c>
      <c r="N1478" s="47" t="n">
        <v>0</v>
      </c>
      <c r="O1478" s="45" t="n">
        <f aca="false">I1478+L1478</f>
        <v>706100</v>
      </c>
      <c r="P1478" s="46" t="n">
        <f aca="false">J1478+M1478</f>
        <v>706100</v>
      </c>
      <c r="Q1478" s="47" t="n">
        <f aca="false">K1478+N1478</f>
        <v>706100</v>
      </c>
      <c r="R1478" s="45" t="n">
        <v>0</v>
      </c>
      <c r="S1478" s="46" t="n">
        <v>0</v>
      </c>
      <c r="T1478" s="47" t="n">
        <v>0</v>
      </c>
      <c r="U1478" s="45" t="n">
        <f aca="false">O1478+R1478</f>
        <v>706100</v>
      </c>
      <c r="V1478" s="46" t="n">
        <f aca="false">P1478+S1478</f>
        <v>706100</v>
      </c>
      <c r="W1478" s="47" t="n">
        <f aca="false">Q1478+T1478</f>
        <v>706100</v>
      </c>
      <c r="X1478" s="45" t="n">
        <v>0</v>
      </c>
      <c r="Y1478" s="46" t="n">
        <v>0</v>
      </c>
      <c r="Z1478" s="47" t="n">
        <v>0</v>
      </c>
      <c r="AA1478" s="45" t="n">
        <f aca="false">U1478+X1478</f>
        <v>706100</v>
      </c>
      <c r="AB1478" s="46" t="n">
        <f aca="false">V1478+Y1478</f>
        <v>706100</v>
      </c>
      <c r="AC1478" s="47" t="n">
        <f aca="false">W1478+Z1478</f>
        <v>706100</v>
      </c>
      <c r="AD1478" s="45" t="n">
        <v>0</v>
      </c>
      <c r="AE1478" s="46" t="n">
        <v>0</v>
      </c>
      <c r="AF1478" s="47" t="n">
        <v>0</v>
      </c>
      <c r="AG1478" s="45" t="n">
        <f aca="false">AA1478+AD1478</f>
        <v>706100</v>
      </c>
      <c r="AH1478" s="46" t="n">
        <f aca="false">AB1478+AE1478</f>
        <v>706100</v>
      </c>
      <c r="AI1478" s="47" t="n">
        <f aca="false">AC1478+AF1478</f>
        <v>706100</v>
      </c>
    </row>
    <row r="1479" s="48" customFormat="true" ht="22.5" hidden="false" customHeight="true" outlineLevel="0" collapsed="false">
      <c r="A1479" s="38" t="s">
        <v>298</v>
      </c>
      <c r="B1479" s="39" t="n">
        <v>336</v>
      </c>
      <c r="C1479" s="40" t="n">
        <v>113</v>
      </c>
      <c r="D1479" s="41" t="n">
        <v>56</v>
      </c>
      <c r="E1479" s="42" t="n">
        <v>0</v>
      </c>
      <c r="F1479" s="41" t="n">
        <v>0</v>
      </c>
      <c r="G1479" s="43" t="n">
        <v>0</v>
      </c>
      <c r="H1479" s="44"/>
      <c r="I1479" s="45"/>
      <c r="J1479" s="46"/>
      <c r="K1479" s="47"/>
      <c r="L1479" s="45" t="n">
        <f aca="false">L1480</f>
        <v>6419.18</v>
      </c>
      <c r="M1479" s="46" t="n">
        <f aca="false">M1480</f>
        <v>0</v>
      </c>
      <c r="N1479" s="47" t="n">
        <f aca="false">N1480</f>
        <v>0</v>
      </c>
      <c r="O1479" s="45" t="n">
        <f aca="false">O1480</f>
        <v>6419.18</v>
      </c>
      <c r="P1479" s="46" t="n">
        <f aca="false">P1480</f>
        <v>0</v>
      </c>
      <c r="Q1479" s="47" t="n">
        <f aca="false">Q1480</f>
        <v>0</v>
      </c>
      <c r="R1479" s="45" t="n">
        <f aca="false">R1480</f>
        <v>0</v>
      </c>
      <c r="S1479" s="46" t="n">
        <f aca="false">S1480</f>
        <v>0</v>
      </c>
      <c r="T1479" s="47" t="n">
        <f aca="false">T1480</f>
        <v>0</v>
      </c>
      <c r="U1479" s="45" t="n">
        <f aca="false">U1480</f>
        <v>6419.18</v>
      </c>
      <c r="V1479" s="46" t="n">
        <f aca="false">V1480</f>
        <v>0</v>
      </c>
      <c r="W1479" s="47" t="n">
        <f aca="false">W1480</f>
        <v>0</v>
      </c>
      <c r="X1479" s="45" t="n">
        <f aca="false">X1480</f>
        <v>0</v>
      </c>
      <c r="Y1479" s="46" t="n">
        <f aca="false">Y1480</f>
        <v>0</v>
      </c>
      <c r="Z1479" s="47" t="n">
        <f aca="false">Z1480</f>
        <v>0</v>
      </c>
      <c r="AA1479" s="45" t="n">
        <f aca="false">AA1480</f>
        <v>6419.18</v>
      </c>
      <c r="AB1479" s="46" t="n">
        <f aca="false">AB1480</f>
        <v>0</v>
      </c>
      <c r="AC1479" s="47" t="n">
        <f aca="false">AC1480</f>
        <v>0</v>
      </c>
      <c r="AD1479" s="45" t="n">
        <f aca="false">AD1480</f>
        <v>0</v>
      </c>
      <c r="AE1479" s="46" t="n">
        <f aca="false">AE1480</f>
        <v>0</v>
      </c>
      <c r="AF1479" s="47" t="n">
        <f aca="false">AF1480</f>
        <v>0</v>
      </c>
      <c r="AG1479" s="45" t="n">
        <f aca="false">AG1480</f>
        <v>6419.18</v>
      </c>
      <c r="AH1479" s="46" t="n">
        <f aca="false">AH1480</f>
        <v>0</v>
      </c>
      <c r="AI1479" s="47" t="n">
        <f aca="false">AI1480</f>
        <v>0</v>
      </c>
    </row>
    <row r="1480" s="48" customFormat="true" ht="33.75" hidden="false" customHeight="true" outlineLevel="0" collapsed="false">
      <c r="A1480" s="38" t="s">
        <v>300</v>
      </c>
      <c r="B1480" s="39" t="n">
        <v>336</v>
      </c>
      <c r="C1480" s="40" t="n">
        <v>113</v>
      </c>
      <c r="D1480" s="41" t="n">
        <v>56</v>
      </c>
      <c r="E1480" s="42" t="n">
        <v>0</v>
      </c>
      <c r="F1480" s="41" t="n">
        <v>0</v>
      </c>
      <c r="G1480" s="43" t="n">
        <v>80360</v>
      </c>
      <c r="H1480" s="44"/>
      <c r="I1480" s="45"/>
      <c r="J1480" s="46"/>
      <c r="K1480" s="47"/>
      <c r="L1480" s="45" t="n">
        <f aca="false">L1481</f>
        <v>6419.18</v>
      </c>
      <c r="M1480" s="46" t="n">
        <f aca="false">M1481</f>
        <v>0</v>
      </c>
      <c r="N1480" s="47" t="n">
        <f aca="false">N1481</f>
        <v>0</v>
      </c>
      <c r="O1480" s="45" t="n">
        <f aca="false">O1481</f>
        <v>6419.18</v>
      </c>
      <c r="P1480" s="46" t="n">
        <f aca="false">P1481</f>
        <v>0</v>
      </c>
      <c r="Q1480" s="47" t="n">
        <f aca="false">Q1481</f>
        <v>0</v>
      </c>
      <c r="R1480" s="45" t="n">
        <f aca="false">R1481</f>
        <v>0</v>
      </c>
      <c r="S1480" s="46" t="n">
        <f aca="false">S1481</f>
        <v>0</v>
      </c>
      <c r="T1480" s="47" t="n">
        <f aca="false">T1481</f>
        <v>0</v>
      </c>
      <c r="U1480" s="45" t="n">
        <f aca="false">U1481</f>
        <v>6419.18</v>
      </c>
      <c r="V1480" s="46" t="n">
        <f aca="false">V1481</f>
        <v>0</v>
      </c>
      <c r="W1480" s="47" t="n">
        <f aca="false">W1481</f>
        <v>0</v>
      </c>
      <c r="X1480" s="45" t="n">
        <f aca="false">X1481</f>
        <v>0</v>
      </c>
      <c r="Y1480" s="46" t="n">
        <f aca="false">Y1481</f>
        <v>0</v>
      </c>
      <c r="Z1480" s="47" t="n">
        <f aca="false">Z1481</f>
        <v>0</v>
      </c>
      <c r="AA1480" s="45" t="n">
        <f aca="false">AA1481</f>
        <v>6419.18</v>
      </c>
      <c r="AB1480" s="46" t="n">
        <f aca="false">AB1481</f>
        <v>0</v>
      </c>
      <c r="AC1480" s="47" t="n">
        <f aca="false">AC1481</f>
        <v>0</v>
      </c>
      <c r="AD1480" s="45" t="n">
        <f aca="false">AD1481</f>
        <v>0</v>
      </c>
      <c r="AE1480" s="46" t="n">
        <f aca="false">AE1481</f>
        <v>0</v>
      </c>
      <c r="AF1480" s="47" t="n">
        <f aca="false">AF1481</f>
        <v>0</v>
      </c>
      <c r="AG1480" s="45" t="n">
        <f aca="false">AG1481</f>
        <v>6419.18</v>
      </c>
      <c r="AH1480" s="46" t="n">
        <f aca="false">AH1481</f>
        <v>0</v>
      </c>
      <c r="AI1480" s="47" t="n">
        <f aca="false">AI1481</f>
        <v>0</v>
      </c>
    </row>
    <row r="1481" s="48" customFormat="true" ht="12.75" hidden="false" customHeight="true" outlineLevel="0" collapsed="false">
      <c r="A1481" s="38" t="s">
        <v>62</v>
      </c>
      <c r="B1481" s="39" t="n">
        <v>336</v>
      </c>
      <c r="C1481" s="40" t="n">
        <v>113</v>
      </c>
      <c r="D1481" s="41" t="n">
        <v>56</v>
      </c>
      <c r="E1481" s="42" t="n">
        <v>0</v>
      </c>
      <c r="F1481" s="41" t="n">
        <v>0</v>
      </c>
      <c r="G1481" s="43" t="n">
        <v>80360</v>
      </c>
      <c r="H1481" s="44" t="n">
        <v>800</v>
      </c>
      <c r="I1481" s="45"/>
      <c r="J1481" s="46"/>
      <c r="K1481" s="47"/>
      <c r="L1481" s="45" t="n">
        <f aca="false">L1482</f>
        <v>6419.18</v>
      </c>
      <c r="M1481" s="46" t="n">
        <f aca="false">M1482</f>
        <v>0</v>
      </c>
      <c r="N1481" s="47" t="n">
        <f aca="false">N1482</f>
        <v>0</v>
      </c>
      <c r="O1481" s="45" t="n">
        <f aca="false">O1482</f>
        <v>6419.18</v>
      </c>
      <c r="P1481" s="46" t="n">
        <f aca="false">P1482</f>
        <v>0</v>
      </c>
      <c r="Q1481" s="47" t="n">
        <f aca="false">Q1482</f>
        <v>0</v>
      </c>
      <c r="R1481" s="45" t="n">
        <f aca="false">R1482</f>
        <v>0</v>
      </c>
      <c r="S1481" s="46" t="n">
        <f aca="false">S1482</f>
        <v>0</v>
      </c>
      <c r="T1481" s="47" t="n">
        <f aca="false">T1482</f>
        <v>0</v>
      </c>
      <c r="U1481" s="45" t="n">
        <f aca="false">U1482</f>
        <v>6419.18</v>
      </c>
      <c r="V1481" s="46" t="n">
        <f aca="false">V1482</f>
        <v>0</v>
      </c>
      <c r="W1481" s="47" t="n">
        <f aca="false">W1482</f>
        <v>0</v>
      </c>
      <c r="X1481" s="45" t="n">
        <f aca="false">X1482</f>
        <v>0</v>
      </c>
      <c r="Y1481" s="46" t="n">
        <f aca="false">Y1482</f>
        <v>0</v>
      </c>
      <c r="Z1481" s="47" t="n">
        <f aca="false">Z1482</f>
        <v>0</v>
      </c>
      <c r="AA1481" s="45" t="n">
        <f aca="false">AA1482</f>
        <v>6419.18</v>
      </c>
      <c r="AB1481" s="46" t="n">
        <f aca="false">AB1482</f>
        <v>0</v>
      </c>
      <c r="AC1481" s="47" t="n">
        <f aca="false">AC1482</f>
        <v>0</v>
      </c>
      <c r="AD1481" s="45" t="n">
        <f aca="false">AD1482</f>
        <v>0</v>
      </c>
      <c r="AE1481" s="46" t="n">
        <f aca="false">AE1482</f>
        <v>0</v>
      </c>
      <c r="AF1481" s="47" t="n">
        <f aca="false">AF1482</f>
        <v>0</v>
      </c>
      <c r="AG1481" s="45" t="n">
        <f aca="false">AG1482</f>
        <v>6419.18</v>
      </c>
      <c r="AH1481" s="46" t="n">
        <f aca="false">AH1482</f>
        <v>0</v>
      </c>
      <c r="AI1481" s="47" t="n">
        <f aca="false">AI1482</f>
        <v>0</v>
      </c>
    </row>
    <row r="1482" s="48" customFormat="true" ht="12.75" hidden="false" customHeight="true" outlineLevel="0" collapsed="false">
      <c r="A1482" s="38" t="s">
        <v>302</v>
      </c>
      <c r="B1482" s="39" t="n">
        <v>336</v>
      </c>
      <c r="C1482" s="40" t="n">
        <v>113</v>
      </c>
      <c r="D1482" s="41" t="n">
        <v>56</v>
      </c>
      <c r="E1482" s="42" t="n">
        <v>0</v>
      </c>
      <c r="F1482" s="41" t="n">
        <v>0</v>
      </c>
      <c r="G1482" s="43" t="n">
        <v>80360</v>
      </c>
      <c r="H1482" s="44" t="n">
        <v>830</v>
      </c>
      <c r="I1482" s="45"/>
      <c r="J1482" s="46"/>
      <c r="K1482" s="47"/>
      <c r="L1482" s="45" t="n">
        <v>6419.18</v>
      </c>
      <c r="M1482" s="46" t="n">
        <v>0</v>
      </c>
      <c r="N1482" s="47" t="n">
        <v>0</v>
      </c>
      <c r="O1482" s="45" t="n">
        <f aca="false">I1482+L1482</f>
        <v>6419.18</v>
      </c>
      <c r="P1482" s="46" t="n">
        <f aca="false">J1482+M1482</f>
        <v>0</v>
      </c>
      <c r="Q1482" s="47" t="n">
        <f aca="false">K1482+N1482</f>
        <v>0</v>
      </c>
      <c r="R1482" s="45" t="n">
        <v>0</v>
      </c>
      <c r="S1482" s="46" t="n">
        <v>0</v>
      </c>
      <c r="T1482" s="47" t="n">
        <v>0</v>
      </c>
      <c r="U1482" s="45" t="n">
        <f aca="false">O1482+R1482</f>
        <v>6419.18</v>
      </c>
      <c r="V1482" s="46" t="n">
        <f aca="false">P1482+S1482</f>
        <v>0</v>
      </c>
      <c r="W1482" s="47" t="n">
        <f aca="false">Q1482+T1482</f>
        <v>0</v>
      </c>
      <c r="X1482" s="45" t="n">
        <v>0</v>
      </c>
      <c r="Y1482" s="46" t="n">
        <v>0</v>
      </c>
      <c r="Z1482" s="47" t="n">
        <v>0</v>
      </c>
      <c r="AA1482" s="45" t="n">
        <f aca="false">U1482+X1482</f>
        <v>6419.18</v>
      </c>
      <c r="AB1482" s="46" t="n">
        <f aca="false">V1482+Y1482</f>
        <v>0</v>
      </c>
      <c r="AC1482" s="47" t="n">
        <f aca="false">W1482+Z1482</f>
        <v>0</v>
      </c>
      <c r="AD1482" s="45" t="n">
        <v>0</v>
      </c>
      <c r="AE1482" s="46" t="n">
        <v>0</v>
      </c>
      <c r="AF1482" s="47" t="n">
        <v>0</v>
      </c>
      <c r="AG1482" s="45" t="n">
        <f aca="false">AA1482+AD1482</f>
        <v>6419.18</v>
      </c>
      <c r="AH1482" s="46" t="n">
        <f aca="false">AB1482+AE1482</f>
        <v>0</v>
      </c>
      <c r="AI1482" s="47" t="n">
        <f aca="false">AC1482+AF1482</f>
        <v>0</v>
      </c>
    </row>
    <row r="1483" s="48" customFormat="true" ht="22.5" hidden="false" customHeight="true" outlineLevel="0" collapsed="false">
      <c r="A1483" s="38" t="s">
        <v>48</v>
      </c>
      <c r="B1483" s="39" t="n">
        <v>336</v>
      </c>
      <c r="C1483" s="40" t="n">
        <v>300</v>
      </c>
      <c r="D1483" s="41"/>
      <c r="E1483" s="42"/>
      <c r="F1483" s="41"/>
      <c r="G1483" s="43"/>
      <c r="H1483" s="44"/>
      <c r="I1483" s="45" t="n">
        <f aca="false">I1484</f>
        <v>680000</v>
      </c>
      <c r="J1483" s="46" t="n">
        <f aca="false">J1484</f>
        <v>680000</v>
      </c>
      <c r="K1483" s="47" t="n">
        <f aca="false">K1484</f>
        <v>680000</v>
      </c>
      <c r="L1483" s="45" t="n">
        <f aca="false">L1484</f>
        <v>0</v>
      </c>
      <c r="M1483" s="46" t="n">
        <f aca="false">M1484</f>
        <v>0</v>
      </c>
      <c r="N1483" s="47" t="n">
        <f aca="false">N1484</f>
        <v>0</v>
      </c>
      <c r="O1483" s="45" t="n">
        <f aca="false">I1483+L1483</f>
        <v>680000</v>
      </c>
      <c r="P1483" s="46" t="n">
        <f aca="false">J1483+M1483</f>
        <v>680000</v>
      </c>
      <c r="Q1483" s="47" t="n">
        <f aca="false">K1483+N1483</f>
        <v>680000</v>
      </c>
      <c r="R1483" s="45" t="n">
        <f aca="false">R1484</f>
        <v>0</v>
      </c>
      <c r="S1483" s="46" t="n">
        <f aca="false">S1484</f>
        <v>0</v>
      </c>
      <c r="T1483" s="47" t="n">
        <f aca="false">T1484</f>
        <v>0</v>
      </c>
      <c r="U1483" s="45" t="n">
        <f aca="false">O1483+R1483</f>
        <v>680000</v>
      </c>
      <c r="V1483" s="46" t="n">
        <f aca="false">P1483+S1483</f>
        <v>680000</v>
      </c>
      <c r="W1483" s="47" t="n">
        <f aca="false">Q1483+T1483</f>
        <v>680000</v>
      </c>
      <c r="X1483" s="45" t="n">
        <f aca="false">X1484</f>
        <v>156897</v>
      </c>
      <c r="Y1483" s="46" t="n">
        <f aca="false">Y1484</f>
        <v>0</v>
      </c>
      <c r="Z1483" s="47" t="n">
        <f aca="false">Z1484</f>
        <v>0</v>
      </c>
      <c r="AA1483" s="45" t="n">
        <f aca="false">U1483+X1483</f>
        <v>836897</v>
      </c>
      <c r="AB1483" s="46" t="n">
        <f aca="false">V1483+Y1483</f>
        <v>680000</v>
      </c>
      <c r="AC1483" s="47" t="n">
        <f aca="false">W1483+Z1483</f>
        <v>680000</v>
      </c>
      <c r="AD1483" s="45" t="n">
        <f aca="false">AD1484</f>
        <v>0</v>
      </c>
      <c r="AE1483" s="46" t="n">
        <f aca="false">AE1484</f>
        <v>0</v>
      </c>
      <c r="AF1483" s="47" t="n">
        <f aca="false">AF1484</f>
        <v>0</v>
      </c>
      <c r="AG1483" s="45" t="n">
        <f aca="false">AA1483+AD1483</f>
        <v>836897</v>
      </c>
      <c r="AH1483" s="46" t="n">
        <f aca="false">AB1483+AE1483</f>
        <v>680000</v>
      </c>
      <c r="AI1483" s="47" t="n">
        <f aca="false">AC1483+AF1483</f>
        <v>680000</v>
      </c>
    </row>
    <row r="1484" s="48" customFormat="true" ht="33.75" hidden="false" customHeight="true" outlineLevel="0" collapsed="false">
      <c r="A1484" s="38" t="s">
        <v>49</v>
      </c>
      <c r="B1484" s="39" t="n">
        <v>336</v>
      </c>
      <c r="C1484" s="40" t="n">
        <v>310</v>
      </c>
      <c r="D1484" s="41"/>
      <c r="E1484" s="42"/>
      <c r="F1484" s="41"/>
      <c r="G1484" s="43"/>
      <c r="H1484" s="44"/>
      <c r="I1484" s="45" t="n">
        <f aca="false">I1485</f>
        <v>680000</v>
      </c>
      <c r="J1484" s="46" t="n">
        <f aca="false">J1485</f>
        <v>680000</v>
      </c>
      <c r="K1484" s="47" t="n">
        <f aca="false">K1485</f>
        <v>680000</v>
      </c>
      <c r="L1484" s="45" t="n">
        <f aca="false">L1485</f>
        <v>0</v>
      </c>
      <c r="M1484" s="46" t="n">
        <f aca="false">M1485</f>
        <v>0</v>
      </c>
      <c r="N1484" s="47" t="n">
        <f aca="false">N1485</f>
        <v>0</v>
      </c>
      <c r="O1484" s="45" t="n">
        <f aca="false">I1484+L1484</f>
        <v>680000</v>
      </c>
      <c r="P1484" s="46" t="n">
        <f aca="false">J1484+M1484</f>
        <v>680000</v>
      </c>
      <c r="Q1484" s="47" t="n">
        <f aca="false">K1484+N1484</f>
        <v>680000</v>
      </c>
      <c r="R1484" s="45" t="n">
        <f aca="false">R1485</f>
        <v>0</v>
      </c>
      <c r="S1484" s="46" t="n">
        <f aca="false">S1485</f>
        <v>0</v>
      </c>
      <c r="T1484" s="47" t="n">
        <f aca="false">T1485</f>
        <v>0</v>
      </c>
      <c r="U1484" s="45" t="n">
        <f aca="false">O1484+R1484</f>
        <v>680000</v>
      </c>
      <c r="V1484" s="46" t="n">
        <f aca="false">P1484+S1484</f>
        <v>680000</v>
      </c>
      <c r="W1484" s="47" t="n">
        <f aca="false">Q1484+T1484</f>
        <v>680000</v>
      </c>
      <c r="X1484" s="45" t="n">
        <f aca="false">X1485+X1489</f>
        <v>156897</v>
      </c>
      <c r="Y1484" s="46" t="n">
        <f aca="false">Y1485+Y1489</f>
        <v>0</v>
      </c>
      <c r="Z1484" s="47" t="n">
        <f aca="false">Z1485+Z1489</f>
        <v>0</v>
      </c>
      <c r="AA1484" s="45" t="n">
        <f aca="false">AA1485+AA1489</f>
        <v>836897</v>
      </c>
      <c r="AB1484" s="46" t="n">
        <f aca="false">AB1485+AB1489</f>
        <v>680000</v>
      </c>
      <c r="AC1484" s="47" t="n">
        <f aca="false">AC1485+AC1489</f>
        <v>680000</v>
      </c>
      <c r="AD1484" s="45" t="n">
        <f aca="false">AD1485+AD1489</f>
        <v>0</v>
      </c>
      <c r="AE1484" s="46" t="n">
        <f aca="false">AE1485+AE1489</f>
        <v>0</v>
      </c>
      <c r="AF1484" s="47" t="n">
        <f aca="false">AF1485+AF1489</f>
        <v>0</v>
      </c>
      <c r="AG1484" s="45" t="n">
        <f aca="false">AG1485+AG1489</f>
        <v>836897</v>
      </c>
      <c r="AH1484" s="46" t="n">
        <f aca="false">AH1485+AH1489</f>
        <v>680000</v>
      </c>
      <c r="AI1484" s="47" t="n">
        <f aca="false">AI1485+AI1489</f>
        <v>680000</v>
      </c>
    </row>
    <row r="1485" s="48" customFormat="true" ht="45" hidden="false" customHeight="true" outlineLevel="0" collapsed="false">
      <c r="A1485" s="38" t="s">
        <v>50</v>
      </c>
      <c r="B1485" s="39" t="n">
        <v>336</v>
      </c>
      <c r="C1485" s="40" t="n">
        <v>310</v>
      </c>
      <c r="D1485" s="41" t="s">
        <v>51</v>
      </c>
      <c r="E1485" s="42" t="s">
        <v>30</v>
      </c>
      <c r="F1485" s="41" t="s">
        <v>31</v>
      </c>
      <c r="G1485" s="43" t="s">
        <v>32</v>
      </c>
      <c r="H1485" s="44"/>
      <c r="I1485" s="45" t="n">
        <f aca="false">I1486</f>
        <v>680000</v>
      </c>
      <c r="J1485" s="46" t="n">
        <f aca="false">J1486</f>
        <v>680000</v>
      </c>
      <c r="K1485" s="47" t="n">
        <f aca="false">K1486</f>
        <v>680000</v>
      </c>
      <c r="L1485" s="45" t="n">
        <f aca="false">L1486</f>
        <v>0</v>
      </c>
      <c r="M1485" s="46" t="n">
        <f aca="false">M1486</f>
        <v>0</v>
      </c>
      <c r="N1485" s="47" t="n">
        <f aca="false">N1486</f>
        <v>0</v>
      </c>
      <c r="O1485" s="45" t="n">
        <f aca="false">I1485+L1485</f>
        <v>680000</v>
      </c>
      <c r="P1485" s="46" t="n">
        <f aca="false">J1485+M1485</f>
        <v>680000</v>
      </c>
      <c r="Q1485" s="47" t="n">
        <f aca="false">K1485+N1485</f>
        <v>680000</v>
      </c>
      <c r="R1485" s="45" t="n">
        <f aca="false">R1486</f>
        <v>0</v>
      </c>
      <c r="S1485" s="46" t="n">
        <f aca="false">S1486</f>
        <v>0</v>
      </c>
      <c r="T1485" s="47" t="n">
        <f aca="false">T1486</f>
        <v>0</v>
      </c>
      <c r="U1485" s="45" t="n">
        <f aca="false">O1485+R1485</f>
        <v>680000</v>
      </c>
      <c r="V1485" s="46" t="n">
        <f aca="false">P1485+S1485</f>
        <v>680000</v>
      </c>
      <c r="W1485" s="47" t="n">
        <f aca="false">Q1485+T1485</f>
        <v>680000</v>
      </c>
      <c r="X1485" s="45" t="n">
        <f aca="false">X1486</f>
        <v>0</v>
      </c>
      <c r="Y1485" s="46" t="n">
        <f aca="false">Y1486</f>
        <v>0</v>
      </c>
      <c r="Z1485" s="47" t="n">
        <f aca="false">Z1486</f>
        <v>0</v>
      </c>
      <c r="AA1485" s="45" t="n">
        <f aca="false">U1485+X1485</f>
        <v>680000</v>
      </c>
      <c r="AB1485" s="46" t="n">
        <f aca="false">V1485+Y1485</f>
        <v>680000</v>
      </c>
      <c r="AC1485" s="47" t="n">
        <f aca="false">W1485+Z1485</f>
        <v>680000</v>
      </c>
      <c r="AD1485" s="45" t="n">
        <f aca="false">AD1486</f>
        <v>0</v>
      </c>
      <c r="AE1485" s="46" t="n">
        <f aca="false">AE1486</f>
        <v>0</v>
      </c>
      <c r="AF1485" s="47" t="n">
        <f aca="false">AF1486</f>
        <v>0</v>
      </c>
      <c r="AG1485" s="45" t="n">
        <f aca="false">AA1485+AD1485</f>
        <v>680000</v>
      </c>
      <c r="AH1485" s="46" t="n">
        <f aca="false">AB1485+AE1485</f>
        <v>680000</v>
      </c>
      <c r="AI1485" s="47" t="n">
        <f aca="false">AC1485+AF1485</f>
        <v>680000</v>
      </c>
    </row>
    <row r="1486" s="48" customFormat="true" ht="12.75" hidden="false" customHeight="true" outlineLevel="0" collapsed="false">
      <c r="A1486" s="38" t="s">
        <v>52</v>
      </c>
      <c r="B1486" s="39" t="n">
        <v>336</v>
      </c>
      <c r="C1486" s="40" t="n">
        <v>310</v>
      </c>
      <c r="D1486" s="41" t="s">
        <v>51</v>
      </c>
      <c r="E1486" s="42" t="s">
        <v>30</v>
      </c>
      <c r="F1486" s="41" t="s">
        <v>31</v>
      </c>
      <c r="G1486" s="43" t="n">
        <v>81540</v>
      </c>
      <c r="H1486" s="44"/>
      <c r="I1486" s="45" t="n">
        <f aca="false">I1487</f>
        <v>680000</v>
      </c>
      <c r="J1486" s="46" t="n">
        <f aca="false">J1487</f>
        <v>680000</v>
      </c>
      <c r="K1486" s="47" t="n">
        <f aca="false">K1487</f>
        <v>680000</v>
      </c>
      <c r="L1486" s="45" t="n">
        <f aca="false">L1487</f>
        <v>0</v>
      </c>
      <c r="M1486" s="46" t="n">
        <f aca="false">M1487</f>
        <v>0</v>
      </c>
      <c r="N1486" s="47" t="n">
        <f aca="false">N1487</f>
        <v>0</v>
      </c>
      <c r="O1486" s="45" t="n">
        <f aca="false">I1486+L1486</f>
        <v>680000</v>
      </c>
      <c r="P1486" s="46" t="n">
        <f aca="false">J1486+M1486</f>
        <v>680000</v>
      </c>
      <c r="Q1486" s="47" t="n">
        <f aca="false">K1486+N1486</f>
        <v>680000</v>
      </c>
      <c r="R1486" s="45" t="n">
        <f aca="false">R1487</f>
        <v>0</v>
      </c>
      <c r="S1486" s="46" t="n">
        <f aca="false">S1487</f>
        <v>0</v>
      </c>
      <c r="T1486" s="47" t="n">
        <f aca="false">T1487</f>
        <v>0</v>
      </c>
      <c r="U1486" s="45" t="n">
        <f aca="false">O1486+R1486</f>
        <v>680000</v>
      </c>
      <c r="V1486" s="46" t="n">
        <f aca="false">P1486+S1486</f>
        <v>680000</v>
      </c>
      <c r="W1486" s="47" t="n">
        <f aca="false">Q1486+T1486</f>
        <v>680000</v>
      </c>
      <c r="X1486" s="45" t="n">
        <f aca="false">X1487</f>
        <v>0</v>
      </c>
      <c r="Y1486" s="46" t="n">
        <f aca="false">Y1487</f>
        <v>0</v>
      </c>
      <c r="Z1486" s="47" t="n">
        <f aca="false">Z1487</f>
        <v>0</v>
      </c>
      <c r="AA1486" s="45" t="n">
        <f aca="false">U1486+X1486</f>
        <v>680000</v>
      </c>
      <c r="AB1486" s="46" t="n">
        <f aca="false">V1486+Y1486</f>
        <v>680000</v>
      </c>
      <c r="AC1486" s="47" t="n">
        <f aca="false">W1486+Z1486</f>
        <v>680000</v>
      </c>
      <c r="AD1486" s="45" t="n">
        <f aca="false">AD1487</f>
        <v>0</v>
      </c>
      <c r="AE1486" s="46" t="n">
        <f aca="false">AE1487</f>
        <v>0</v>
      </c>
      <c r="AF1486" s="47" t="n">
        <f aca="false">AF1487</f>
        <v>0</v>
      </c>
      <c r="AG1486" s="45" t="n">
        <f aca="false">AA1486+AD1486</f>
        <v>680000</v>
      </c>
      <c r="AH1486" s="46" t="n">
        <f aca="false">AB1486+AE1486</f>
        <v>680000</v>
      </c>
      <c r="AI1486" s="47" t="n">
        <f aca="false">AC1486+AF1486</f>
        <v>680000</v>
      </c>
    </row>
    <row r="1487" s="48" customFormat="true" ht="22.5" hidden="false" customHeight="true" outlineLevel="0" collapsed="false">
      <c r="A1487" s="38" t="s">
        <v>36</v>
      </c>
      <c r="B1487" s="39" t="n">
        <v>336</v>
      </c>
      <c r="C1487" s="40" t="n">
        <v>310</v>
      </c>
      <c r="D1487" s="41" t="s">
        <v>51</v>
      </c>
      <c r="E1487" s="42" t="s">
        <v>30</v>
      </c>
      <c r="F1487" s="41" t="s">
        <v>31</v>
      </c>
      <c r="G1487" s="43" t="n">
        <v>81540</v>
      </c>
      <c r="H1487" s="44" t="n">
        <v>200</v>
      </c>
      <c r="I1487" s="45" t="n">
        <f aca="false">I1488</f>
        <v>680000</v>
      </c>
      <c r="J1487" s="46" t="n">
        <f aca="false">J1488</f>
        <v>680000</v>
      </c>
      <c r="K1487" s="47" t="n">
        <f aca="false">K1488</f>
        <v>680000</v>
      </c>
      <c r="L1487" s="45" t="n">
        <f aca="false">L1488</f>
        <v>0</v>
      </c>
      <c r="M1487" s="46" t="n">
        <f aca="false">M1488</f>
        <v>0</v>
      </c>
      <c r="N1487" s="47" t="n">
        <f aca="false">N1488</f>
        <v>0</v>
      </c>
      <c r="O1487" s="45" t="n">
        <f aca="false">I1487+L1487</f>
        <v>680000</v>
      </c>
      <c r="P1487" s="46" t="n">
        <f aca="false">J1487+M1487</f>
        <v>680000</v>
      </c>
      <c r="Q1487" s="47" t="n">
        <f aca="false">K1487+N1487</f>
        <v>680000</v>
      </c>
      <c r="R1487" s="45" t="n">
        <f aca="false">R1488</f>
        <v>0</v>
      </c>
      <c r="S1487" s="46" t="n">
        <f aca="false">S1488</f>
        <v>0</v>
      </c>
      <c r="T1487" s="47" t="n">
        <f aca="false">T1488</f>
        <v>0</v>
      </c>
      <c r="U1487" s="45" t="n">
        <f aca="false">O1487+R1487</f>
        <v>680000</v>
      </c>
      <c r="V1487" s="46" t="n">
        <f aca="false">P1487+S1487</f>
        <v>680000</v>
      </c>
      <c r="W1487" s="47" t="n">
        <f aca="false">Q1487+T1487</f>
        <v>680000</v>
      </c>
      <c r="X1487" s="45" t="n">
        <f aca="false">X1488</f>
        <v>0</v>
      </c>
      <c r="Y1487" s="46" t="n">
        <f aca="false">Y1488</f>
        <v>0</v>
      </c>
      <c r="Z1487" s="47" t="n">
        <f aca="false">Z1488</f>
        <v>0</v>
      </c>
      <c r="AA1487" s="45" t="n">
        <f aca="false">U1487+X1487</f>
        <v>680000</v>
      </c>
      <c r="AB1487" s="46" t="n">
        <f aca="false">V1487+Y1487</f>
        <v>680000</v>
      </c>
      <c r="AC1487" s="47" t="n">
        <f aca="false">W1487+Z1487</f>
        <v>680000</v>
      </c>
      <c r="AD1487" s="45" t="n">
        <f aca="false">AD1488</f>
        <v>0</v>
      </c>
      <c r="AE1487" s="46" t="n">
        <f aca="false">AE1488</f>
        <v>0</v>
      </c>
      <c r="AF1487" s="47" t="n">
        <f aca="false">AF1488</f>
        <v>0</v>
      </c>
      <c r="AG1487" s="45" t="n">
        <f aca="false">AA1487+AD1487</f>
        <v>680000</v>
      </c>
      <c r="AH1487" s="46" t="n">
        <f aca="false">AB1487+AE1487</f>
        <v>680000</v>
      </c>
      <c r="AI1487" s="47" t="n">
        <f aca="false">AC1487+AF1487</f>
        <v>680000</v>
      </c>
    </row>
    <row r="1488" s="48" customFormat="true" ht="22.5" hidden="false" customHeight="true" outlineLevel="0" collapsed="false">
      <c r="A1488" s="38" t="s">
        <v>37</v>
      </c>
      <c r="B1488" s="39" t="n">
        <v>336</v>
      </c>
      <c r="C1488" s="40" t="n">
        <v>310</v>
      </c>
      <c r="D1488" s="41" t="s">
        <v>51</v>
      </c>
      <c r="E1488" s="42" t="s">
        <v>30</v>
      </c>
      <c r="F1488" s="41" t="s">
        <v>31</v>
      </c>
      <c r="G1488" s="43" t="n">
        <v>81540</v>
      </c>
      <c r="H1488" s="44" t="n">
        <v>240</v>
      </c>
      <c r="I1488" s="45" t="n">
        <v>680000</v>
      </c>
      <c r="J1488" s="46" t="n">
        <v>680000</v>
      </c>
      <c r="K1488" s="47" t="n">
        <v>680000</v>
      </c>
      <c r="L1488" s="45" t="n">
        <v>0</v>
      </c>
      <c r="M1488" s="46" t="n">
        <v>0</v>
      </c>
      <c r="N1488" s="47" t="n">
        <v>0</v>
      </c>
      <c r="O1488" s="45" t="n">
        <f aca="false">I1488+L1488</f>
        <v>680000</v>
      </c>
      <c r="P1488" s="46" t="n">
        <f aca="false">J1488+M1488</f>
        <v>680000</v>
      </c>
      <c r="Q1488" s="47" t="n">
        <f aca="false">K1488+N1488</f>
        <v>680000</v>
      </c>
      <c r="R1488" s="45" t="n">
        <v>0</v>
      </c>
      <c r="S1488" s="46" t="n">
        <v>0</v>
      </c>
      <c r="T1488" s="47" t="n">
        <v>0</v>
      </c>
      <c r="U1488" s="45" t="n">
        <f aca="false">O1488+R1488</f>
        <v>680000</v>
      </c>
      <c r="V1488" s="46" t="n">
        <f aca="false">P1488+S1488</f>
        <v>680000</v>
      </c>
      <c r="W1488" s="47" t="n">
        <f aca="false">Q1488+T1488</f>
        <v>680000</v>
      </c>
      <c r="X1488" s="45" t="n">
        <v>0</v>
      </c>
      <c r="Y1488" s="46" t="n">
        <v>0</v>
      </c>
      <c r="Z1488" s="47" t="n">
        <v>0</v>
      </c>
      <c r="AA1488" s="45" t="n">
        <f aca="false">U1488+X1488</f>
        <v>680000</v>
      </c>
      <c r="AB1488" s="46" t="n">
        <f aca="false">V1488+Y1488</f>
        <v>680000</v>
      </c>
      <c r="AC1488" s="47" t="n">
        <f aca="false">W1488+Z1488</f>
        <v>680000</v>
      </c>
      <c r="AD1488" s="45" t="n">
        <v>0</v>
      </c>
      <c r="AE1488" s="46" t="n">
        <v>0</v>
      </c>
      <c r="AF1488" s="47" t="n">
        <v>0</v>
      </c>
      <c r="AG1488" s="45" t="n">
        <f aca="false">AA1488+AD1488</f>
        <v>680000</v>
      </c>
      <c r="AH1488" s="46" t="n">
        <f aca="false">AB1488+AE1488</f>
        <v>680000</v>
      </c>
      <c r="AI1488" s="47" t="n">
        <f aca="false">AC1488+AF1488</f>
        <v>680000</v>
      </c>
    </row>
    <row r="1489" s="48" customFormat="true" ht="22.5" hidden="false" customHeight="true" outlineLevel="0" collapsed="false">
      <c r="A1489" s="38" t="s">
        <v>58</v>
      </c>
      <c r="B1489" s="39" t="n">
        <v>336</v>
      </c>
      <c r="C1489" s="40" t="n">
        <v>310</v>
      </c>
      <c r="D1489" s="41" t="n">
        <v>55</v>
      </c>
      <c r="E1489" s="42" t="n">
        <v>0</v>
      </c>
      <c r="F1489" s="41" t="n">
        <v>0</v>
      </c>
      <c r="G1489" s="43" t="n">
        <v>0</v>
      </c>
      <c r="H1489" s="44"/>
      <c r="I1489" s="45"/>
      <c r="J1489" s="46"/>
      <c r="K1489" s="47"/>
      <c r="L1489" s="45"/>
      <c r="M1489" s="46"/>
      <c r="N1489" s="47"/>
      <c r="O1489" s="45"/>
      <c r="P1489" s="46"/>
      <c r="Q1489" s="47"/>
      <c r="R1489" s="45"/>
      <c r="S1489" s="46"/>
      <c r="T1489" s="47"/>
      <c r="U1489" s="45"/>
      <c r="V1489" s="46"/>
      <c r="W1489" s="47"/>
      <c r="X1489" s="45" t="n">
        <f aca="false">X1490</f>
        <v>156897</v>
      </c>
      <c r="Y1489" s="46" t="n">
        <f aca="false">Y1490</f>
        <v>0</v>
      </c>
      <c r="Z1489" s="47" t="n">
        <f aca="false">Z1490</f>
        <v>0</v>
      </c>
      <c r="AA1489" s="45" t="n">
        <f aca="false">AA1490</f>
        <v>156897</v>
      </c>
      <c r="AB1489" s="46" t="n">
        <f aca="false">AB1490</f>
        <v>0</v>
      </c>
      <c r="AC1489" s="47" t="n">
        <f aca="false">AC1490</f>
        <v>0</v>
      </c>
      <c r="AD1489" s="45" t="n">
        <f aca="false">AD1490</f>
        <v>0</v>
      </c>
      <c r="AE1489" s="46" t="n">
        <f aca="false">AE1490</f>
        <v>0</v>
      </c>
      <c r="AF1489" s="47" t="n">
        <f aca="false">AF1490</f>
        <v>0</v>
      </c>
      <c r="AG1489" s="45" t="n">
        <f aca="false">AG1490</f>
        <v>156897</v>
      </c>
      <c r="AH1489" s="46" t="n">
        <f aca="false">AH1490</f>
        <v>0</v>
      </c>
      <c r="AI1489" s="47" t="n">
        <f aca="false">AI1490</f>
        <v>0</v>
      </c>
    </row>
    <row r="1490" s="48" customFormat="true" ht="22.5" hidden="false" customHeight="true" outlineLevel="0" collapsed="false">
      <c r="A1490" s="38" t="s">
        <v>58</v>
      </c>
      <c r="B1490" s="39" t="n">
        <v>336</v>
      </c>
      <c r="C1490" s="40" t="n">
        <v>310</v>
      </c>
      <c r="D1490" s="41" t="n">
        <v>55</v>
      </c>
      <c r="E1490" s="42" t="n">
        <v>0</v>
      </c>
      <c r="F1490" s="41" t="n">
        <v>0</v>
      </c>
      <c r="G1490" s="43" t="n">
        <v>81400</v>
      </c>
      <c r="H1490" s="44"/>
      <c r="I1490" s="45"/>
      <c r="J1490" s="46"/>
      <c r="K1490" s="47"/>
      <c r="L1490" s="45"/>
      <c r="M1490" s="46"/>
      <c r="N1490" s="47"/>
      <c r="O1490" s="45"/>
      <c r="P1490" s="46"/>
      <c r="Q1490" s="47"/>
      <c r="R1490" s="45"/>
      <c r="S1490" s="46"/>
      <c r="T1490" s="47"/>
      <c r="U1490" s="45"/>
      <c r="V1490" s="46"/>
      <c r="W1490" s="47"/>
      <c r="X1490" s="45" t="n">
        <f aca="false">X1491</f>
        <v>156897</v>
      </c>
      <c r="Y1490" s="46" t="n">
        <f aca="false">Y1491</f>
        <v>0</v>
      </c>
      <c r="Z1490" s="47" t="n">
        <f aca="false">Z1491</f>
        <v>0</v>
      </c>
      <c r="AA1490" s="45" t="n">
        <f aca="false">AA1491</f>
        <v>156897</v>
      </c>
      <c r="AB1490" s="46" t="n">
        <f aca="false">AB1491</f>
        <v>0</v>
      </c>
      <c r="AC1490" s="47" t="n">
        <f aca="false">AC1491</f>
        <v>0</v>
      </c>
      <c r="AD1490" s="45" t="n">
        <f aca="false">AD1491</f>
        <v>0</v>
      </c>
      <c r="AE1490" s="46" t="n">
        <f aca="false">AE1491</f>
        <v>0</v>
      </c>
      <c r="AF1490" s="47" t="n">
        <f aca="false">AF1491</f>
        <v>0</v>
      </c>
      <c r="AG1490" s="45" t="n">
        <f aca="false">AG1491</f>
        <v>156897</v>
      </c>
      <c r="AH1490" s="46" t="n">
        <f aca="false">AH1491</f>
        <v>0</v>
      </c>
      <c r="AI1490" s="47" t="n">
        <f aca="false">AI1491</f>
        <v>0</v>
      </c>
    </row>
    <row r="1491" s="48" customFormat="true" ht="22.5" hidden="false" customHeight="true" outlineLevel="0" collapsed="false">
      <c r="A1491" s="38" t="s">
        <v>36</v>
      </c>
      <c r="B1491" s="39" t="n">
        <v>336</v>
      </c>
      <c r="C1491" s="40" t="n">
        <v>310</v>
      </c>
      <c r="D1491" s="41" t="n">
        <v>55</v>
      </c>
      <c r="E1491" s="42" t="n">
        <v>0</v>
      </c>
      <c r="F1491" s="41" t="n">
        <v>0</v>
      </c>
      <c r="G1491" s="43" t="n">
        <v>81400</v>
      </c>
      <c r="H1491" s="44" t="n">
        <v>200</v>
      </c>
      <c r="I1491" s="45"/>
      <c r="J1491" s="46"/>
      <c r="K1491" s="47"/>
      <c r="L1491" s="45"/>
      <c r="M1491" s="46"/>
      <c r="N1491" s="47"/>
      <c r="O1491" s="45"/>
      <c r="P1491" s="46"/>
      <c r="Q1491" s="47"/>
      <c r="R1491" s="45"/>
      <c r="S1491" s="46"/>
      <c r="T1491" s="47"/>
      <c r="U1491" s="45"/>
      <c r="V1491" s="46"/>
      <c r="W1491" s="47"/>
      <c r="X1491" s="45" t="n">
        <f aca="false">X1492</f>
        <v>156897</v>
      </c>
      <c r="Y1491" s="46" t="n">
        <f aca="false">Y1492</f>
        <v>0</v>
      </c>
      <c r="Z1491" s="47" t="n">
        <f aca="false">Z1492</f>
        <v>0</v>
      </c>
      <c r="AA1491" s="45" t="n">
        <f aca="false">AA1492</f>
        <v>156897</v>
      </c>
      <c r="AB1491" s="46" t="n">
        <f aca="false">AB1492</f>
        <v>0</v>
      </c>
      <c r="AC1491" s="47" t="n">
        <f aca="false">AC1492</f>
        <v>0</v>
      </c>
      <c r="AD1491" s="45" t="n">
        <f aca="false">AD1492</f>
        <v>0</v>
      </c>
      <c r="AE1491" s="46" t="n">
        <f aca="false">AE1492</f>
        <v>0</v>
      </c>
      <c r="AF1491" s="47" t="n">
        <f aca="false">AF1492</f>
        <v>0</v>
      </c>
      <c r="AG1491" s="45" t="n">
        <f aca="false">AG1492</f>
        <v>156897</v>
      </c>
      <c r="AH1491" s="46" t="n">
        <f aca="false">AH1492</f>
        <v>0</v>
      </c>
      <c r="AI1491" s="47" t="n">
        <f aca="false">AI1492</f>
        <v>0</v>
      </c>
    </row>
    <row r="1492" s="48" customFormat="true" ht="22.5" hidden="false" customHeight="true" outlineLevel="0" collapsed="false">
      <c r="A1492" s="38" t="s">
        <v>37</v>
      </c>
      <c r="B1492" s="39" t="n">
        <v>336</v>
      </c>
      <c r="C1492" s="40" t="n">
        <v>310</v>
      </c>
      <c r="D1492" s="41" t="n">
        <v>55</v>
      </c>
      <c r="E1492" s="42" t="n">
        <v>0</v>
      </c>
      <c r="F1492" s="41" t="n">
        <v>0</v>
      </c>
      <c r="G1492" s="43" t="n">
        <v>81400</v>
      </c>
      <c r="H1492" s="44" t="n">
        <v>240</v>
      </c>
      <c r="I1492" s="45"/>
      <c r="J1492" s="46"/>
      <c r="K1492" s="47"/>
      <c r="L1492" s="45"/>
      <c r="M1492" s="46"/>
      <c r="N1492" s="47"/>
      <c r="O1492" s="45"/>
      <c r="P1492" s="46"/>
      <c r="Q1492" s="47"/>
      <c r="R1492" s="45"/>
      <c r="S1492" s="46"/>
      <c r="T1492" s="47"/>
      <c r="U1492" s="45"/>
      <c r="V1492" s="46"/>
      <c r="W1492" s="47"/>
      <c r="X1492" s="45" t="n">
        <v>156897</v>
      </c>
      <c r="Y1492" s="46"/>
      <c r="Z1492" s="47"/>
      <c r="AA1492" s="45" t="n">
        <f aca="false">U1492+X1492</f>
        <v>156897</v>
      </c>
      <c r="AB1492" s="46" t="n">
        <f aca="false">V1492+Y1492</f>
        <v>0</v>
      </c>
      <c r="AC1492" s="47" t="n">
        <f aca="false">W1492+Z1492</f>
        <v>0</v>
      </c>
      <c r="AD1492" s="45"/>
      <c r="AE1492" s="46"/>
      <c r="AF1492" s="47"/>
      <c r="AG1492" s="45" t="n">
        <f aca="false">AA1492+AD1492</f>
        <v>156897</v>
      </c>
      <c r="AH1492" s="46" t="n">
        <f aca="false">AB1492+AE1492</f>
        <v>0</v>
      </c>
      <c r="AI1492" s="47" t="n">
        <f aca="false">AC1492+AF1492</f>
        <v>0</v>
      </c>
    </row>
    <row r="1493" s="48" customFormat="true" ht="12.75" hidden="false" customHeight="true" outlineLevel="0" collapsed="false">
      <c r="A1493" s="49" t="s">
        <v>53</v>
      </c>
      <c r="B1493" s="39" t="n">
        <v>336</v>
      </c>
      <c r="C1493" s="51" t="n">
        <v>400</v>
      </c>
      <c r="D1493" s="52"/>
      <c r="E1493" s="53"/>
      <c r="F1493" s="52"/>
      <c r="G1493" s="54"/>
      <c r="H1493" s="55"/>
      <c r="I1493" s="56" t="n">
        <f aca="false">I1494</f>
        <v>3884160</v>
      </c>
      <c r="J1493" s="57" t="n">
        <f aca="false">J1494</f>
        <v>4039526</v>
      </c>
      <c r="K1493" s="58" t="n">
        <f aca="false">K1494</f>
        <v>4201107</v>
      </c>
      <c r="L1493" s="56" t="n">
        <f aca="false">L1494</f>
        <v>0</v>
      </c>
      <c r="M1493" s="57" t="n">
        <f aca="false">M1494</f>
        <v>0</v>
      </c>
      <c r="N1493" s="58" t="n">
        <f aca="false">N1494</f>
        <v>0</v>
      </c>
      <c r="O1493" s="56" t="n">
        <f aca="false">I1493+L1493</f>
        <v>3884160</v>
      </c>
      <c r="P1493" s="57" t="n">
        <f aca="false">J1493+M1493</f>
        <v>4039526</v>
      </c>
      <c r="Q1493" s="58" t="n">
        <f aca="false">K1493+N1493</f>
        <v>4201107</v>
      </c>
      <c r="R1493" s="56" t="n">
        <f aca="false">R1494</f>
        <v>112000</v>
      </c>
      <c r="S1493" s="57" t="n">
        <f aca="false">S1494</f>
        <v>0</v>
      </c>
      <c r="T1493" s="58" t="n">
        <f aca="false">T1494</f>
        <v>0</v>
      </c>
      <c r="U1493" s="56" t="n">
        <f aca="false">O1493+R1493</f>
        <v>3996160</v>
      </c>
      <c r="V1493" s="57" t="n">
        <f aca="false">P1493+S1493</f>
        <v>4039526</v>
      </c>
      <c r="W1493" s="58" t="n">
        <f aca="false">Q1493+T1493</f>
        <v>4201107</v>
      </c>
      <c r="X1493" s="56" t="n">
        <f aca="false">X1494</f>
        <v>1206576.98</v>
      </c>
      <c r="Y1493" s="57" t="n">
        <f aca="false">Y1494</f>
        <v>0</v>
      </c>
      <c r="Z1493" s="58" t="n">
        <f aca="false">Z1494</f>
        <v>0</v>
      </c>
      <c r="AA1493" s="56" t="n">
        <f aca="false">U1493+X1493</f>
        <v>5202736.98</v>
      </c>
      <c r="AB1493" s="57" t="n">
        <f aca="false">V1493+Y1493</f>
        <v>4039526</v>
      </c>
      <c r="AC1493" s="58" t="n">
        <f aca="false">W1493+Z1493</f>
        <v>4201107</v>
      </c>
      <c r="AD1493" s="56" t="n">
        <f aca="false">AD1494</f>
        <v>1995455.17</v>
      </c>
      <c r="AE1493" s="57" t="n">
        <f aca="false">AE1494</f>
        <v>0</v>
      </c>
      <c r="AF1493" s="58" t="n">
        <f aca="false">AF1494</f>
        <v>0</v>
      </c>
      <c r="AG1493" s="56" t="n">
        <f aca="false">AA1493+AD1493</f>
        <v>7198192.15</v>
      </c>
      <c r="AH1493" s="57" t="n">
        <f aca="false">AB1493+AE1493</f>
        <v>4039526</v>
      </c>
      <c r="AI1493" s="58" t="n">
        <f aca="false">AC1493+AF1493</f>
        <v>4201107</v>
      </c>
    </row>
    <row r="1494" s="48" customFormat="true" ht="12.75" hidden="false" customHeight="true" outlineLevel="0" collapsed="false">
      <c r="A1494" s="38" t="s">
        <v>59</v>
      </c>
      <c r="B1494" s="39" t="n">
        <v>336</v>
      </c>
      <c r="C1494" s="40" t="n">
        <v>409</v>
      </c>
      <c r="D1494" s="41"/>
      <c r="E1494" s="42"/>
      <c r="F1494" s="41"/>
      <c r="G1494" s="43"/>
      <c r="H1494" s="44"/>
      <c r="I1494" s="45" t="n">
        <f aca="false">I1495</f>
        <v>3884160</v>
      </c>
      <c r="J1494" s="46" t="n">
        <f aca="false">J1495</f>
        <v>4039526</v>
      </c>
      <c r="K1494" s="47" t="n">
        <f aca="false">K1495</f>
        <v>4201107</v>
      </c>
      <c r="L1494" s="45" t="n">
        <f aca="false">L1495</f>
        <v>0</v>
      </c>
      <c r="M1494" s="46" t="n">
        <f aca="false">M1495</f>
        <v>0</v>
      </c>
      <c r="N1494" s="47" t="n">
        <f aca="false">N1495</f>
        <v>0</v>
      </c>
      <c r="O1494" s="45" t="n">
        <f aca="false">I1494+L1494</f>
        <v>3884160</v>
      </c>
      <c r="P1494" s="46" t="n">
        <f aca="false">J1494+M1494</f>
        <v>4039526</v>
      </c>
      <c r="Q1494" s="47" t="n">
        <f aca="false">K1494+N1494</f>
        <v>4201107</v>
      </c>
      <c r="R1494" s="45" t="n">
        <f aca="false">R1495</f>
        <v>112000</v>
      </c>
      <c r="S1494" s="46" t="n">
        <f aca="false">S1495</f>
        <v>0</v>
      </c>
      <c r="T1494" s="47" t="n">
        <f aca="false">T1495</f>
        <v>0</v>
      </c>
      <c r="U1494" s="45" t="n">
        <f aca="false">O1494+R1494</f>
        <v>3996160</v>
      </c>
      <c r="V1494" s="46" t="n">
        <f aca="false">P1494+S1494</f>
        <v>4039526</v>
      </c>
      <c r="W1494" s="47" t="n">
        <f aca="false">Q1494+T1494</f>
        <v>4201107</v>
      </c>
      <c r="X1494" s="45" t="n">
        <f aca="false">X1495</f>
        <v>1206576.98</v>
      </c>
      <c r="Y1494" s="46" t="n">
        <f aca="false">Y1495</f>
        <v>0</v>
      </c>
      <c r="Z1494" s="47" t="n">
        <f aca="false">Z1495</f>
        <v>0</v>
      </c>
      <c r="AA1494" s="45" t="n">
        <f aca="false">U1494+X1494</f>
        <v>5202736.98</v>
      </c>
      <c r="AB1494" s="46" t="n">
        <f aca="false">V1494+Y1494</f>
        <v>4039526</v>
      </c>
      <c r="AC1494" s="47" t="n">
        <f aca="false">W1494+Z1494</f>
        <v>4201107</v>
      </c>
      <c r="AD1494" s="45" t="n">
        <f aca="false">AD1495</f>
        <v>1995455.17</v>
      </c>
      <c r="AE1494" s="46" t="n">
        <f aca="false">AE1495</f>
        <v>0</v>
      </c>
      <c r="AF1494" s="47" t="n">
        <f aca="false">AF1495</f>
        <v>0</v>
      </c>
      <c r="AG1494" s="45" t="n">
        <f aca="false">AA1494+AD1494</f>
        <v>7198192.15</v>
      </c>
      <c r="AH1494" s="46" t="n">
        <f aca="false">AB1494+AE1494</f>
        <v>4039526</v>
      </c>
      <c r="AI1494" s="47" t="n">
        <f aca="false">AC1494+AF1494</f>
        <v>4201107</v>
      </c>
    </row>
    <row r="1495" s="48" customFormat="true" ht="33.75" hidden="false" customHeight="true" outlineLevel="0" collapsed="false">
      <c r="A1495" s="38" t="s">
        <v>55</v>
      </c>
      <c r="B1495" s="39" t="n">
        <v>336</v>
      </c>
      <c r="C1495" s="40" t="n">
        <v>409</v>
      </c>
      <c r="D1495" s="41" t="n">
        <v>3</v>
      </c>
      <c r="E1495" s="42" t="n">
        <v>0</v>
      </c>
      <c r="F1495" s="41" t="n">
        <v>0</v>
      </c>
      <c r="G1495" s="43" t="n">
        <v>0</v>
      </c>
      <c r="H1495" s="44"/>
      <c r="I1495" s="45" t="n">
        <f aca="false">I1496</f>
        <v>3884160</v>
      </c>
      <c r="J1495" s="46" t="n">
        <f aca="false">J1496</f>
        <v>4039526</v>
      </c>
      <c r="K1495" s="47" t="n">
        <f aca="false">K1496</f>
        <v>4201107</v>
      </c>
      <c r="L1495" s="45" t="n">
        <f aca="false">L1496</f>
        <v>0</v>
      </c>
      <c r="M1495" s="46" t="n">
        <f aca="false">M1496</f>
        <v>0</v>
      </c>
      <c r="N1495" s="47" t="n">
        <f aca="false">N1496</f>
        <v>0</v>
      </c>
      <c r="O1495" s="45" t="n">
        <f aca="false">I1495+L1495</f>
        <v>3884160</v>
      </c>
      <c r="P1495" s="46" t="n">
        <f aca="false">J1495+M1495</f>
        <v>4039526</v>
      </c>
      <c r="Q1495" s="47" t="n">
        <f aca="false">K1495+N1495</f>
        <v>4201107</v>
      </c>
      <c r="R1495" s="45" t="n">
        <f aca="false">R1496</f>
        <v>112000</v>
      </c>
      <c r="S1495" s="46" t="n">
        <f aca="false">S1496</f>
        <v>0</v>
      </c>
      <c r="T1495" s="47" t="n">
        <f aca="false">T1496</f>
        <v>0</v>
      </c>
      <c r="U1495" s="45" t="n">
        <f aca="false">O1495+R1495</f>
        <v>3996160</v>
      </c>
      <c r="V1495" s="46" t="n">
        <f aca="false">P1495+S1495</f>
        <v>4039526</v>
      </c>
      <c r="W1495" s="47" t="n">
        <f aca="false">Q1495+T1495</f>
        <v>4201107</v>
      </c>
      <c r="X1495" s="45" t="n">
        <f aca="false">X1496</f>
        <v>1206576.98</v>
      </c>
      <c r="Y1495" s="46" t="n">
        <f aca="false">Y1496</f>
        <v>0</v>
      </c>
      <c r="Z1495" s="47" t="n">
        <f aca="false">Z1496</f>
        <v>0</v>
      </c>
      <c r="AA1495" s="45" t="n">
        <f aca="false">U1495+X1495</f>
        <v>5202736.98</v>
      </c>
      <c r="AB1495" s="46" t="n">
        <f aca="false">V1495+Y1495</f>
        <v>4039526</v>
      </c>
      <c r="AC1495" s="47" t="n">
        <f aca="false">W1495+Z1495</f>
        <v>4201107</v>
      </c>
      <c r="AD1495" s="45" t="n">
        <f aca="false">AD1496</f>
        <v>1995455.17</v>
      </c>
      <c r="AE1495" s="46" t="n">
        <f aca="false">AE1496</f>
        <v>0</v>
      </c>
      <c r="AF1495" s="47" t="n">
        <f aca="false">AF1496</f>
        <v>0</v>
      </c>
      <c r="AG1495" s="45" t="n">
        <f aca="false">AA1495+AD1495</f>
        <v>7198192.15</v>
      </c>
      <c r="AH1495" s="46" t="n">
        <f aca="false">AB1495+AE1495</f>
        <v>4039526</v>
      </c>
      <c r="AI1495" s="47" t="n">
        <f aca="false">AC1495+AF1495</f>
        <v>4201107</v>
      </c>
    </row>
    <row r="1496" s="48" customFormat="true" ht="33.75" hidden="false" customHeight="true" outlineLevel="0" collapsed="false">
      <c r="A1496" s="38" t="s">
        <v>64</v>
      </c>
      <c r="B1496" s="39" t="n">
        <v>336</v>
      </c>
      <c r="C1496" s="40" t="n">
        <v>409</v>
      </c>
      <c r="D1496" s="41" t="n">
        <v>3</v>
      </c>
      <c r="E1496" s="42" t="s">
        <v>30</v>
      </c>
      <c r="F1496" s="41" t="s">
        <v>31</v>
      </c>
      <c r="G1496" s="43" t="s">
        <v>65</v>
      </c>
      <c r="H1496" s="44"/>
      <c r="I1496" s="45" t="n">
        <f aca="false">I1497</f>
        <v>3884160</v>
      </c>
      <c r="J1496" s="46" t="n">
        <f aca="false">J1497</f>
        <v>4039526</v>
      </c>
      <c r="K1496" s="47" t="n">
        <f aca="false">K1497</f>
        <v>4201107</v>
      </c>
      <c r="L1496" s="45" t="n">
        <f aca="false">L1497</f>
        <v>0</v>
      </c>
      <c r="M1496" s="46" t="n">
        <f aca="false">M1497</f>
        <v>0</v>
      </c>
      <c r="N1496" s="47" t="n">
        <f aca="false">N1497</f>
        <v>0</v>
      </c>
      <c r="O1496" s="45" t="n">
        <f aca="false">I1496+L1496</f>
        <v>3884160</v>
      </c>
      <c r="P1496" s="46" t="n">
        <f aca="false">J1496+M1496</f>
        <v>4039526</v>
      </c>
      <c r="Q1496" s="47" t="n">
        <f aca="false">K1496+N1496</f>
        <v>4201107</v>
      </c>
      <c r="R1496" s="45" t="n">
        <f aca="false">R1497</f>
        <v>112000</v>
      </c>
      <c r="S1496" s="46" t="n">
        <f aca="false">S1497</f>
        <v>0</v>
      </c>
      <c r="T1496" s="47" t="n">
        <f aca="false">T1497</f>
        <v>0</v>
      </c>
      <c r="U1496" s="45" t="n">
        <f aca="false">O1496+R1496</f>
        <v>3996160</v>
      </c>
      <c r="V1496" s="46" t="n">
        <f aca="false">P1496+S1496</f>
        <v>4039526</v>
      </c>
      <c r="W1496" s="47" t="n">
        <f aca="false">Q1496+T1496</f>
        <v>4201107</v>
      </c>
      <c r="X1496" s="45" t="n">
        <f aca="false">X1497</f>
        <v>1206576.98</v>
      </c>
      <c r="Y1496" s="46" t="n">
        <f aca="false">Y1497</f>
        <v>0</v>
      </c>
      <c r="Z1496" s="47" t="n">
        <f aca="false">Z1497</f>
        <v>0</v>
      </c>
      <c r="AA1496" s="45" t="n">
        <f aca="false">U1496+X1496</f>
        <v>5202736.98</v>
      </c>
      <c r="AB1496" s="46" t="n">
        <f aca="false">V1496+Y1496</f>
        <v>4039526</v>
      </c>
      <c r="AC1496" s="47" t="n">
        <f aca="false">W1496+Z1496</f>
        <v>4201107</v>
      </c>
      <c r="AD1496" s="45" t="n">
        <f aca="false">AD1497</f>
        <v>1995455.17</v>
      </c>
      <c r="AE1496" s="46" t="n">
        <f aca="false">AE1497</f>
        <v>0</v>
      </c>
      <c r="AF1496" s="47" t="n">
        <f aca="false">AF1497</f>
        <v>0</v>
      </c>
      <c r="AG1496" s="45" t="n">
        <f aca="false">AA1496+AD1496</f>
        <v>7198192.15</v>
      </c>
      <c r="AH1496" s="46" t="n">
        <f aca="false">AB1496+AE1496</f>
        <v>4039526</v>
      </c>
      <c r="AI1496" s="47" t="n">
        <f aca="false">AC1496+AF1496</f>
        <v>4201107</v>
      </c>
    </row>
    <row r="1497" s="48" customFormat="true" ht="22.5" hidden="false" customHeight="true" outlineLevel="0" collapsed="false">
      <c r="A1497" s="38" t="s">
        <v>36</v>
      </c>
      <c r="B1497" s="39" t="n">
        <v>336</v>
      </c>
      <c r="C1497" s="40" t="n">
        <v>409</v>
      </c>
      <c r="D1497" s="41" t="n">
        <v>3</v>
      </c>
      <c r="E1497" s="42" t="s">
        <v>30</v>
      </c>
      <c r="F1497" s="41" t="s">
        <v>31</v>
      </c>
      <c r="G1497" s="43" t="s">
        <v>65</v>
      </c>
      <c r="H1497" s="44" t="n">
        <v>200</v>
      </c>
      <c r="I1497" s="45" t="n">
        <f aca="false">I1498</f>
        <v>3884160</v>
      </c>
      <c r="J1497" s="46" t="n">
        <f aca="false">J1498</f>
        <v>4039526</v>
      </c>
      <c r="K1497" s="47" t="n">
        <f aca="false">K1498</f>
        <v>4201107</v>
      </c>
      <c r="L1497" s="45" t="n">
        <f aca="false">L1498</f>
        <v>0</v>
      </c>
      <c r="M1497" s="46" t="n">
        <f aca="false">M1498</f>
        <v>0</v>
      </c>
      <c r="N1497" s="47" t="n">
        <f aca="false">N1498</f>
        <v>0</v>
      </c>
      <c r="O1497" s="45" t="n">
        <f aca="false">I1497+L1497</f>
        <v>3884160</v>
      </c>
      <c r="P1497" s="46" t="n">
        <f aca="false">J1497+M1497</f>
        <v>4039526</v>
      </c>
      <c r="Q1497" s="47" t="n">
        <f aca="false">K1497+N1497</f>
        <v>4201107</v>
      </c>
      <c r="R1497" s="45" t="n">
        <f aca="false">R1498</f>
        <v>112000</v>
      </c>
      <c r="S1497" s="46" t="n">
        <f aca="false">S1498</f>
        <v>0</v>
      </c>
      <c r="T1497" s="47" t="n">
        <f aca="false">T1498</f>
        <v>0</v>
      </c>
      <c r="U1497" s="45" t="n">
        <f aca="false">O1497+R1497</f>
        <v>3996160</v>
      </c>
      <c r="V1497" s="46" t="n">
        <f aca="false">P1497+S1497</f>
        <v>4039526</v>
      </c>
      <c r="W1497" s="47" t="n">
        <f aca="false">Q1497+T1497</f>
        <v>4201107</v>
      </c>
      <c r="X1497" s="45" t="n">
        <f aca="false">X1498</f>
        <v>1206576.98</v>
      </c>
      <c r="Y1497" s="46" t="n">
        <f aca="false">Y1498</f>
        <v>0</v>
      </c>
      <c r="Z1497" s="47" t="n">
        <f aca="false">Z1498</f>
        <v>0</v>
      </c>
      <c r="AA1497" s="45" t="n">
        <f aca="false">U1497+X1497</f>
        <v>5202736.98</v>
      </c>
      <c r="AB1497" s="46" t="n">
        <f aca="false">V1497+Y1497</f>
        <v>4039526</v>
      </c>
      <c r="AC1497" s="47" t="n">
        <f aca="false">W1497+Z1497</f>
        <v>4201107</v>
      </c>
      <c r="AD1497" s="45" t="n">
        <f aca="false">AD1498</f>
        <v>1995455.17</v>
      </c>
      <c r="AE1497" s="46" t="n">
        <f aca="false">AE1498</f>
        <v>0</v>
      </c>
      <c r="AF1497" s="47" t="n">
        <f aca="false">AF1498</f>
        <v>0</v>
      </c>
      <c r="AG1497" s="45" t="n">
        <f aca="false">AA1497+AD1497</f>
        <v>7198192.15</v>
      </c>
      <c r="AH1497" s="46" t="n">
        <f aca="false">AB1497+AE1497</f>
        <v>4039526</v>
      </c>
      <c r="AI1497" s="47" t="n">
        <f aca="false">AC1497+AF1497</f>
        <v>4201107</v>
      </c>
    </row>
    <row r="1498" s="48" customFormat="true" ht="22.5" hidden="false" customHeight="true" outlineLevel="0" collapsed="false">
      <c r="A1498" s="38" t="s">
        <v>37</v>
      </c>
      <c r="B1498" s="39" t="n">
        <v>336</v>
      </c>
      <c r="C1498" s="40" t="n">
        <v>409</v>
      </c>
      <c r="D1498" s="41" t="n">
        <v>3</v>
      </c>
      <c r="E1498" s="42" t="s">
        <v>30</v>
      </c>
      <c r="F1498" s="41" t="s">
        <v>31</v>
      </c>
      <c r="G1498" s="43" t="s">
        <v>65</v>
      </c>
      <c r="H1498" s="44" t="n">
        <v>240</v>
      </c>
      <c r="I1498" s="45" t="n">
        <v>3884160</v>
      </c>
      <c r="J1498" s="46" t="n">
        <v>4039526</v>
      </c>
      <c r="K1498" s="47" t="n">
        <v>4201107</v>
      </c>
      <c r="L1498" s="45" t="n">
        <v>0</v>
      </c>
      <c r="M1498" s="46" t="n">
        <v>0</v>
      </c>
      <c r="N1498" s="47" t="n">
        <v>0</v>
      </c>
      <c r="O1498" s="45" t="n">
        <f aca="false">I1498+L1498</f>
        <v>3884160</v>
      </c>
      <c r="P1498" s="46" t="n">
        <f aca="false">J1498+M1498</f>
        <v>4039526</v>
      </c>
      <c r="Q1498" s="47" t="n">
        <f aca="false">K1498+N1498</f>
        <v>4201107</v>
      </c>
      <c r="R1498" s="45" t="n">
        <v>112000</v>
      </c>
      <c r="S1498" s="46" t="n">
        <v>0</v>
      </c>
      <c r="T1498" s="47" t="n">
        <v>0</v>
      </c>
      <c r="U1498" s="45" t="n">
        <f aca="false">O1498+R1498</f>
        <v>3996160</v>
      </c>
      <c r="V1498" s="46" t="n">
        <f aca="false">P1498+S1498</f>
        <v>4039526</v>
      </c>
      <c r="W1498" s="47" t="n">
        <f aca="false">Q1498+T1498</f>
        <v>4201107</v>
      </c>
      <c r="X1498" s="45" t="n">
        <v>1206576.98</v>
      </c>
      <c r="Y1498" s="46" t="n">
        <v>0</v>
      </c>
      <c r="Z1498" s="47" t="n">
        <v>0</v>
      </c>
      <c r="AA1498" s="45" t="n">
        <f aca="false">U1498+X1498</f>
        <v>5202736.98</v>
      </c>
      <c r="AB1498" s="46" t="n">
        <f aca="false">V1498+Y1498</f>
        <v>4039526</v>
      </c>
      <c r="AC1498" s="47" t="n">
        <f aca="false">W1498+Z1498</f>
        <v>4201107</v>
      </c>
      <c r="AD1498" s="45" t="n">
        <f aca="false">1772455.17+223000</f>
        <v>1995455.17</v>
      </c>
      <c r="AE1498" s="46" t="n">
        <v>0</v>
      </c>
      <c r="AF1498" s="47" t="n">
        <v>0</v>
      </c>
      <c r="AG1498" s="45" t="n">
        <f aca="false">AA1498+AD1498</f>
        <v>7198192.15</v>
      </c>
      <c r="AH1498" s="46" t="n">
        <f aca="false">AB1498+AE1498</f>
        <v>4039526</v>
      </c>
      <c r="AI1498" s="47" t="n">
        <f aca="false">AC1498+AF1498</f>
        <v>4201107</v>
      </c>
    </row>
    <row r="1499" s="48" customFormat="true" ht="12.75" hidden="false" customHeight="true" outlineLevel="0" collapsed="false">
      <c r="A1499" s="38" t="s">
        <v>90</v>
      </c>
      <c r="B1499" s="39" t="n">
        <v>336</v>
      </c>
      <c r="C1499" s="40" t="n">
        <v>500</v>
      </c>
      <c r="D1499" s="41"/>
      <c r="E1499" s="42"/>
      <c r="F1499" s="41"/>
      <c r="G1499" s="43"/>
      <c r="H1499" s="44"/>
      <c r="I1499" s="45" t="n">
        <f aca="false">I1512+I1506+I1500+I1549</f>
        <v>2647009.05</v>
      </c>
      <c r="J1499" s="46" t="n">
        <f aca="false">J1512+J1506+J1500+J1549</f>
        <v>2704070.93</v>
      </c>
      <c r="K1499" s="47" t="n">
        <f aca="false">K1512+K1506+K1500+K1549</f>
        <v>2763415.29</v>
      </c>
      <c r="L1499" s="45" t="n">
        <f aca="false">L1512+L1506+L1500+L1549</f>
        <v>1384500</v>
      </c>
      <c r="M1499" s="46" t="n">
        <f aca="false">M1512+M1506+M1500+M1549</f>
        <v>0</v>
      </c>
      <c r="N1499" s="47" t="n">
        <f aca="false">N1512+N1506+N1500+N1549</f>
        <v>0</v>
      </c>
      <c r="O1499" s="45" t="n">
        <f aca="false">I1499+L1499</f>
        <v>4031509.05</v>
      </c>
      <c r="P1499" s="46" t="n">
        <f aca="false">J1499+M1499</f>
        <v>2704070.93</v>
      </c>
      <c r="Q1499" s="47" t="n">
        <f aca="false">K1499+N1499</f>
        <v>2763415.29</v>
      </c>
      <c r="R1499" s="45" t="n">
        <f aca="false">R1512+R1506+R1500+R1549</f>
        <v>366271</v>
      </c>
      <c r="S1499" s="46" t="n">
        <f aca="false">S1512+S1506+S1500+S1549</f>
        <v>0</v>
      </c>
      <c r="T1499" s="47" t="n">
        <f aca="false">T1512+T1506+T1500+T1549</f>
        <v>0</v>
      </c>
      <c r="U1499" s="45" t="n">
        <f aca="false">O1499+R1499</f>
        <v>4397780.05</v>
      </c>
      <c r="V1499" s="46" t="n">
        <f aca="false">P1499+S1499</f>
        <v>2704070.93</v>
      </c>
      <c r="W1499" s="47" t="n">
        <f aca="false">Q1499+T1499</f>
        <v>2763415.29</v>
      </c>
      <c r="X1499" s="45" t="n">
        <f aca="false">X1512+X1506+X1500+X1549</f>
        <v>370214.88</v>
      </c>
      <c r="Y1499" s="46" t="n">
        <f aca="false">Y1512+Y1506+Y1500+Y1549</f>
        <v>0</v>
      </c>
      <c r="Z1499" s="47" t="n">
        <f aca="false">Z1512+Z1506+Z1500+Z1549</f>
        <v>0</v>
      </c>
      <c r="AA1499" s="45" t="n">
        <f aca="false">U1499+X1499</f>
        <v>4767994.93</v>
      </c>
      <c r="AB1499" s="46" t="n">
        <f aca="false">V1499+Y1499</f>
        <v>2704070.93</v>
      </c>
      <c r="AC1499" s="47" t="n">
        <f aca="false">W1499+Z1499</f>
        <v>2763415.29</v>
      </c>
      <c r="AD1499" s="45" t="n">
        <f aca="false">AD1512+AD1506+AD1500+AD1549</f>
        <v>-7814.79999999999</v>
      </c>
      <c r="AE1499" s="46" t="n">
        <f aca="false">AE1512+AE1506+AE1500+AE1549</f>
        <v>0</v>
      </c>
      <c r="AF1499" s="47" t="n">
        <f aca="false">AF1512+AF1506+AF1500+AF1549</f>
        <v>0</v>
      </c>
      <c r="AG1499" s="45" t="n">
        <f aca="false">AA1499+AD1499</f>
        <v>4760180.13</v>
      </c>
      <c r="AH1499" s="46" t="n">
        <f aca="false">AB1499+AE1499</f>
        <v>2704070.93</v>
      </c>
      <c r="AI1499" s="47" t="n">
        <f aca="false">AC1499+AF1499</f>
        <v>2763415.29</v>
      </c>
    </row>
    <row r="1500" s="48" customFormat="true" ht="12.75" hidden="false" customHeight="true" outlineLevel="0" collapsed="false">
      <c r="A1500" s="38" t="s">
        <v>91</v>
      </c>
      <c r="B1500" s="39" t="n">
        <v>336</v>
      </c>
      <c r="C1500" s="40" t="n">
        <v>501</v>
      </c>
      <c r="D1500" s="41"/>
      <c r="E1500" s="42"/>
      <c r="F1500" s="41"/>
      <c r="G1500" s="43"/>
      <c r="H1500" s="44"/>
      <c r="I1500" s="45" t="n">
        <f aca="false">I1501</f>
        <v>50000</v>
      </c>
      <c r="J1500" s="46" t="n">
        <f aca="false">J1501</f>
        <v>50000</v>
      </c>
      <c r="K1500" s="47" t="n">
        <f aca="false">K1501</f>
        <v>50000</v>
      </c>
      <c r="L1500" s="45" t="n">
        <f aca="false">L1501</f>
        <v>0</v>
      </c>
      <c r="M1500" s="46" t="n">
        <f aca="false">M1501</f>
        <v>0</v>
      </c>
      <c r="N1500" s="47" t="n">
        <f aca="false">N1501</f>
        <v>0</v>
      </c>
      <c r="O1500" s="45" t="n">
        <f aca="false">I1500+L1500</f>
        <v>50000</v>
      </c>
      <c r="P1500" s="46" t="n">
        <f aca="false">J1500+M1500</f>
        <v>50000</v>
      </c>
      <c r="Q1500" s="47" t="n">
        <f aca="false">K1500+N1500</f>
        <v>50000</v>
      </c>
      <c r="R1500" s="45" t="n">
        <f aca="false">R1501</f>
        <v>0</v>
      </c>
      <c r="S1500" s="46" t="n">
        <f aca="false">S1501</f>
        <v>0</v>
      </c>
      <c r="T1500" s="47" t="n">
        <f aca="false">T1501</f>
        <v>0</v>
      </c>
      <c r="U1500" s="45" t="n">
        <f aca="false">O1500+R1500</f>
        <v>50000</v>
      </c>
      <c r="V1500" s="46" t="n">
        <f aca="false">P1500+S1500</f>
        <v>50000</v>
      </c>
      <c r="W1500" s="47" t="n">
        <f aca="false">Q1500+T1500</f>
        <v>50000</v>
      </c>
      <c r="X1500" s="45" t="n">
        <f aca="false">X1501</f>
        <v>0</v>
      </c>
      <c r="Y1500" s="46" t="n">
        <f aca="false">Y1501</f>
        <v>0</v>
      </c>
      <c r="Z1500" s="47" t="n">
        <f aca="false">Z1501</f>
        <v>0</v>
      </c>
      <c r="AA1500" s="45" t="n">
        <f aca="false">U1500+X1500</f>
        <v>50000</v>
      </c>
      <c r="AB1500" s="46" t="n">
        <f aca="false">V1500+Y1500</f>
        <v>50000</v>
      </c>
      <c r="AC1500" s="47" t="n">
        <f aca="false">W1500+Z1500</f>
        <v>50000</v>
      </c>
      <c r="AD1500" s="45" t="n">
        <f aca="false">AD1501</f>
        <v>0</v>
      </c>
      <c r="AE1500" s="46" t="n">
        <f aca="false">AE1501</f>
        <v>0</v>
      </c>
      <c r="AF1500" s="47" t="n">
        <f aca="false">AF1501</f>
        <v>0</v>
      </c>
      <c r="AG1500" s="45" t="n">
        <f aca="false">AA1500+AD1500</f>
        <v>50000</v>
      </c>
      <c r="AH1500" s="46" t="n">
        <f aca="false">AB1500+AE1500</f>
        <v>50000</v>
      </c>
      <c r="AI1500" s="47" t="n">
        <f aca="false">AC1500+AF1500</f>
        <v>50000</v>
      </c>
    </row>
    <row r="1501" s="48" customFormat="true" ht="22.5" hidden="false" customHeight="true" outlineLevel="0" collapsed="false">
      <c r="A1501" s="38" t="s">
        <v>28</v>
      </c>
      <c r="B1501" s="39" t="n">
        <v>336</v>
      </c>
      <c r="C1501" s="40" t="n">
        <v>501</v>
      </c>
      <c r="D1501" s="41" t="n">
        <v>2</v>
      </c>
      <c r="E1501" s="42" t="n">
        <v>0</v>
      </c>
      <c r="F1501" s="41" t="n">
        <v>0</v>
      </c>
      <c r="G1501" s="43" t="n">
        <v>0</v>
      </c>
      <c r="H1501" s="44"/>
      <c r="I1501" s="45" t="n">
        <f aca="false">I1502</f>
        <v>50000</v>
      </c>
      <c r="J1501" s="46" t="n">
        <f aca="false">J1502</f>
        <v>50000</v>
      </c>
      <c r="K1501" s="47" t="n">
        <f aca="false">K1502</f>
        <v>50000</v>
      </c>
      <c r="L1501" s="45" t="n">
        <f aca="false">L1502</f>
        <v>0</v>
      </c>
      <c r="M1501" s="46" t="n">
        <f aca="false">M1502</f>
        <v>0</v>
      </c>
      <c r="N1501" s="47" t="n">
        <f aca="false">N1502</f>
        <v>0</v>
      </c>
      <c r="O1501" s="45" t="n">
        <f aca="false">I1501+L1501</f>
        <v>50000</v>
      </c>
      <c r="P1501" s="46" t="n">
        <f aca="false">J1501+M1501</f>
        <v>50000</v>
      </c>
      <c r="Q1501" s="47" t="n">
        <f aca="false">K1501+N1501</f>
        <v>50000</v>
      </c>
      <c r="R1501" s="45" t="n">
        <f aca="false">R1502</f>
        <v>0</v>
      </c>
      <c r="S1501" s="46" t="n">
        <f aca="false">S1502</f>
        <v>0</v>
      </c>
      <c r="T1501" s="47" t="n">
        <f aca="false">T1502</f>
        <v>0</v>
      </c>
      <c r="U1501" s="45" t="n">
        <f aca="false">O1501+R1501</f>
        <v>50000</v>
      </c>
      <c r="V1501" s="46" t="n">
        <f aca="false">P1501+S1501</f>
        <v>50000</v>
      </c>
      <c r="W1501" s="47" t="n">
        <f aca="false">Q1501+T1501</f>
        <v>50000</v>
      </c>
      <c r="X1501" s="45" t="n">
        <f aca="false">X1502</f>
        <v>0</v>
      </c>
      <c r="Y1501" s="46" t="n">
        <f aca="false">Y1502</f>
        <v>0</v>
      </c>
      <c r="Z1501" s="47" t="n">
        <f aca="false">Z1502</f>
        <v>0</v>
      </c>
      <c r="AA1501" s="45" t="n">
        <f aca="false">U1501+X1501</f>
        <v>50000</v>
      </c>
      <c r="AB1501" s="46" t="n">
        <f aca="false">V1501+Y1501</f>
        <v>50000</v>
      </c>
      <c r="AC1501" s="47" t="n">
        <f aca="false">W1501+Z1501</f>
        <v>50000</v>
      </c>
      <c r="AD1501" s="45" t="n">
        <f aca="false">AD1502</f>
        <v>0</v>
      </c>
      <c r="AE1501" s="46" t="n">
        <f aca="false">AE1502</f>
        <v>0</v>
      </c>
      <c r="AF1501" s="47" t="n">
        <f aca="false">AF1502</f>
        <v>0</v>
      </c>
      <c r="AG1501" s="45" t="n">
        <f aca="false">AA1501+AD1501</f>
        <v>50000</v>
      </c>
      <c r="AH1501" s="46" t="n">
        <f aca="false">AB1501+AE1501</f>
        <v>50000</v>
      </c>
      <c r="AI1501" s="47" t="n">
        <f aca="false">AC1501+AF1501</f>
        <v>50000</v>
      </c>
    </row>
    <row r="1502" s="48" customFormat="true" ht="33.75" hidden="false" customHeight="true" outlineLevel="0" collapsed="false">
      <c r="A1502" s="38" t="s">
        <v>33</v>
      </c>
      <c r="B1502" s="39" t="n">
        <v>336</v>
      </c>
      <c r="C1502" s="40" t="n">
        <v>501</v>
      </c>
      <c r="D1502" s="41" t="n">
        <v>2</v>
      </c>
      <c r="E1502" s="42" t="n">
        <v>1</v>
      </c>
      <c r="F1502" s="41" t="n">
        <v>0</v>
      </c>
      <c r="G1502" s="43" t="n">
        <v>0</v>
      </c>
      <c r="H1502" s="44"/>
      <c r="I1502" s="45" t="n">
        <f aca="false">I1503</f>
        <v>50000</v>
      </c>
      <c r="J1502" s="46" t="n">
        <f aca="false">J1503</f>
        <v>50000</v>
      </c>
      <c r="K1502" s="47" t="n">
        <f aca="false">K1503</f>
        <v>50000</v>
      </c>
      <c r="L1502" s="45" t="n">
        <f aca="false">L1503</f>
        <v>0</v>
      </c>
      <c r="M1502" s="46" t="n">
        <f aca="false">M1503</f>
        <v>0</v>
      </c>
      <c r="N1502" s="47" t="n">
        <f aca="false">N1503</f>
        <v>0</v>
      </c>
      <c r="O1502" s="45" t="n">
        <f aca="false">I1502+L1502</f>
        <v>50000</v>
      </c>
      <c r="P1502" s="46" t="n">
        <f aca="false">J1502+M1502</f>
        <v>50000</v>
      </c>
      <c r="Q1502" s="47" t="n">
        <f aca="false">K1502+N1502</f>
        <v>50000</v>
      </c>
      <c r="R1502" s="45" t="n">
        <f aca="false">R1503</f>
        <v>0</v>
      </c>
      <c r="S1502" s="46" t="n">
        <f aca="false">S1503</f>
        <v>0</v>
      </c>
      <c r="T1502" s="47" t="n">
        <f aca="false">T1503</f>
        <v>0</v>
      </c>
      <c r="U1502" s="45" t="n">
        <f aca="false">O1502+R1502</f>
        <v>50000</v>
      </c>
      <c r="V1502" s="46" t="n">
        <f aca="false">P1502+S1502</f>
        <v>50000</v>
      </c>
      <c r="W1502" s="47" t="n">
        <f aca="false">Q1502+T1502</f>
        <v>50000</v>
      </c>
      <c r="X1502" s="45" t="n">
        <f aca="false">X1503</f>
        <v>0</v>
      </c>
      <c r="Y1502" s="46" t="n">
        <f aca="false">Y1503</f>
        <v>0</v>
      </c>
      <c r="Z1502" s="47" t="n">
        <f aca="false">Z1503</f>
        <v>0</v>
      </c>
      <c r="AA1502" s="45" t="n">
        <f aca="false">U1502+X1502</f>
        <v>50000</v>
      </c>
      <c r="AB1502" s="46" t="n">
        <f aca="false">V1502+Y1502</f>
        <v>50000</v>
      </c>
      <c r="AC1502" s="47" t="n">
        <f aca="false">W1502+Z1502</f>
        <v>50000</v>
      </c>
      <c r="AD1502" s="45" t="n">
        <f aca="false">AD1503</f>
        <v>0</v>
      </c>
      <c r="AE1502" s="46" t="n">
        <f aca="false">AE1503</f>
        <v>0</v>
      </c>
      <c r="AF1502" s="47" t="n">
        <f aca="false">AF1503</f>
        <v>0</v>
      </c>
      <c r="AG1502" s="45" t="n">
        <f aca="false">AA1502+AD1502</f>
        <v>50000</v>
      </c>
      <c r="AH1502" s="46" t="n">
        <f aca="false">AB1502+AE1502</f>
        <v>50000</v>
      </c>
      <c r="AI1502" s="47" t="n">
        <f aca="false">AC1502+AF1502</f>
        <v>50000</v>
      </c>
    </row>
    <row r="1503" s="48" customFormat="true" ht="12.75" hidden="false" customHeight="true" outlineLevel="0" collapsed="false">
      <c r="A1503" s="38" t="s">
        <v>86</v>
      </c>
      <c r="B1503" s="39" t="n">
        <v>336</v>
      </c>
      <c r="C1503" s="40" t="n">
        <v>501</v>
      </c>
      <c r="D1503" s="41" t="n">
        <v>2</v>
      </c>
      <c r="E1503" s="42" t="n">
        <v>1</v>
      </c>
      <c r="F1503" s="41" t="n">
        <v>0</v>
      </c>
      <c r="G1503" s="43" t="n">
        <v>80850</v>
      </c>
      <c r="H1503" s="44"/>
      <c r="I1503" s="45" t="n">
        <f aca="false">I1504</f>
        <v>50000</v>
      </c>
      <c r="J1503" s="46" t="n">
        <f aca="false">J1504</f>
        <v>50000</v>
      </c>
      <c r="K1503" s="47" t="n">
        <f aca="false">K1504</f>
        <v>50000</v>
      </c>
      <c r="L1503" s="45" t="n">
        <f aca="false">L1504</f>
        <v>0</v>
      </c>
      <c r="M1503" s="46" t="n">
        <f aca="false">M1504</f>
        <v>0</v>
      </c>
      <c r="N1503" s="47" t="n">
        <f aca="false">N1504</f>
        <v>0</v>
      </c>
      <c r="O1503" s="45" t="n">
        <f aca="false">I1503+L1503</f>
        <v>50000</v>
      </c>
      <c r="P1503" s="46" t="n">
        <f aca="false">J1503+M1503</f>
        <v>50000</v>
      </c>
      <c r="Q1503" s="47" t="n">
        <f aca="false">K1503+N1503</f>
        <v>50000</v>
      </c>
      <c r="R1503" s="45" t="n">
        <f aca="false">R1504</f>
        <v>0</v>
      </c>
      <c r="S1503" s="46" t="n">
        <f aca="false">S1504</f>
        <v>0</v>
      </c>
      <c r="T1503" s="47" t="n">
        <f aca="false">T1504</f>
        <v>0</v>
      </c>
      <c r="U1503" s="45" t="n">
        <f aca="false">O1503+R1503</f>
        <v>50000</v>
      </c>
      <c r="V1503" s="46" t="n">
        <f aca="false">P1503+S1503</f>
        <v>50000</v>
      </c>
      <c r="W1503" s="47" t="n">
        <f aca="false">Q1503+T1503</f>
        <v>50000</v>
      </c>
      <c r="X1503" s="45" t="n">
        <f aca="false">X1504</f>
        <v>0</v>
      </c>
      <c r="Y1503" s="46" t="n">
        <f aca="false">Y1504</f>
        <v>0</v>
      </c>
      <c r="Z1503" s="47" t="n">
        <f aca="false">Z1504</f>
        <v>0</v>
      </c>
      <c r="AA1503" s="45" t="n">
        <f aca="false">U1503+X1503</f>
        <v>50000</v>
      </c>
      <c r="AB1503" s="46" t="n">
        <f aca="false">V1503+Y1503</f>
        <v>50000</v>
      </c>
      <c r="AC1503" s="47" t="n">
        <f aca="false">W1503+Z1503</f>
        <v>50000</v>
      </c>
      <c r="AD1503" s="45" t="n">
        <f aca="false">AD1504</f>
        <v>0</v>
      </c>
      <c r="AE1503" s="46" t="n">
        <f aca="false">AE1504</f>
        <v>0</v>
      </c>
      <c r="AF1503" s="47" t="n">
        <f aca="false">AF1504</f>
        <v>0</v>
      </c>
      <c r="AG1503" s="45" t="n">
        <f aca="false">AA1503+AD1503</f>
        <v>50000</v>
      </c>
      <c r="AH1503" s="46" t="n">
        <f aca="false">AB1503+AE1503</f>
        <v>50000</v>
      </c>
      <c r="AI1503" s="47" t="n">
        <f aca="false">AC1503+AF1503</f>
        <v>50000</v>
      </c>
    </row>
    <row r="1504" s="48" customFormat="true" ht="22.5" hidden="false" customHeight="true" outlineLevel="0" collapsed="false">
      <c r="A1504" s="38" t="s">
        <v>36</v>
      </c>
      <c r="B1504" s="39" t="n">
        <v>336</v>
      </c>
      <c r="C1504" s="40" t="n">
        <v>501</v>
      </c>
      <c r="D1504" s="41" t="n">
        <v>2</v>
      </c>
      <c r="E1504" s="42" t="n">
        <v>1</v>
      </c>
      <c r="F1504" s="41" t="n">
        <v>0</v>
      </c>
      <c r="G1504" s="43" t="n">
        <v>80850</v>
      </c>
      <c r="H1504" s="44" t="n">
        <v>200</v>
      </c>
      <c r="I1504" s="45" t="n">
        <f aca="false">I1505</f>
        <v>50000</v>
      </c>
      <c r="J1504" s="46" t="n">
        <f aca="false">J1505</f>
        <v>50000</v>
      </c>
      <c r="K1504" s="47" t="n">
        <f aca="false">K1505</f>
        <v>50000</v>
      </c>
      <c r="L1504" s="45" t="n">
        <f aca="false">L1505</f>
        <v>0</v>
      </c>
      <c r="M1504" s="46" t="n">
        <f aca="false">M1505</f>
        <v>0</v>
      </c>
      <c r="N1504" s="47" t="n">
        <f aca="false">N1505</f>
        <v>0</v>
      </c>
      <c r="O1504" s="45" t="n">
        <f aca="false">I1504+L1504</f>
        <v>50000</v>
      </c>
      <c r="P1504" s="46" t="n">
        <f aca="false">J1504+M1504</f>
        <v>50000</v>
      </c>
      <c r="Q1504" s="47" t="n">
        <f aca="false">K1504+N1504</f>
        <v>50000</v>
      </c>
      <c r="R1504" s="45" t="n">
        <f aca="false">R1505</f>
        <v>0</v>
      </c>
      <c r="S1504" s="46" t="n">
        <f aca="false">S1505</f>
        <v>0</v>
      </c>
      <c r="T1504" s="47" t="n">
        <f aca="false">T1505</f>
        <v>0</v>
      </c>
      <c r="U1504" s="45" t="n">
        <f aca="false">O1504+R1504</f>
        <v>50000</v>
      </c>
      <c r="V1504" s="46" t="n">
        <f aca="false">P1504+S1504</f>
        <v>50000</v>
      </c>
      <c r="W1504" s="47" t="n">
        <f aca="false">Q1504+T1504</f>
        <v>50000</v>
      </c>
      <c r="X1504" s="45" t="n">
        <f aca="false">X1505</f>
        <v>0</v>
      </c>
      <c r="Y1504" s="46" t="n">
        <f aca="false">Y1505</f>
        <v>0</v>
      </c>
      <c r="Z1504" s="47" t="n">
        <f aca="false">Z1505</f>
        <v>0</v>
      </c>
      <c r="AA1504" s="45" t="n">
        <f aca="false">U1504+X1504</f>
        <v>50000</v>
      </c>
      <c r="AB1504" s="46" t="n">
        <f aca="false">V1504+Y1504</f>
        <v>50000</v>
      </c>
      <c r="AC1504" s="47" t="n">
        <f aca="false">W1504+Z1504</f>
        <v>50000</v>
      </c>
      <c r="AD1504" s="45" t="n">
        <f aca="false">AD1505</f>
        <v>0</v>
      </c>
      <c r="AE1504" s="46" t="n">
        <f aca="false">AE1505</f>
        <v>0</v>
      </c>
      <c r="AF1504" s="47" t="n">
        <f aca="false">AF1505</f>
        <v>0</v>
      </c>
      <c r="AG1504" s="45" t="n">
        <f aca="false">AA1504+AD1504</f>
        <v>50000</v>
      </c>
      <c r="AH1504" s="46" t="n">
        <f aca="false">AB1504+AE1504</f>
        <v>50000</v>
      </c>
      <c r="AI1504" s="47" t="n">
        <f aca="false">AC1504+AF1504</f>
        <v>50000</v>
      </c>
    </row>
    <row r="1505" s="48" customFormat="true" ht="22.5" hidden="false" customHeight="true" outlineLevel="0" collapsed="false">
      <c r="A1505" s="38" t="s">
        <v>37</v>
      </c>
      <c r="B1505" s="39" t="n">
        <v>336</v>
      </c>
      <c r="C1505" s="40" t="n">
        <v>501</v>
      </c>
      <c r="D1505" s="41" t="n">
        <v>2</v>
      </c>
      <c r="E1505" s="42" t="n">
        <v>1</v>
      </c>
      <c r="F1505" s="41" t="n">
        <v>0</v>
      </c>
      <c r="G1505" s="43" t="n">
        <v>80850</v>
      </c>
      <c r="H1505" s="44" t="n">
        <v>240</v>
      </c>
      <c r="I1505" s="45" t="n">
        <v>50000</v>
      </c>
      <c r="J1505" s="46" t="n">
        <v>50000</v>
      </c>
      <c r="K1505" s="47" t="n">
        <v>50000</v>
      </c>
      <c r="L1505" s="45" t="n">
        <v>0</v>
      </c>
      <c r="M1505" s="46" t="n">
        <v>0</v>
      </c>
      <c r="N1505" s="47" t="n">
        <v>0</v>
      </c>
      <c r="O1505" s="45" t="n">
        <f aca="false">I1505+L1505</f>
        <v>50000</v>
      </c>
      <c r="P1505" s="46" t="n">
        <f aca="false">J1505+M1505</f>
        <v>50000</v>
      </c>
      <c r="Q1505" s="47" t="n">
        <f aca="false">K1505+N1505</f>
        <v>50000</v>
      </c>
      <c r="R1505" s="45" t="n">
        <v>0</v>
      </c>
      <c r="S1505" s="46" t="n">
        <v>0</v>
      </c>
      <c r="T1505" s="47" t="n">
        <v>0</v>
      </c>
      <c r="U1505" s="45" t="n">
        <f aca="false">O1505+R1505</f>
        <v>50000</v>
      </c>
      <c r="V1505" s="46" t="n">
        <f aca="false">P1505+S1505</f>
        <v>50000</v>
      </c>
      <c r="W1505" s="47" t="n">
        <f aca="false">Q1505+T1505</f>
        <v>50000</v>
      </c>
      <c r="X1505" s="45" t="n">
        <v>0</v>
      </c>
      <c r="Y1505" s="46" t="n">
        <v>0</v>
      </c>
      <c r="Z1505" s="47" t="n">
        <v>0</v>
      </c>
      <c r="AA1505" s="45" t="n">
        <f aca="false">U1505+X1505</f>
        <v>50000</v>
      </c>
      <c r="AB1505" s="46" t="n">
        <f aca="false">V1505+Y1505</f>
        <v>50000</v>
      </c>
      <c r="AC1505" s="47" t="n">
        <f aca="false">W1505+Z1505</f>
        <v>50000</v>
      </c>
      <c r="AD1505" s="45" t="n">
        <v>0</v>
      </c>
      <c r="AE1505" s="46" t="n">
        <v>0</v>
      </c>
      <c r="AF1505" s="47" t="n">
        <v>0</v>
      </c>
      <c r="AG1505" s="45" t="n">
        <f aca="false">AA1505+AD1505</f>
        <v>50000</v>
      </c>
      <c r="AH1505" s="46" t="n">
        <f aca="false">AB1505+AE1505</f>
        <v>50000</v>
      </c>
      <c r="AI1505" s="47" t="n">
        <f aca="false">AC1505+AF1505</f>
        <v>50000</v>
      </c>
    </row>
    <row r="1506" s="48" customFormat="true" ht="12.75" hidden="false" customHeight="true" outlineLevel="0" collapsed="false">
      <c r="A1506" s="38" t="s">
        <v>335</v>
      </c>
      <c r="B1506" s="39" t="n">
        <v>336</v>
      </c>
      <c r="C1506" s="40" t="n">
        <v>502</v>
      </c>
      <c r="D1506" s="41"/>
      <c r="E1506" s="42"/>
      <c r="F1506" s="41"/>
      <c r="G1506" s="43"/>
      <c r="H1506" s="44"/>
      <c r="I1506" s="45" t="n">
        <f aca="false">I1507</f>
        <v>256078.21</v>
      </c>
      <c r="J1506" s="46" t="n">
        <f aca="false">J1507</f>
        <v>256078.21</v>
      </c>
      <c r="K1506" s="47" t="n">
        <f aca="false">K1507</f>
        <v>256078.21</v>
      </c>
      <c r="L1506" s="45" t="n">
        <f aca="false">L1507</f>
        <v>199500</v>
      </c>
      <c r="M1506" s="46" t="n">
        <f aca="false">M1507</f>
        <v>0</v>
      </c>
      <c r="N1506" s="47" t="n">
        <f aca="false">N1507</f>
        <v>0</v>
      </c>
      <c r="O1506" s="45" t="n">
        <f aca="false">I1506+L1506</f>
        <v>455578.21</v>
      </c>
      <c r="P1506" s="46" t="n">
        <f aca="false">J1506+M1506</f>
        <v>256078.21</v>
      </c>
      <c r="Q1506" s="47" t="n">
        <f aca="false">K1506+N1506</f>
        <v>256078.21</v>
      </c>
      <c r="R1506" s="45" t="n">
        <f aca="false">R1507</f>
        <v>0</v>
      </c>
      <c r="S1506" s="46" t="n">
        <f aca="false">S1507</f>
        <v>0</v>
      </c>
      <c r="T1506" s="47" t="n">
        <f aca="false">T1507</f>
        <v>0</v>
      </c>
      <c r="U1506" s="45" t="n">
        <f aca="false">O1506+R1506</f>
        <v>455578.21</v>
      </c>
      <c r="V1506" s="46" t="n">
        <f aca="false">P1506+S1506</f>
        <v>256078.21</v>
      </c>
      <c r="W1506" s="47" t="n">
        <f aca="false">Q1506+T1506</f>
        <v>256078.21</v>
      </c>
      <c r="X1506" s="45" t="n">
        <f aca="false">X1507</f>
        <v>-75648</v>
      </c>
      <c r="Y1506" s="46" t="n">
        <f aca="false">Y1507</f>
        <v>0</v>
      </c>
      <c r="Z1506" s="47" t="n">
        <f aca="false">Z1507</f>
        <v>0</v>
      </c>
      <c r="AA1506" s="45" t="n">
        <f aca="false">U1506+X1506</f>
        <v>379930.21</v>
      </c>
      <c r="AB1506" s="46" t="n">
        <f aca="false">V1506+Y1506</f>
        <v>256078.21</v>
      </c>
      <c r="AC1506" s="47" t="n">
        <f aca="false">W1506+Z1506</f>
        <v>256078.21</v>
      </c>
      <c r="AD1506" s="45" t="n">
        <f aca="false">AD1507</f>
        <v>0</v>
      </c>
      <c r="AE1506" s="46" t="n">
        <f aca="false">AE1507</f>
        <v>0</v>
      </c>
      <c r="AF1506" s="47" t="n">
        <f aca="false">AF1507</f>
        <v>0</v>
      </c>
      <c r="AG1506" s="45" t="n">
        <f aca="false">AA1506+AD1506</f>
        <v>379930.21</v>
      </c>
      <c r="AH1506" s="46" t="n">
        <f aca="false">AB1506+AE1506</f>
        <v>256078.21</v>
      </c>
      <c r="AI1506" s="47" t="n">
        <f aca="false">AC1506+AF1506</f>
        <v>256078.21</v>
      </c>
    </row>
    <row r="1507" s="48" customFormat="true" ht="22.5" hidden="false" customHeight="true" outlineLevel="0" collapsed="false">
      <c r="A1507" s="38" t="s">
        <v>28</v>
      </c>
      <c r="B1507" s="39" t="n">
        <v>336</v>
      </c>
      <c r="C1507" s="40" t="n">
        <v>502</v>
      </c>
      <c r="D1507" s="41" t="n">
        <v>2</v>
      </c>
      <c r="E1507" s="42" t="n">
        <v>0</v>
      </c>
      <c r="F1507" s="41" t="n">
        <v>0</v>
      </c>
      <c r="G1507" s="43" t="n">
        <v>0</v>
      </c>
      <c r="H1507" s="44"/>
      <c r="I1507" s="45" t="n">
        <f aca="false">I1508</f>
        <v>256078.21</v>
      </c>
      <c r="J1507" s="46" t="n">
        <f aca="false">J1508</f>
        <v>256078.21</v>
      </c>
      <c r="K1507" s="47" t="n">
        <f aca="false">K1508</f>
        <v>256078.21</v>
      </c>
      <c r="L1507" s="45" t="n">
        <f aca="false">L1508</f>
        <v>199500</v>
      </c>
      <c r="M1507" s="46" t="n">
        <f aca="false">M1508</f>
        <v>0</v>
      </c>
      <c r="N1507" s="47" t="n">
        <f aca="false">N1508</f>
        <v>0</v>
      </c>
      <c r="O1507" s="45" t="n">
        <f aca="false">I1507+L1507</f>
        <v>455578.21</v>
      </c>
      <c r="P1507" s="46" t="n">
        <f aca="false">J1507+M1507</f>
        <v>256078.21</v>
      </c>
      <c r="Q1507" s="47" t="n">
        <f aca="false">K1507+N1507</f>
        <v>256078.21</v>
      </c>
      <c r="R1507" s="45" t="n">
        <f aca="false">R1508</f>
        <v>0</v>
      </c>
      <c r="S1507" s="46" t="n">
        <f aca="false">S1508</f>
        <v>0</v>
      </c>
      <c r="T1507" s="47" t="n">
        <f aca="false">T1508</f>
        <v>0</v>
      </c>
      <c r="U1507" s="45" t="n">
        <f aca="false">O1507+R1507</f>
        <v>455578.21</v>
      </c>
      <c r="V1507" s="46" t="n">
        <f aca="false">P1507+S1507</f>
        <v>256078.21</v>
      </c>
      <c r="W1507" s="47" t="n">
        <f aca="false">Q1507+T1507</f>
        <v>256078.21</v>
      </c>
      <c r="X1507" s="45" t="n">
        <f aca="false">X1508</f>
        <v>-75648</v>
      </c>
      <c r="Y1507" s="46" t="n">
        <f aca="false">Y1508</f>
        <v>0</v>
      </c>
      <c r="Z1507" s="47" t="n">
        <f aca="false">Z1508</f>
        <v>0</v>
      </c>
      <c r="AA1507" s="45" t="n">
        <f aca="false">U1507+X1507</f>
        <v>379930.21</v>
      </c>
      <c r="AB1507" s="46" t="n">
        <f aca="false">V1507+Y1507</f>
        <v>256078.21</v>
      </c>
      <c r="AC1507" s="47" t="n">
        <f aca="false">W1507+Z1507</f>
        <v>256078.21</v>
      </c>
      <c r="AD1507" s="45" t="n">
        <f aca="false">AD1508</f>
        <v>0</v>
      </c>
      <c r="AE1507" s="46" t="n">
        <f aca="false">AE1508</f>
        <v>0</v>
      </c>
      <c r="AF1507" s="47" t="n">
        <f aca="false">AF1508</f>
        <v>0</v>
      </c>
      <c r="AG1507" s="45" t="n">
        <f aca="false">AA1507+AD1507</f>
        <v>379930.21</v>
      </c>
      <c r="AH1507" s="46" t="n">
        <f aca="false">AB1507+AE1507</f>
        <v>256078.21</v>
      </c>
      <c r="AI1507" s="47" t="n">
        <f aca="false">AC1507+AF1507</f>
        <v>256078.21</v>
      </c>
    </row>
    <row r="1508" s="48" customFormat="true" ht="33.75" hidden="false" customHeight="true" outlineLevel="0" collapsed="false">
      <c r="A1508" s="38" t="s">
        <v>33</v>
      </c>
      <c r="B1508" s="39" t="n">
        <v>336</v>
      </c>
      <c r="C1508" s="40" t="n">
        <v>502</v>
      </c>
      <c r="D1508" s="41" t="n">
        <v>2</v>
      </c>
      <c r="E1508" s="42" t="n">
        <v>1</v>
      </c>
      <c r="F1508" s="41" t="n">
        <v>0</v>
      </c>
      <c r="G1508" s="43" t="n">
        <v>0</v>
      </c>
      <c r="H1508" s="44"/>
      <c r="I1508" s="45" t="n">
        <f aca="false">I1509</f>
        <v>256078.21</v>
      </c>
      <c r="J1508" s="46" t="n">
        <f aca="false">J1509</f>
        <v>256078.21</v>
      </c>
      <c r="K1508" s="47" t="n">
        <f aca="false">K1509</f>
        <v>256078.21</v>
      </c>
      <c r="L1508" s="45" t="n">
        <f aca="false">L1509</f>
        <v>199500</v>
      </c>
      <c r="M1508" s="46" t="n">
        <f aca="false">M1509</f>
        <v>0</v>
      </c>
      <c r="N1508" s="47" t="n">
        <f aca="false">N1509</f>
        <v>0</v>
      </c>
      <c r="O1508" s="45" t="n">
        <f aca="false">I1508+L1508</f>
        <v>455578.21</v>
      </c>
      <c r="P1508" s="46" t="n">
        <f aca="false">J1508+M1508</f>
        <v>256078.21</v>
      </c>
      <c r="Q1508" s="47" t="n">
        <f aca="false">K1508+N1508</f>
        <v>256078.21</v>
      </c>
      <c r="R1508" s="45" t="n">
        <f aca="false">R1509</f>
        <v>0</v>
      </c>
      <c r="S1508" s="46" t="n">
        <f aca="false">S1509</f>
        <v>0</v>
      </c>
      <c r="T1508" s="47" t="n">
        <f aca="false">T1509</f>
        <v>0</v>
      </c>
      <c r="U1508" s="45" t="n">
        <f aca="false">O1508+R1508</f>
        <v>455578.21</v>
      </c>
      <c r="V1508" s="46" t="n">
        <f aca="false">P1508+S1508</f>
        <v>256078.21</v>
      </c>
      <c r="W1508" s="47" t="n">
        <f aca="false">Q1508+T1508</f>
        <v>256078.21</v>
      </c>
      <c r="X1508" s="45" t="n">
        <f aca="false">X1509</f>
        <v>-75648</v>
      </c>
      <c r="Y1508" s="46" t="n">
        <f aca="false">Y1509</f>
        <v>0</v>
      </c>
      <c r="Z1508" s="47" t="n">
        <f aca="false">Z1509</f>
        <v>0</v>
      </c>
      <c r="AA1508" s="45" t="n">
        <f aca="false">U1508+X1508</f>
        <v>379930.21</v>
      </c>
      <c r="AB1508" s="46" t="n">
        <f aca="false">V1508+Y1508</f>
        <v>256078.21</v>
      </c>
      <c r="AC1508" s="47" t="n">
        <f aca="false">W1508+Z1508</f>
        <v>256078.21</v>
      </c>
      <c r="AD1508" s="45" t="n">
        <f aca="false">AD1509</f>
        <v>0</v>
      </c>
      <c r="AE1508" s="46" t="n">
        <f aca="false">AE1509</f>
        <v>0</v>
      </c>
      <c r="AF1508" s="47" t="n">
        <f aca="false">AF1509</f>
        <v>0</v>
      </c>
      <c r="AG1508" s="45" t="n">
        <f aca="false">AA1508+AD1508</f>
        <v>379930.21</v>
      </c>
      <c r="AH1508" s="46" t="n">
        <f aca="false">AB1508+AE1508</f>
        <v>256078.21</v>
      </c>
      <c r="AI1508" s="47" t="n">
        <f aca="false">AC1508+AF1508</f>
        <v>256078.21</v>
      </c>
    </row>
    <row r="1509" s="48" customFormat="true" ht="12.75" hidden="false" customHeight="true" outlineLevel="0" collapsed="false">
      <c r="A1509" s="38" t="s">
        <v>406</v>
      </c>
      <c r="B1509" s="39" t="n">
        <v>336</v>
      </c>
      <c r="C1509" s="40" t="n">
        <v>502</v>
      </c>
      <c r="D1509" s="41" t="n">
        <v>2</v>
      </c>
      <c r="E1509" s="42" t="n">
        <v>1</v>
      </c>
      <c r="F1509" s="41" t="n">
        <v>0</v>
      </c>
      <c r="G1509" s="43" t="n">
        <v>80840</v>
      </c>
      <c r="H1509" s="44"/>
      <c r="I1509" s="45" t="n">
        <f aca="false">I1510</f>
        <v>256078.21</v>
      </c>
      <c r="J1509" s="46" t="n">
        <f aca="false">J1510</f>
        <v>256078.21</v>
      </c>
      <c r="K1509" s="47" t="n">
        <f aca="false">K1510</f>
        <v>256078.21</v>
      </c>
      <c r="L1509" s="45" t="n">
        <f aca="false">L1510</f>
        <v>199500</v>
      </c>
      <c r="M1509" s="46" t="n">
        <f aca="false">M1510</f>
        <v>0</v>
      </c>
      <c r="N1509" s="47" t="n">
        <f aca="false">N1510</f>
        <v>0</v>
      </c>
      <c r="O1509" s="45" t="n">
        <f aca="false">I1509+L1509</f>
        <v>455578.21</v>
      </c>
      <c r="P1509" s="46" t="n">
        <f aca="false">J1509+M1509</f>
        <v>256078.21</v>
      </c>
      <c r="Q1509" s="47" t="n">
        <f aca="false">K1509+N1509</f>
        <v>256078.21</v>
      </c>
      <c r="R1509" s="45" t="n">
        <f aca="false">R1510</f>
        <v>0</v>
      </c>
      <c r="S1509" s="46" t="n">
        <f aca="false">S1510</f>
        <v>0</v>
      </c>
      <c r="T1509" s="47" t="n">
        <f aca="false">T1510</f>
        <v>0</v>
      </c>
      <c r="U1509" s="45" t="n">
        <f aca="false">O1509+R1509</f>
        <v>455578.21</v>
      </c>
      <c r="V1509" s="46" t="n">
        <f aca="false">P1509+S1509</f>
        <v>256078.21</v>
      </c>
      <c r="W1509" s="47" t="n">
        <f aca="false">Q1509+T1509</f>
        <v>256078.21</v>
      </c>
      <c r="X1509" s="45" t="n">
        <f aca="false">X1510</f>
        <v>-75648</v>
      </c>
      <c r="Y1509" s="46" t="n">
        <f aca="false">Y1510</f>
        <v>0</v>
      </c>
      <c r="Z1509" s="47" t="n">
        <f aca="false">Z1510</f>
        <v>0</v>
      </c>
      <c r="AA1509" s="45" t="n">
        <f aca="false">U1509+X1509</f>
        <v>379930.21</v>
      </c>
      <c r="AB1509" s="46" t="n">
        <f aca="false">V1509+Y1509</f>
        <v>256078.21</v>
      </c>
      <c r="AC1509" s="47" t="n">
        <f aca="false">W1509+Z1509</f>
        <v>256078.21</v>
      </c>
      <c r="AD1509" s="45" t="n">
        <f aca="false">AD1510</f>
        <v>0</v>
      </c>
      <c r="AE1509" s="46" t="n">
        <f aca="false">AE1510</f>
        <v>0</v>
      </c>
      <c r="AF1509" s="47" t="n">
        <f aca="false">AF1510</f>
        <v>0</v>
      </c>
      <c r="AG1509" s="45" t="n">
        <f aca="false">AA1509+AD1509</f>
        <v>379930.21</v>
      </c>
      <c r="AH1509" s="46" t="n">
        <f aca="false">AB1509+AE1509</f>
        <v>256078.21</v>
      </c>
      <c r="AI1509" s="47" t="n">
        <f aca="false">AC1509+AF1509</f>
        <v>256078.21</v>
      </c>
    </row>
    <row r="1510" s="48" customFormat="true" ht="22.5" hidden="false" customHeight="true" outlineLevel="0" collapsed="false">
      <c r="A1510" s="38" t="s">
        <v>36</v>
      </c>
      <c r="B1510" s="39" t="n">
        <v>336</v>
      </c>
      <c r="C1510" s="40" t="n">
        <v>502</v>
      </c>
      <c r="D1510" s="41" t="n">
        <v>2</v>
      </c>
      <c r="E1510" s="42" t="n">
        <v>1</v>
      </c>
      <c r="F1510" s="41" t="n">
        <v>0</v>
      </c>
      <c r="G1510" s="43" t="n">
        <v>80840</v>
      </c>
      <c r="H1510" s="44" t="n">
        <v>200</v>
      </c>
      <c r="I1510" s="45" t="n">
        <f aca="false">I1511</f>
        <v>256078.21</v>
      </c>
      <c r="J1510" s="46" t="n">
        <f aca="false">J1511</f>
        <v>256078.21</v>
      </c>
      <c r="K1510" s="47" t="n">
        <f aca="false">K1511</f>
        <v>256078.21</v>
      </c>
      <c r="L1510" s="45" t="n">
        <f aca="false">L1511</f>
        <v>199500</v>
      </c>
      <c r="M1510" s="46" t="n">
        <f aca="false">M1511</f>
        <v>0</v>
      </c>
      <c r="N1510" s="47" t="n">
        <f aca="false">N1511</f>
        <v>0</v>
      </c>
      <c r="O1510" s="45" t="n">
        <f aca="false">I1510+L1510</f>
        <v>455578.21</v>
      </c>
      <c r="P1510" s="46" t="n">
        <f aca="false">J1510+M1510</f>
        <v>256078.21</v>
      </c>
      <c r="Q1510" s="47" t="n">
        <f aca="false">K1510+N1510</f>
        <v>256078.21</v>
      </c>
      <c r="R1510" s="45" t="n">
        <f aca="false">R1511</f>
        <v>0</v>
      </c>
      <c r="S1510" s="46" t="n">
        <f aca="false">S1511</f>
        <v>0</v>
      </c>
      <c r="T1510" s="47" t="n">
        <f aca="false">T1511</f>
        <v>0</v>
      </c>
      <c r="U1510" s="45" t="n">
        <f aca="false">O1510+R1510</f>
        <v>455578.21</v>
      </c>
      <c r="V1510" s="46" t="n">
        <f aca="false">P1510+S1510</f>
        <v>256078.21</v>
      </c>
      <c r="W1510" s="47" t="n">
        <f aca="false">Q1510+T1510</f>
        <v>256078.21</v>
      </c>
      <c r="X1510" s="45" t="n">
        <f aca="false">X1511</f>
        <v>-75648</v>
      </c>
      <c r="Y1510" s="46" t="n">
        <f aca="false">Y1511</f>
        <v>0</v>
      </c>
      <c r="Z1510" s="47" t="n">
        <f aca="false">Z1511</f>
        <v>0</v>
      </c>
      <c r="AA1510" s="45" t="n">
        <f aca="false">U1510+X1510</f>
        <v>379930.21</v>
      </c>
      <c r="AB1510" s="46" t="n">
        <f aca="false">V1510+Y1510</f>
        <v>256078.21</v>
      </c>
      <c r="AC1510" s="47" t="n">
        <f aca="false">W1510+Z1510</f>
        <v>256078.21</v>
      </c>
      <c r="AD1510" s="45" t="n">
        <f aca="false">AD1511</f>
        <v>0</v>
      </c>
      <c r="AE1510" s="46" t="n">
        <f aca="false">AE1511</f>
        <v>0</v>
      </c>
      <c r="AF1510" s="47" t="n">
        <f aca="false">AF1511</f>
        <v>0</v>
      </c>
      <c r="AG1510" s="45" t="n">
        <f aca="false">AA1510+AD1510</f>
        <v>379930.21</v>
      </c>
      <c r="AH1510" s="46" t="n">
        <f aca="false">AB1510+AE1510</f>
        <v>256078.21</v>
      </c>
      <c r="AI1510" s="47" t="n">
        <f aca="false">AC1510+AF1510</f>
        <v>256078.21</v>
      </c>
    </row>
    <row r="1511" s="48" customFormat="true" ht="22.5" hidden="false" customHeight="true" outlineLevel="0" collapsed="false">
      <c r="A1511" s="38" t="s">
        <v>37</v>
      </c>
      <c r="B1511" s="39" t="n">
        <v>336</v>
      </c>
      <c r="C1511" s="40" t="n">
        <v>502</v>
      </c>
      <c r="D1511" s="41" t="n">
        <v>2</v>
      </c>
      <c r="E1511" s="42" t="n">
        <v>1</v>
      </c>
      <c r="F1511" s="41" t="n">
        <v>0</v>
      </c>
      <c r="G1511" s="43" t="n">
        <v>80840</v>
      </c>
      <c r="H1511" s="44" t="n">
        <v>240</v>
      </c>
      <c r="I1511" s="45" t="n">
        <f aca="false">240000+16078.21</f>
        <v>256078.21</v>
      </c>
      <c r="J1511" s="46" t="n">
        <f aca="false">240000+16078.21</f>
        <v>256078.21</v>
      </c>
      <c r="K1511" s="47" t="n">
        <f aca="false">240000+16078.21</f>
        <v>256078.21</v>
      </c>
      <c r="L1511" s="45" t="n">
        <v>199500</v>
      </c>
      <c r="M1511" s="46" t="n">
        <v>0</v>
      </c>
      <c r="N1511" s="47" t="n">
        <v>0</v>
      </c>
      <c r="O1511" s="45" t="n">
        <f aca="false">I1511+L1511</f>
        <v>455578.21</v>
      </c>
      <c r="P1511" s="46" t="n">
        <f aca="false">J1511+M1511</f>
        <v>256078.21</v>
      </c>
      <c r="Q1511" s="47" t="n">
        <f aca="false">K1511+N1511</f>
        <v>256078.21</v>
      </c>
      <c r="R1511" s="45" t="n">
        <v>0</v>
      </c>
      <c r="S1511" s="46" t="n">
        <v>0</v>
      </c>
      <c r="T1511" s="47" t="n">
        <v>0</v>
      </c>
      <c r="U1511" s="45" t="n">
        <f aca="false">O1511+R1511</f>
        <v>455578.21</v>
      </c>
      <c r="V1511" s="46" t="n">
        <f aca="false">P1511+S1511</f>
        <v>256078.21</v>
      </c>
      <c r="W1511" s="47" t="n">
        <f aca="false">Q1511+T1511</f>
        <v>256078.21</v>
      </c>
      <c r="X1511" s="45" t="n">
        <v>-75648</v>
      </c>
      <c r="Y1511" s="46" t="n">
        <v>0</v>
      </c>
      <c r="Z1511" s="47" t="n">
        <v>0</v>
      </c>
      <c r="AA1511" s="45" t="n">
        <f aca="false">U1511+X1511</f>
        <v>379930.21</v>
      </c>
      <c r="AB1511" s="46" t="n">
        <f aca="false">V1511+Y1511</f>
        <v>256078.21</v>
      </c>
      <c r="AC1511" s="47" t="n">
        <f aca="false">W1511+Z1511</f>
        <v>256078.21</v>
      </c>
      <c r="AD1511" s="45"/>
      <c r="AE1511" s="46" t="n">
        <v>0</v>
      </c>
      <c r="AF1511" s="47" t="n">
        <v>0</v>
      </c>
      <c r="AG1511" s="45" t="n">
        <f aca="false">AA1511+AD1511</f>
        <v>379930.21</v>
      </c>
      <c r="AH1511" s="46" t="n">
        <f aca="false">AB1511+AE1511</f>
        <v>256078.21</v>
      </c>
      <c r="AI1511" s="47" t="n">
        <f aca="false">AC1511+AF1511</f>
        <v>256078.21</v>
      </c>
    </row>
    <row r="1512" s="48" customFormat="true" ht="12.75" hidden="false" customHeight="true" outlineLevel="0" collapsed="false">
      <c r="A1512" s="49" t="s">
        <v>107</v>
      </c>
      <c r="B1512" s="50" t="n">
        <v>336</v>
      </c>
      <c r="C1512" s="51" t="n">
        <v>503</v>
      </c>
      <c r="D1512" s="52"/>
      <c r="E1512" s="53"/>
      <c r="F1512" s="52"/>
      <c r="G1512" s="54"/>
      <c r="H1512" s="55"/>
      <c r="I1512" s="56" t="n">
        <f aca="false">I1513+I1535</f>
        <v>2212930.84</v>
      </c>
      <c r="J1512" s="57" t="n">
        <f aca="false">J1513+J1535</f>
        <v>2269992.72</v>
      </c>
      <c r="K1512" s="58" t="n">
        <f aca="false">K1513+K1535</f>
        <v>2329337.08</v>
      </c>
      <c r="L1512" s="56" t="n">
        <f aca="false">L1513+L1535</f>
        <v>1185000</v>
      </c>
      <c r="M1512" s="57" t="n">
        <f aca="false">M1513+M1535</f>
        <v>0</v>
      </c>
      <c r="N1512" s="58" t="n">
        <f aca="false">N1513+N1535</f>
        <v>0</v>
      </c>
      <c r="O1512" s="56" t="n">
        <f aca="false">O1513+O1535</f>
        <v>3397930.84</v>
      </c>
      <c r="P1512" s="57" t="n">
        <f aca="false">P1513+P1535</f>
        <v>2269992.72</v>
      </c>
      <c r="Q1512" s="58" t="n">
        <f aca="false">Q1513+Q1535</f>
        <v>2329337.08</v>
      </c>
      <c r="R1512" s="56" t="n">
        <f aca="false">R1513+R1535</f>
        <v>366271</v>
      </c>
      <c r="S1512" s="57" t="n">
        <f aca="false">S1513+S1535</f>
        <v>0</v>
      </c>
      <c r="T1512" s="58" t="n">
        <f aca="false">T1513+T1535</f>
        <v>0</v>
      </c>
      <c r="U1512" s="56" t="n">
        <f aca="false">U1513+U1535</f>
        <v>3764201.84</v>
      </c>
      <c r="V1512" s="57" t="n">
        <f aca="false">V1513+V1535</f>
        <v>2269992.72</v>
      </c>
      <c r="W1512" s="58" t="n">
        <f aca="false">W1513+W1535</f>
        <v>2329337.08</v>
      </c>
      <c r="X1512" s="56" t="n">
        <f aca="false">X1513+X1535</f>
        <v>445862.88</v>
      </c>
      <c r="Y1512" s="57" t="n">
        <f aca="false">Y1513+Y1535</f>
        <v>0</v>
      </c>
      <c r="Z1512" s="58" t="n">
        <f aca="false">Z1513+Z1535</f>
        <v>0</v>
      </c>
      <c r="AA1512" s="56" t="n">
        <f aca="false">AA1513+AA1535</f>
        <v>4210064.72</v>
      </c>
      <c r="AB1512" s="57" t="n">
        <f aca="false">AB1513+AB1535</f>
        <v>2269992.72</v>
      </c>
      <c r="AC1512" s="58" t="n">
        <f aca="false">AC1513+AC1535</f>
        <v>2329337.08</v>
      </c>
      <c r="AD1512" s="56" t="n">
        <f aca="false">AD1513+AD1527+AD1535</f>
        <v>-814.799999999988</v>
      </c>
      <c r="AE1512" s="57" t="n">
        <f aca="false">AE1513+AE1527+AE1535</f>
        <v>0</v>
      </c>
      <c r="AF1512" s="58" t="n">
        <f aca="false">AF1513+AF1527+AF1535</f>
        <v>0</v>
      </c>
      <c r="AG1512" s="56" t="n">
        <f aca="false">AG1513+AG1527+AG1535</f>
        <v>4209249.92</v>
      </c>
      <c r="AH1512" s="57" t="n">
        <f aca="false">AH1513+AH1527+AH1535</f>
        <v>2269992.72</v>
      </c>
      <c r="AI1512" s="58" t="n">
        <f aca="false">AI1513+AI1527+AI1535</f>
        <v>2329337.08</v>
      </c>
    </row>
    <row r="1513" s="48" customFormat="true" ht="21" hidden="false" customHeight="true" outlineLevel="0" collapsed="false">
      <c r="A1513" s="49" t="s">
        <v>28</v>
      </c>
      <c r="B1513" s="50" t="n">
        <v>336</v>
      </c>
      <c r="C1513" s="51" t="n">
        <v>503</v>
      </c>
      <c r="D1513" s="52" t="n">
        <v>2</v>
      </c>
      <c r="E1513" s="53" t="n">
        <v>0</v>
      </c>
      <c r="F1513" s="52" t="n">
        <v>0</v>
      </c>
      <c r="G1513" s="54" t="n">
        <v>0</v>
      </c>
      <c r="H1513" s="55"/>
      <c r="I1513" s="56" t="n">
        <f aca="false">I1514+I1521</f>
        <v>2212930.84</v>
      </c>
      <c r="J1513" s="57" t="n">
        <f aca="false">J1514+J1521</f>
        <v>2269992.72</v>
      </c>
      <c r="K1513" s="58" t="n">
        <f aca="false">K1514+K1521</f>
        <v>2329337.08</v>
      </c>
      <c r="L1513" s="56" t="n">
        <f aca="false">L1514+L1521</f>
        <v>185000</v>
      </c>
      <c r="M1513" s="57" t="n">
        <f aca="false">M1514+M1521</f>
        <v>0</v>
      </c>
      <c r="N1513" s="58" t="n">
        <f aca="false">N1514+N1521</f>
        <v>0</v>
      </c>
      <c r="O1513" s="56" t="n">
        <f aca="false">I1513+L1513</f>
        <v>2397930.84</v>
      </c>
      <c r="P1513" s="57" t="n">
        <f aca="false">J1513+M1513</f>
        <v>2269992.72</v>
      </c>
      <c r="Q1513" s="58" t="n">
        <f aca="false">K1513+N1513</f>
        <v>2329337.08</v>
      </c>
      <c r="R1513" s="56" t="n">
        <f aca="false">R1514+R1521</f>
        <v>247124</v>
      </c>
      <c r="S1513" s="57" t="n">
        <f aca="false">S1514+S1521</f>
        <v>0</v>
      </c>
      <c r="T1513" s="58" t="n">
        <f aca="false">T1514+T1521</f>
        <v>0</v>
      </c>
      <c r="U1513" s="56" t="n">
        <f aca="false">O1513+R1513</f>
        <v>2645054.84</v>
      </c>
      <c r="V1513" s="57" t="n">
        <f aca="false">P1513+S1513</f>
        <v>2269992.72</v>
      </c>
      <c r="W1513" s="58" t="n">
        <f aca="false">Q1513+T1513</f>
        <v>2329337.08</v>
      </c>
      <c r="X1513" s="56" t="n">
        <f aca="false">X1514+X1521</f>
        <v>445862.88</v>
      </c>
      <c r="Y1513" s="57" t="n">
        <f aca="false">Y1514+Y1521</f>
        <v>0</v>
      </c>
      <c r="Z1513" s="58" t="n">
        <f aca="false">Z1514+Z1521</f>
        <v>0</v>
      </c>
      <c r="AA1513" s="56" t="n">
        <f aca="false">U1513+X1513</f>
        <v>3090917.72</v>
      </c>
      <c r="AB1513" s="57" t="n">
        <f aca="false">V1513+Y1513</f>
        <v>2269992.72</v>
      </c>
      <c r="AC1513" s="58" t="n">
        <f aca="false">W1513+Z1513</f>
        <v>2329337.08</v>
      </c>
      <c r="AD1513" s="56" t="n">
        <f aca="false">AD1514+AD1521</f>
        <v>-190010.3</v>
      </c>
      <c r="AE1513" s="57" t="n">
        <f aca="false">AE1514+AE1521</f>
        <v>0</v>
      </c>
      <c r="AF1513" s="58" t="n">
        <f aca="false">AF1514+AF1521</f>
        <v>0</v>
      </c>
      <c r="AG1513" s="56" t="n">
        <f aca="false">AA1513+AD1513</f>
        <v>2900907.42</v>
      </c>
      <c r="AH1513" s="57" t="n">
        <f aca="false">AB1513+AE1513</f>
        <v>2269992.72</v>
      </c>
      <c r="AI1513" s="58" t="n">
        <f aca="false">AC1513+AF1513</f>
        <v>2329337.08</v>
      </c>
    </row>
    <row r="1514" s="48" customFormat="true" ht="31.5" hidden="false" customHeight="true" outlineLevel="0" collapsed="false">
      <c r="A1514" s="49" t="s">
        <v>33</v>
      </c>
      <c r="B1514" s="50" t="n">
        <v>336</v>
      </c>
      <c r="C1514" s="51" t="n">
        <v>503</v>
      </c>
      <c r="D1514" s="52" t="n">
        <v>2</v>
      </c>
      <c r="E1514" s="53" t="n">
        <v>1</v>
      </c>
      <c r="F1514" s="52" t="n">
        <v>0</v>
      </c>
      <c r="G1514" s="54" t="n">
        <v>0</v>
      </c>
      <c r="H1514" s="55"/>
      <c r="I1514" s="56" t="n">
        <f aca="false">I1515+I1518</f>
        <v>1977630.84</v>
      </c>
      <c r="J1514" s="57" t="n">
        <f aca="false">J1515+J1518</f>
        <v>2034692.72</v>
      </c>
      <c r="K1514" s="58" t="n">
        <f aca="false">K1515+K1518</f>
        <v>2094037.08</v>
      </c>
      <c r="L1514" s="56" t="n">
        <f aca="false">L1515+L1518</f>
        <v>185000</v>
      </c>
      <c r="M1514" s="57" t="n">
        <f aca="false">M1515+M1518</f>
        <v>0</v>
      </c>
      <c r="N1514" s="58" t="n">
        <f aca="false">N1515+N1518</f>
        <v>0</v>
      </c>
      <c r="O1514" s="56" t="n">
        <f aca="false">I1514+L1514</f>
        <v>2162630.84</v>
      </c>
      <c r="P1514" s="57" t="n">
        <f aca="false">J1514+M1514</f>
        <v>2034692.72</v>
      </c>
      <c r="Q1514" s="58" t="n">
        <f aca="false">K1514+N1514</f>
        <v>2094037.08</v>
      </c>
      <c r="R1514" s="56" t="n">
        <f aca="false">R1515+R1518</f>
        <v>247124</v>
      </c>
      <c r="S1514" s="57" t="n">
        <f aca="false">S1515+S1518</f>
        <v>0</v>
      </c>
      <c r="T1514" s="58" t="n">
        <f aca="false">T1515+T1518</f>
        <v>0</v>
      </c>
      <c r="U1514" s="56" t="n">
        <f aca="false">O1514+R1514</f>
        <v>2409754.84</v>
      </c>
      <c r="V1514" s="57" t="n">
        <f aca="false">P1514+S1514</f>
        <v>2034692.72</v>
      </c>
      <c r="W1514" s="58" t="n">
        <f aca="false">Q1514+T1514</f>
        <v>2094037.08</v>
      </c>
      <c r="X1514" s="56" t="n">
        <f aca="false">X1515+X1518</f>
        <v>445862.88</v>
      </c>
      <c r="Y1514" s="57" t="n">
        <f aca="false">Y1515+Y1518</f>
        <v>0</v>
      </c>
      <c r="Z1514" s="58" t="n">
        <f aca="false">Z1515+Z1518</f>
        <v>0</v>
      </c>
      <c r="AA1514" s="56" t="n">
        <f aca="false">U1514+X1514</f>
        <v>2855617.72</v>
      </c>
      <c r="AB1514" s="57" t="n">
        <f aca="false">V1514+Y1514</f>
        <v>2034692.72</v>
      </c>
      <c r="AC1514" s="58" t="n">
        <f aca="false">W1514+Z1514</f>
        <v>2094037.08</v>
      </c>
      <c r="AD1514" s="56" t="n">
        <f aca="false">AD1515+AD1518</f>
        <v>37376</v>
      </c>
      <c r="AE1514" s="57" t="n">
        <f aca="false">AE1515+AE1518</f>
        <v>0</v>
      </c>
      <c r="AF1514" s="58" t="n">
        <f aca="false">AF1515+AF1518</f>
        <v>0</v>
      </c>
      <c r="AG1514" s="56" t="n">
        <f aca="false">AA1514+AD1514</f>
        <v>2892993.72</v>
      </c>
      <c r="AH1514" s="57" t="n">
        <f aca="false">AB1514+AE1514</f>
        <v>2034692.72</v>
      </c>
      <c r="AI1514" s="58" t="n">
        <f aca="false">AC1514+AF1514</f>
        <v>2094037.08</v>
      </c>
    </row>
    <row r="1515" s="48" customFormat="true" ht="12.75" hidden="false" customHeight="true" outlineLevel="0" collapsed="false">
      <c r="A1515" s="49" t="s">
        <v>108</v>
      </c>
      <c r="B1515" s="39" t="n">
        <v>336</v>
      </c>
      <c r="C1515" s="40" t="n">
        <v>503</v>
      </c>
      <c r="D1515" s="41" t="n">
        <v>2</v>
      </c>
      <c r="E1515" s="42" t="n">
        <v>1</v>
      </c>
      <c r="F1515" s="41" t="n">
        <v>0</v>
      </c>
      <c r="G1515" s="43" t="n">
        <v>80820</v>
      </c>
      <c r="H1515" s="44"/>
      <c r="I1515" s="45" t="n">
        <f aca="false">I1516</f>
        <v>202000</v>
      </c>
      <c r="J1515" s="46" t="n">
        <f aca="false">J1516</f>
        <v>202000</v>
      </c>
      <c r="K1515" s="47" t="n">
        <f aca="false">K1516</f>
        <v>202000</v>
      </c>
      <c r="L1515" s="45" t="n">
        <f aca="false">L1516</f>
        <v>185000</v>
      </c>
      <c r="M1515" s="46" t="n">
        <f aca="false">M1516</f>
        <v>0</v>
      </c>
      <c r="N1515" s="47" t="n">
        <f aca="false">N1516</f>
        <v>0</v>
      </c>
      <c r="O1515" s="45" t="n">
        <f aca="false">I1515+L1515</f>
        <v>387000</v>
      </c>
      <c r="P1515" s="46" t="n">
        <f aca="false">J1515+M1515</f>
        <v>202000</v>
      </c>
      <c r="Q1515" s="47" t="n">
        <f aca="false">K1515+N1515</f>
        <v>202000</v>
      </c>
      <c r="R1515" s="45" t="n">
        <f aca="false">R1516</f>
        <v>0</v>
      </c>
      <c r="S1515" s="46" t="n">
        <f aca="false">S1516</f>
        <v>0</v>
      </c>
      <c r="T1515" s="47" t="n">
        <f aca="false">T1516</f>
        <v>0</v>
      </c>
      <c r="U1515" s="45" t="n">
        <f aca="false">O1515+R1515</f>
        <v>387000</v>
      </c>
      <c r="V1515" s="46" t="n">
        <f aca="false">P1515+S1515</f>
        <v>202000</v>
      </c>
      <c r="W1515" s="47" t="n">
        <f aca="false">Q1515+T1515</f>
        <v>202000</v>
      </c>
      <c r="X1515" s="45" t="n">
        <f aca="false">X1516</f>
        <v>0</v>
      </c>
      <c r="Y1515" s="46" t="n">
        <f aca="false">Y1516</f>
        <v>0</v>
      </c>
      <c r="Z1515" s="47" t="n">
        <f aca="false">Z1516</f>
        <v>0</v>
      </c>
      <c r="AA1515" s="45" t="n">
        <f aca="false">U1515+X1515</f>
        <v>387000</v>
      </c>
      <c r="AB1515" s="46" t="n">
        <f aca="false">V1515+Y1515</f>
        <v>202000</v>
      </c>
      <c r="AC1515" s="47" t="n">
        <f aca="false">W1515+Z1515</f>
        <v>202000</v>
      </c>
      <c r="AD1515" s="45" t="n">
        <f aca="false">AD1516</f>
        <v>70000</v>
      </c>
      <c r="AE1515" s="46" t="n">
        <f aca="false">AE1516</f>
        <v>0</v>
      </c>
      <c r="AF1515" s="47" t="n">
        <f aca="false">AF1516</f>
        <v>0</v>
      </c>
      <c r="AG1515" s="45" t="n">
        <f aca="false">AA1515+AD1515</f>
        <v>457000</v>
      </c>
      <c r="AH1515" s="46" t="n">
        <f aca="false">AB1515+AE1515</f>
        <v>202000</v>
      </c>
      <c r="AI1515" s="47" t="n">
        <f aca="false">AC1515+AF1515</f>
        <v>202000</v>
      </c>
    </row>
    <row r="1516" s="48" customFormat="true" ht="22.5" hidden="false" customHeight="true" outlineLevel="0" collapsed="false">
      <c r="A1516" s="38" t="s">
        <v>36</v>
      </c>
      <c r="B1516" s="39" t="n">
        <v>336</v>
      </c>
      <c r="C1516" s="40" t="n">
        <v>503</v>
      </c>
      <c r="D1516" s="41" t="n">
        <v>2</v>
      </c>
      <c r="E1516" s="42" t="n">
        <v>1</v>
      </c>
      <c r="F1516" s="41" t="n">
        <v>0</v>
      </c>
      <c r="G1516" s="43" t="n">
        <v>80820</v>
      </c>
      <c r="H1516" s="44" t="n">
        <v>200</v>
      </c>
      <c r="I1516" s="45" t="n">
        <f aca="false">I1517</f>
        <v>202000</v>
      </c>
      <c r="J1516" s="46" t="n">
        <f aca="false">J1517</f>
        <v>202000</v>
      </c>
      <c r="K1516" s="47" t="n">
        <f aca="false">K1517</f>
        <v>202000</v>
      </c>
      <c r="L1516" s="45" t="n">
        <f aca="false">L1517</f>
        <v>185000</v>
      </c>
      <c r="M1516" s="46" t="n">
        <f aca="false">M1517</f>
        <v>0</v>
      </c>
      <c r="N1516" s="47" t="n">
        <f aca="false">N1517</f>
        <v>0</v>
      </c>
      <c r="O1516" s="45" t="n">
        <f aca="false">I1516+L1516</f>
        <v>387000</v>
      </c>
      <c r="P1516" s="46" t="n">
        <f aca="false">J1516+M1516</f>
        <v>202000</v>
      </c>
      <c r="Q1516" s="47" t="n">
        <f aca="false">K1516+N1516</f>
        <v>202000</v>
      </c>
      <c r="R1516" s="45" t="n">
        <f aca="false">R1517</f>
        <v>0</v>
      </c>
      <c r="S1516" s="46" t="n">
        <f aca="false">S1517</f>
        <v>0</v>
      </c>
      <c r="T1516" s="47" t="n">
        <f aca="false">T1517</f>
        <v>0</v>
      </c>
      <c r="U1516" s="45" t="n">
        <f aca="false">O1516+R1516</f>
        <v>387000</v>
      </c>
      <c r="V1516" s="46" t="n">
        <f aca="false">P1516+S1516</f>
        <v>202000</v>
      </c>
      <c r="W1516" s="47" t="n">
        <f aca="false">Q1516+T1516</f>
        <v>202000</v>
      </c>
      <c r="X1516" s="45" t="n">
        <f aca="false">X1517</f>
        <v>0</v>
      </c>
      <c r="Y1516" s="46" t="n">
        <f aca="false">Y1517</f>
        <v>0</v>
      </c>
      <c r="Z1516" s="47" t="n">
        <f aca="false">Z1517</f>
        <v>0</v>
      </c>
      <c r="AA1516" s="45" t="n">
        <f aca="false">U1516+X1516</f>
        <v>387000</v>
      </c>
      <c r="AB1516" s="46" t="n">
        <f aca="false">V1516+Y1516</f>
        <v>202000</v>
      </c>
      <c r="AC1516" s="47" t="n">
        <f aca="false">W1516+Z1516</f>
        <v>202000</v>
      </c>
      <c r="AD1516" s="45" t="n">
        <f aca="false">AD1517</f>
        <v>70000</v>
      </c>
      <c r="AE1516" s="46" t="n">
        <f aca="false">AE1517</f>
        <v>0</v>
      </c>
      <c r="AF1516" s="47" t="n">
        <f aca="false">AF1517</f>
        <v>0</v>
      </c>
      <c r="AG1516" s="45" t="n">
        <f aca="false">AA1516+AD1516</f>
        <v>457000</v>
      </c>
      <c r="AH1516" s="46" t="n">
        <f aca="false">AB1516+AE1516</f>
        <v>202000</v>
      </c>
      <c r="AI1516" s="47" t="n">
        <f aca="false">AC1516+AF1516</f>
        <v>202000</v>
      </c>
    </row>
    <row r="1517" s="48" customFormat="true" ht="22.5" hidden="false" customHeight="true" outlineLevel="0" collapsed="false">
      <c r="A1517" s="38" t="s">
        <v>37</v>
      </c>
      <c r="B1517" s="39" t="n">
        <v>336</v>
      </c>
      <c r="C1517" s="40" t="n">
        <v>503</v>
      </c>
      <c r="D1517" s="41" t="n">
        <v>2</v>
      </c>
      <c r="E1517" s="42" t="n">
        <v>1</v>
      </c>
      <c r="F1517" s="41" t="n">
        <v>0</v>
      </c>
      <c r="G1517" s="43" t="n">
        <v>80820</v>
      </c>
      <c r="H1517" s="44" t="n">
        <v>240</v>
      </c>
      <c r="I1517" s="45" t="n">
        <v>202000</v>
      </c>
      <c r="J1517" s="46" t="n">
        <v>202000</v>
      </c>
      <c r="K1517" s="47" t="n">
        <v>202000</v>
      </c>
      <c r="L1517" s="45" t="n">
        <v>185000</v>
      </c>
      <c r="M1517" s="46" t="n">
        <v>0</v>
      </c>
      <c r="N1517" s="47" t="n">
        <v>0</v>
      </c>
      <c r="O1517" s="45" t="n">
        <f aca="false">I1517+L1517</f>
        <v>387000</v>
      </c>
      <c r="P1517" s="46" t="n">
        <f aca="false">J1517+M1517</f>
        <v>202000</v>
      </c>
      <c r="Q1517" s="47" t="n">
        <f aca="false">K1517+N1517</f>
        <v>202000</v>
      </c>
      <c r="R1517" s="45" t="n">
        <v>0</v>
      </c>
      <c r="S1517" s="46" t="n">
        <v>0</v>
      </c>
      <c r="T1517" s="47" t="n">
        <v>0</v>
      </c>
      <c r="U1517" s="45" t="n">
        <f aca="false">O1517+R1517</f>
        <v>387000</v>
      </c>
      <c r="V1517" s="46" t="n">
        <f aca="false">P1517+S1517</f>
        <v>202000</v>
      </c>
      <c r="W1517" s="47" t="n">
        <f aca="false">Q1517+T1517</f>
        <v>202000</v>
      </c>
      <c r="X1517" s="45" t="n">
        <v>0</v>
      </c>
      <c r="Y1517" s="46" t="n">
        <v>0</v>
      </c>
      <c r="Z1517" s="47" t="n">
        <v>0</v>
      </c>
      <c r="AA1517" s="45" t="n">
        <f aca="false">U1517+X1517</f>
        <v>387000</v>
      </c>
      <c r="AB1517" s="46" t="n">
        <f aca="false">V1517+Y1517</f>
        <v>202000</v>
      </c>
      <c r="AC1517" s="47" t="n">
        <f aca="false">W1517+Z1517</f>
        <v>202000</v>
      </c>
      <c r="AD1517" s="45" t="n">
        <v>70000</v>
      </c>
      <c r="AE1517" s="46" t="n">
        <v>0</v>
      </c>
      <c r="AF1517" s="47" t="n">
        <v>0</v>
      </c>
      <c r="AG1517" s="45" t="n">
        <f aca="false">AA1517+AD1517</f>
        <v>457000</v>
      </c>
      <c r="AH1517" s="46" t="n">
        <f aca="false">AB1517+AE1517</f>
        <v>202000</v>
      </c>
      <c r="AI1517" s="47" t="n">
        <f aca="false">AC1517+AF1517</f>
        <v>202000</v>
      </c>
    </row>
    <row r="1518" s="48" customFormat="true" ht="12.75" hidden="false" customHeight="true" outlineLevel="0" collapsed="false">
      <c r="A1518" s="38" t="s">
        <v>109</v>
      </c>
      <c r="B1518" s="39" t="n">
        <v>336</v>
      </c>
      <c r="C1518" s="40" t="n">
        <v>503</v>
      </c>
      <c r="D1518" s="41" t="s">
        <v>29</v>
      </c>
      <c r="E1518" s="42" t="n">
        <v>1</v>
      </c>
      <c r="F1518" s="41" t="n">
        <v>0</v>
      </c>
      <c r="G1518" s="43" t="n">
        <v>80830</v>
      </c>
      <c r="H1518" s="44"/>
      <c r="I1518" s="45" t="n">
        <f aca="false">I1519</f>
        <v>1775630.84</v>
      </c>
      <c r="J1518" s="46" t="n">
        <f aca="false">J1519</f>
        <v>1832692.72</v>
      </c>
      <c r="K1518" s="47" t="n">
        <f aca="false">K1519</f>
        <v>1892037.08</v>
      </c>
      <c r="L1518" s="45" t="n">
        <f aca="false">L1519</f>
        <v>0</v>
      </c>
      <c r="M1518" s="46" t="n">
        <f aca="false">M1519</f>
        <v>0</v>
      </c>
      <c r="N1518" s="47" t="n">
        <f aca="false">N1519</f>
        <v>0</v>
      </c>
      <c r="O1518" s="45" t="n">
        <f aca="false">I1518+L1518</f>
        <v>1775630.84</v>
      </c>
      <c r="P1518" s="46" t="n">
        <f aca="false">J1518+M1518</f>
        <v>1832692.72</v>
      </c>
      <c r="Q1518" s="47" t="n">
        <f aca="false">K1518+N1518</f>
        <v>1892037.08</v>
      </c>
      <c r="R1518" s="45" t="n">
        <f aca="false">R1519</f>
        <v>247124</v>
      </c>
      <c r="S1518" s="46" t="n">
        <f aca="false">S1519</f>
        <v>0</v>
      </c>
      <c r="T1518" s="47" t="n">
        <f aca="false">T1519</f>
        <v>0</v>
      </c>
      <c r="U1518" s="45" t="n">
        <f aca="false">O1518+R1518</f>
        <v>2022754.84</v>
      </c>
      <c r="V1518" s="46" t="n">
        <f aca="false">P1518+S1518</f>
        <v>1832692.72</v>
      </c>
      <c r="W1518" s="47" t="n">
        <f aca="false">Q1518+T1518</f>
        <v>1892037.08</v>
      </c>
      <c r="X1518" s="45" t="n">
        <f aca="false">X1519</f>
        <v>445862.88</v>
      </c>
      <c r="Y1518" s="46" t="n">
        <f aca="false">Y1519</f>
        <v>0</v>
      </c>
      <c r="Z1518" s="47" t="n">
        <f aca="false">Z1519</f>
        <v>0</v>
      </c>
      <c r="AA1518" s="45" t="n">
        <f aca="false">U1518+X1518</f>
        <v>2468617.72</v>
      </c>
      <c r="AB1518" s="46" t="n">
        <f aca="false">V1518+Y1518</f>
        <v>1832692.72</v>
      </c>
      <c r="AC1518" s="47" t="n">
        <f aca="false">W1518+Z1518</f>
        <v>1892037.08</v>
      </c>
      <c r="AD1518" s="45" t="n">
        <f aca="false">AD1519</f>
        <v>-32624</v>
      </c>
      <c r="AE1518" s="46" t="n">
        <f aca="false">AE1519</f>
        <v>0</v>
      </c>
      <c r="AF1518" s="47" t="n">
        <f aca="false">AF1519</f>
        <v>0</v>
      </c>
      <c r="AG1518" s="45" t="n">
        <f aca="false">AA1518+AD1518</f>
        <v>2435993.72</v>
      </c>
      <c r="AH1518" s="46" t="n">
        <f aca="false">AB1518+AE1518</f>
        <v>1832692.72</v>
      </c>
      <c r="AI1518" s="47" t="n">
        <f aca="false">AC1518+AF1518</f>
        <v>1892037.08</v>
      </c>
    </row>
    <row r="1519" s="48" customFormat="true" ht="22.5" hidden="false" customHeight="true" outlineLevel="0" collapsed="false">
      <c r="A1519" s="38" t="s">
        <v>36</v>
      </c>
      <c r="B1519" s="39" t="n">
        <v>336</v>
      </c>
      <c r="C1519" s="40" t="n">
        <v>503</v>
      </c>
      <c r="D1519" s="41" t="s">
        <v>29</v>
      </c>
      <c r="E1519" s="42" t="n">
        <v>1</v>
      </c>
      <c r="F1519" s="41" t="n">
        <v>0</v>
      </c>
      <c r="G1519" s="43" t="n">
        <v>80830</v>
      </c>
      <c r="H1519" s="44" t="n">
        <v>200</v>
      </c>
      <c r="I1519" s="45" t="n">
        <f aca="false">I1520</f>
        <v>1775630.84</v>
      </c>
      <c r="J1519" s="46" t="n">
        <f aca="false">J1520</f>
        <v>1832692.72</v>
      </c>
      <c r="K1519" s="47" t="n">
        <f aca="false">K1520</f>
        <v>1892037.08</v>
      </c>
      <c r="L1519" s="45" t="n">
        <f aca="false">L1520</f>
        <v>0</v>
      </c>
      <c r="M1519" s="46" t="n">
        <f aca="false">M1520</f>
        <v>0</v>
      </c>
      <c r="N1519" s="47" t="n">
        <f aca="false">N1520</f>
        <v>0</v>
      </c>
      <c r="O1519" s="45" t="n">
        <f aca="false">I1519+L1519</f>
        <v>1775630.84</v>
      </c>
      <c r="P1519" s="46" t="n">
        <f aca="false">J1519+M1519</f>
        <v>1832692.72</v>
      </c>
      <c r="Q1519" s="47" t="n">
        <f aca="false">K1519+N1519</f>
        <v>1892037.08</v>
      </c>
      <c r="R1519" s="45" t="n">
        <f aca="false">R1520</f>
        <v>247124</v>
      </c>
      <c r="S1519" s="46" t="n">
        <f aca="false">S1520</f>
        <v>0</v>
      </c>
      <c r="T1519" s="47" t="n">
        <f aca="false">T1520</f>
        <v>0</v>
      </c>
      <c r="U1519" s="45" t="n">
        <f aca="false">O1519+R1519</f>
        <v>2022754.84</v>
      </c>
      <c r="V1519" s="46" t="n">
        <f aca="false">P1519+S1519</f>
        <v>1832692.72</v>
      </c>
      <c r="W1519" s="47" t="n">
        <f aca="false">Q1519+T1519</f>
        <v>1892037.08</v>
      </c>
      <c r="X1519" s="45" t="n">
        <f aca="false">X1520</f>
        <v>445862.88</v>
      </c>
      <c r="Y1519" s="46" t="n">
        <f aca="false">Y1520</f>
        <v>0</v>
      </c>
      <c r="Z1519" s="47" t="n">
        <f aca="false">Z1520</f>
        <v>0</v>
      </c>
      <c r="AA1519" s="45" t="n">
        <f aca="false">U1519+X1519</f>
        <v>2468617.72</v>
      </c>
      <c r="AB1519" s="46" t="n">
        <f aca="false">V1519+Y1519</f>
        <v>1832692.72</v>
      </c>
      <c r="AC1519" s="47" t="n">
        <f aca="false">W1519+Z1519</f>
        <v>1892037.08</v>
      </c>
      <c r="AD1519" s="45" t="n">
        <f aca="false">AD1520</f>
        <v>-32624</v>
      </c>
      <c r="AE1519" s="46" t="n">
        <f aca="false">AE1520</f>
        <v>0</v>
      </c>
      <c r="AF1519" s="47" t="n">
        <f aca="false">AF1520</f>
        <v>0</v>
      </c>
      <c r="AG1519" s="45" t="n">
        <f aca="false">AA1519+AD1519</f>
        <v>2435993.72</v>
      </c>
      <c r="AH1519" s="46" t="n">
        <f aca="false">AB1519+AE1519</f>
        <v>1832692.72</v>
      </c>
      <c r="AI1519" s="47" t="n">
        <f aca="false">AC1519+AF1519</f>
        <v>1892037.08</v>
      </c>
    </row>
    <row r="1520" s="48" customFormat="true" ht="22.5" hidden="false" customHeight="true" outlineLevel="0" collapsed="false">
      <c r="A1520" s="38" t="s">
        <v>37</v>
      </c>
      <c r="B1520" s="39" t="n">
        <v>336</v>
      </c>
      <c r="C1520" s="40" t="n">
        <v>503</v>
      </c>
      <c r="D1520" s="41" t="s">
        <v>29</v>
      </c>
      <c r="E1520" s="42" t="n">
        <v>1</v>
      </c>
      <c r="F1520" s="41" t="n">
        <v>0</v>
      </c>
      <c r="G1520" s="43" t="n">
        <v>80830</v>
      </c>
      <c r="H1520" s="44" t="n">
        <v>240</v>
      </c>
      <c r="I1520" s="45" t="n">
        <f aca="false">397196+1378434.84</f>
        <v>1775630.84</v>
      </c>
      <c r="J1520" s="46" t="n">
        <f aca="false">397196+1435496.72</f>
        <v>1832692.72</v>
      </c>
      <c r="K1520" s="47" t="n">
        <f aca="false">397196+1494841.08</f>
        <v>1892037.08</v>
      </c>
      <c r="L1520" s="45" t="n">
        <v>0</v>
      </c>
      <c r="M1520" s="46" t="n">
        <v>0</v>
      </c>
      <c r="N1520" s="47" t="n">
        <v>0</v>
      </c>
      <c r="O1520" s="45" t="n">
        <f aca="false">I1520+L1520</f>
        <v>1775630.84</v>
      </c>
      <c r="P1520" s="46" t="n">
        <f aca="false">J1520+M1520</f>
        <v>1832692.72</v>
      </c>
      <c r="Q1520" s="47" t="n">
        <f aca="false">K1520+N1520</f>
        <v>1892037.08</v>
      </c>
      <c r="R1520" s="45" t="n">
        <v>247124</v>
      </c>
      <c r="S1520" s="46" t="n">
        <v>0</v>
      </c>
      <c r="T1520" s="47" t="n">
        <v>0</v>
      </c>
      <c r="U1520" s="45" t="n">
        <f aca="false">O1520+R1520</f>
        <v>2022754.84</v>
      </c>
      <c r="V1520" s="46" t="n">
        <f aca="false">P1520+S1520</f>
        <v>1832692.72</v>
      </c>
      <c r="W1520" s="47" t="n">
        <f aca="false">Q1520+T1520</f>
        <v>1892037.08</v>
      </c>
      <c r="X1520" s="45" t="n">
        <v>445862.88</v>
      </c>
      <c r="Y1520" s="46" t="n">
        <v>0</v>
      </c>
      <c r="Z1520" s="47" t="n">
        <v>0</v>
      </c>
      <c r="AA1520" s="45" t="n">
        <f aca="false">U1520+X1520</f>
        <v>2468617.72</v>
      </c>
      <c r="AB1520" s="46" t="n">
        <f aca="false">V1520+Y1520</f>
        <v>1832692.72</v>
      </c>
      <c r="AC1520" s="47" t="n">
        <f aca="false">W1520+Z1520</f>
        <v>1892037.08</v>
      </c>
      <c r="AD1520" s="45" t="n">
        <v>-32624</v>
      </c>
      <c r="AE1520" s="46" t="n">
        <v>0</v>
      </c>
      <c r="AF1520" s="47" t="n">
        <v>0</v>
      </c>
      <c r="AG1520" s="45" t="n">
        <f aca="false">AA1520+AD1520</f>
        <v>2435993.72</v>
      </c>
      <c r="AH1520" s="46" t="n">
        <f aca="false">AB1520+AE1520</f>
        <v>1832692.72</v>
      </c>
      <c r="AI1520" s="47" t="n">
        <f aca="false">AC1520+AF1520</f>
        <v>1892037.08</v>
      </c>
    </row>
    <row r="1521" s="48" customFormat="true" ht="12.75" hidden="false" customHeight="true" outlineLevel="0" collapsed="false">
      <c r="A1521" s="38" t="s">
        <v>88</v>
      </c>
      <c r="B1521" s="39" t="n">
        <v>336</v>
      </c>
      <c r="C1521" s="40" t="n">
        <v>503</v>
      </c>
      <c r="D1521" s="41" t="n">
        <v>2</v>
      </c>
      <c r="E1521" s="42" t="n">
        <v>2</v>
      </c>
      <c r="F1521" s="41" t="n">
        <v>0</v>
      </c>
      <c r="G1521" s="43" t="n">
        <v>0</v>
      </c>
      <c r="H1521" s="44"/>
      <c r="I1521" s="45" t="n">
        <f aca="false">I1522</f>
        <v>235300</v>
      </c>
      <c r="J1521" s="46" t="n">
        <f aca="false">J1522</f>
        <v>235300</v>
      </c>
      <c r="K1521" s="47" t="n">
        <f aca="false">K1522</f>
        <v>235300</v>
      </c>
      <c r="L1521" s="45" t="n">
        <f aca="false">L1522</f>
        <v>0</v>
      </c>
      <c r="M1521" s="46" t="n">
        <f aca="false">M1522</f>
        <v>0</v>
      </c>
      <c r="N1521" s="47" t="n">
        <f aca="false">N1522</f>
        <v>0</v>
      </c>
      <c r="O1521" s="45" t="n">
        <f aca="false">I1521+L1521</f>
        <v>235300</v>
      </c>
      <c r="P1521" s="46" t="n">
        <f aca="false">J1521+M1521</f>
        <v>235300</v>
      </c>
      <c r="Q1521" s="47" t="n">
        <f aca="false">K1521+N1521</f>
        <v>235300</v>
      </c>
      <c r="R1521" s="45" t="n">
        <f aca="false">R1522</f>
        <v>0</v>
      </c>
      <c r="S1521" s="46" t="n">
        <f aca="false">S1522</f>
        <v>0</v>
      </c>
      <c r="T1521" s="47" t="n">
        <f aca="false">T1522</f>
        <v>0</v>
      </c>
      <c r="U1521" s="45" t="n">
        <f aca="false">O1521+R1521</f>
        <v>235300</v>
      </c>
      <c r="V1521" s="46" t="n">
        <f aca="false">P1521+S1521</f>
        <v>235300</v>
      </c>
      <c r="W1521" s="47" t="n">
        <f aca="false">Q1521+T1521</f>
        <v>235300</v>
      </c>
      <c r="X1521" s="45" t="n">
        <f aca="false">X1522</f>
        <v>0</v>
      </c>
      <c r="Y1521" s="46" t="n">
        <f aca="false">Y1522</f>
        <v>0</v>
      </c>
      <c r="Z1521" s="47" t="n">
        <f aca="false">Z1522</f>
        <v>0</v>
      </c>
      <c r="AA1521" s="45" t="n">
        <f aca="false">U1521+X1521</f>
        <v>235300</v>
      </c>
      <c r="AB1521" s="46" t="n">
        <f aca="false">V1521+Y1521</f>
        <v>235300</v>
      </c>
      <c r="AC1521" s="47" t="n">
        <f aca="false">W1521+Z1521</f>
        <v>235300</v>
      </c>
      <c r="AD1521" s="45" t="n">
        <f aca="false">AD1522</f>
        <v>-227386.3</v>
      </c>
      <c r="AE1521" s="46" t="n">
        <f aca="false">AE1522</f>
        <v>0</v>
      </c>
      <c r="AF1521" s="47" t="n">
        <f aca="false">AF1522</f>
        <v>0</v>
      </c>
      <c r="AG1521" s="45" t="n">
        <f aca="false">AA1521+AD1521</f>
        <v>7913.70000000001</v>
      </c>
      <c r="AH1521" s="46" t="n">
        <f aca="false">AB1521+AE1521</f>
        <v>235300</v>
      </c>
      <c r="AI1521" s="47" t="n">
        <f aca="false">AC1521+AF1521</f>
        <v>235300</v>
      </c>
    </row>
    <row r="1522" s="48" customFormat="true" ht="22.5" hidden="false" customHeight="true" outlineLevel="0" collapsed="false">
      <c r="A1522" s="38" t="s">
        <v>410</v>
      </c>
      <c r="B1522" s="39" t="n">
        <v>336</v>
      </c>
      <c r="C1522" s="40" t="n">
        <v>503</v>
      </c>
      <c r="D1522" s="41" t="n">
        <v>2</v>
      </c>
      <c r="E1522" s="42" t="n">
        <v>2</v>
      </c>
      <c r="F1522" s="41" t="n">
        <v>0</v>
      </c>
      <c r="G1522" s="43" t="n">
        <v>80880</v>
      </c>
      <c r="H1522" s="44"/>
      <c r="I1522" s="45" t="n">
        <f aca="false">I1523</f>
        <v>235300</v>
      </c>
      <c r="J1522" s="46" t="n">
        <f aca="false">J1523</f>
        <v>235300</v>
      </c>
      <c r="K1522" s="47" t="n">
        <f aca="false">K1523</f>
        <v>235300</v>
      </c>
      <c r="L1522" s="45" t="n">
        <f aca="false">L1523</f>
        <v>0</v>
      </c>
      <c r="M1522" s="46" t="n">
        <f aca="false">M1523</f>
        <v>0</v>
      </c>
      <c r="N1522" s="47" t="n">
        <f aca="false">N1523</f>
        <v>0</v>
      </c>
      <c r="O1522" s="45" t="n">
        <f aca="false">I1522+L1522</f>
        <v>235300</v>
      </c>
      <c r="P1522" s="46" t="n">
        <f aca="false">J1522+M1522</f>
        <v>235300</v>
      </c>
      <c r="Q1522" s="47" t="n">
        <f aca="false">K1522+N1522</f>
        <v>235300</v>
      </c>
      <c r="R1522" s="45" t="n">
        <f aca="false">R1523</f>
        <v>0</v>
      </c>
      <c r="S1522" s="46" t="n">
        <f aca="false">S1523</f>
        <v>0</v>
      </c>
      <c r="T1522" s="47" t="n">
        <f aca="false">T1523</f>
        <v>0</v>
      </c>
      <c r="U1522" s="45" t="n">
        <f aca="false">O1522+R1522</f>
        <v>235300</v>
      </c>
      <c r="V1522" s="46" t="n">
        <f aca="false">P1522+S1522</f>
        <v>235300</v>
      </c>
      <c r="W1522" s="47" t="n">
        <f aca="false">Q1522+T1522</f>
        <v>235300</v>
      </c>
      <c r="X1522" s="45" t="n">
        <f aca="false">X1523</f>
        <v>0</v>
      </c>
      <c r="Y1522" s="46" t="n">
        <f aca="false">Y1523</f>
        <v>0</v>
      </c>
      <c r="Z1522" s="47" t="n">
        <f aca="false">Z1523</f>
        <v>0</v>
      </c>
      <c r="AA1522" s="45" t="n">
        <f aca="false">AA1523+AA1525</f>
        <v>235300</v>
      </c>
      <c r="AB1522" s="46" t="n">
        <f aca="false">AB1523+AB1525</f>
        <v>235300</v>
      </c>
      <c r="AC1522" s="47" t="n">
        <f aca="false">AC1523+AC1525</f>
        <v>235300</v>
      </c>
      <c r="AD1522" s="45" t="n">
        <f aca="false">AD1523+AD1525</f>
        <v>-227386.3</v>
      </c>
      <c r="AE1522" s="46" t="n">
        <f aca="false">AE1523+AE1525</f>
        <v>0</v>
      </c>
      <c r="AF1522" s="47" t="n">
        <f aca="false">AF1523+AF1525</f>
        <v>0</v>
      </c>
      <c r="AG1522" s="45" t="n">
        <f aca="false">AG1523+AG1525</f>
        <v>7913.7</v>
      </c>
      <c r="AH1522" s="46" t="n">
        <f aca="false">AH1523+AH1525</f>
        <v>235300</v>
      </c>
      <c r="AI1522" s="47" t="n">
        <f aca="false">AI1523+AI1525</f>
        <v>235300</v>
      </c>
    </row>
    <row r="1523" s="48" customFormat="true" ht="22.5" hidden="false" customHeight="true" outlineLevel="0" collapsed="false">
      <c r="A1523" s="38" t="s">
        <v>36</v>
      </c>
      <c r="B1523" s="39" t="n">
        <v>336</v>
      </c>
      <c r="C1523" s="40" t="n">
        <v>503</v>
      </c>
      <c r="D1523" s="41" t="n">
        <v>2</v>
      </c>
      <c r="E1523" s="42" t="n">
        <v>2</v>
      </c>
      <c r="F1523" s="41" t="n">
        <v>0</v>
      </c>
      <c r="G1523" s="43" t="n">
        <v>80880</v>
      </c>
      <c r="H1523" s="44" t="n">
        <v>200</v>
      </c>
      <c r="I1523" s="45" t="n">
        <f aca="false">I1524</f>
        <v>235300</v>
      </c>
      <c r="J1523" s="46" t="n">
        <f aca="false">J1524</f>
        <v>235300</v>
      </c>
      <c r="K1523" s="47" t="n">
        <f aca="false">K1524</f>
        <v>235300</v>
      </c>
      <c r="L1523" s="45" t="n">
        <f aca="false">L1524</f>
        <v>0</v>
      </c>
      <c r="M1523" s="46" t="n">
        <f aca="false">M1524</f>
        <v>0</v>
      </c>
      <c r="N1523" s="47" t="n">
        <f aca="false">N1524</f>
        <v>0</v>
      </c>
      <c r="O1523" s="45" t="n">
        <f aca="false">I1523+L1523</f>
        <v>235300</v>
      </c>
      <c r="P1523" s="46" t="n">
        <f aca="false">J1523+M1523</f>
        <v>235300</v>
      </c>
      <c r="Q1523" s="47" t="n">
        <f aca="false">K1523+N1523</f>
        <v>235300</v>
      </c>
      <c r="R1523" s="45" t="n">
        <f aca="false">R1524</f>
        <v>0</v>
      </c>
      <c r="S1523" s="46" t="n">
        <f aca="false">S1524</f>
        <v>0</v>
      </c>
      <c r="T1523" s="47" t="n">
        <f aca="false">T1524</f>
        <v>0</v>
      </c>
      <c r="U1523" s="45" t="n">
        <f aca="false">O1523+R1523</f>
        <v>235300</v>
      </c>
      <c r="V1523" s="46" t="n">
        <f aca="false">P1523+S1523</f>
        <v>235300</v>
      </c>
      <c r="W1523" s="47" t="n">
        <f aca="false">Q1523+T1523</f>
        <v>235300</v>
      </c>
      <c r="X1523" s="45" t="n">
        <f aca="false">X1524</f>
        <v>0</v>
      </c>
      <c r="Y1523" s="46" t="n">
        <f aca="false">Y1524</f>
        <v>0</v>
      </c>
      <c r="Z1523" s="47" t="n">
        <f aca="false">Z1524</f>
        <v>0</v>
      </c>
      <c r="AA1523" s="45" t="n">
        <f aca="false">U1523+X1523</f>
        <v>235300</v>
      </c>
      <c r="AB1523" s="46" t="n">
        <f aca="false">V1523+Y1523</f>
        <v>235300</v>
      </c>
      <c r="AC1523" s="47" t="n">
        <f aca="false">W1523+Z1523</f>
        <v>235300</v>
      </c>
      <c r="AD1523" s="45" t="n">
        <f aca="false">AD1524</f>
        <v>-235300</v>
      </c>
      <c r="AE1523" s="46" t="n">
        <f aca="false">AE1524</f>
        <v>0</v>
      </c>
      <c r="AF1523" s="47" t="n">
        <f aca="false">AF1524</f>
        <v>0</v>
      </c>
      <c r="AG1523" s="45" t="n">
        <f aca="false">AA1523+AD1523</f>
        <v>0</v>
      </c>
      <c r="AH1523" s="46" t="n">
        <f aca="false">AB1523+AE1523</f>
        <v>235300</v>
      </c>
      <c r="AI1523" s="47" t="n">
        <f aca="false">AC1523+AF1523</f>
        <v>235300</v>
      </c>
    </row>
    <row r="1524" s="48" customFormat="true" ht="22.5" hidden="false" customHeight="true" outlineLevel="0" collapsed="false">
      <c r="A1524" s="38" t="s">
        <v>37</v>
      </c>
      <c r="B1524" s="39" t="n">
        <v>336</v>
      </c>
      <c r="C1524" s="40" t="n">
        <v>503</v>
      </c>
      <c r="D1524" s="41" t="n">
        <v>2</v>
      </c>
      <c r="E1524" s="42" t="n">
        <v>2</v>
      </c>
      <c r="F1524" s="41" t="n">
        <v>0</v>
      </c>
      <c r="G1524" s="43" t="n">
        <v>80880</v>
      </c>
      <c r="H1524" s="44" t="n">
        <v>240</v>
      </c>
      <c r="I1524" s="45" t="n">
        <v>235300</v>
      </c>
      <c r="J1524" s="46" t="n">
        <v>235300</v>
      </c>
      <c r="K1524" s="47" t="n">
        <v>235300</v>
      </c>
      <c r="L1524" s="45" t="n">
        <v>0</v>
      </c>
      <c r="M1524" s="46" t="n">
        <v>0</v>
      </c>
      <c r="N1524" s="47" t="n">
        <v>0</v>
      </c>
      <c r="O1524" s="45" t="n">
        <f aca="false">I1524+L1524</f>
        <v>235300</v>
      </c>
      <c r="P1524" s="46" t="n">
        <f aca="false">J1524+M1524</f>
        <v>235300</v>
      </c>
      <c r="Q1524" s="47" t="n">
        <f aca="false">K1524+N1524</f>
        <v>235300</v>
      </c>
      <c r="R1524" s="45" t="n">
        <v>0</v>
      </c>
      <c r="S1524" s="46" t="n">
        <v>0</v>
      </c>
      <c r="T1524" s="47" t="n">
        <v>0</v>
      </c>
      <c r="U1524" s="45" t="n">
        <f aca="false">O1524+R1524</f>
        <v>235300</v>
      </c>
      <c r="V1524" s="46" t="n">
        <f aca="false">P1524+S1524</f>
        <v>235300</v>
      </c>
      <c r="W1524" s="47" t="n">
        <f aca="false">Q1524+T1524</f>
        <v>235300</v>
      </c>
      <c r="X1524" s="45" t="n">
        <v>0</v>
      </c>
      <c r="Y1524" s="46" t="n">
        <v>0</v>
      </c>
      <c r="Z1524" s="47" t="n">
        <v>0</v>
      </c>
      <c r="AA1524" s="45" t="n">
        <f aca="false">U1524+X1524</f>
        <v>235300</v>
      </c>
      <c r="AB1524" s="46" t="n">
        <f aca="false">V1524+Y1524</f>
        <v>235300</v>
      </c>
      <c r="AC1524" s="47" t="n">
        <f aca="false">W1524+Z1524</f>
        <v>235300</v>
      </c>
      <c r="AD1524" s="45" t="n">
        <v>-235300</v>
      </c>
      <c r="AE1524" s="46" t="n">
        <v>0</v>
      </c>
      <c r="AF1524" s="47" t="n">
        <v>0</v>
      </c>
      <c r="AG1524" s="45" t="n">
        <f aca="false">AA1524+AD1524</f>
        <v>0</v>
      </c>
      <c r="AH1524" s="46" t="n">
        <f aca="false">AB1524+AE1524</f>
        <v>235300</v>
      </c>
      <c r="AI1524" s="47" t="n">
        <f aca="false">AC1524+AF1524</f>
        <v>235300</v>
      </c>
    </row>
    <row r="1525" s="48" customFormat="true" ht="12.75" hidden="false" customHeight="false" outlineLevel="0" collapsed="false">
      <c r="A1525" s="38" t="s">
        <v>62</v>
      </c>
      <c r="B1525" s="39" t="n">
        <v>336</v>
      </c>
      <c r="C1525" s="40" t="n">
        <v>503</v>
      </c>
      <c r="D1525" s="41" t="n">
        <v>2</v>
      </c>
      <c r="E1525" s="42" t="n">
        <v>2</v>
      </c>
      <c r="F1525" s="41" t="n">
        <v>0</v>
      </c>
      <c r="G1525" s="43" t="n">
        <v>80880</v>
      </c>
      <c r="H1525" s="44" t="n">
        <v>800</v>
      </c>
      <c r="I1525" s="45"/>
      <c r="J1525" s="69"/>
      <c r="K1525" s="70"/>
      <c r="L1525" s="45"/>
      <c r="M1525" s="46"/>
      <c r="N1525" s="70"/>
      <c r="O1525" s="45"/>
      <c r="P1525" s="69"/>
      <c r="Q1525" s="70"/>
      <c r="R1525" s="45"/>
      <c r="S1525" s="46"/>
      <c r="T1525" s="70"/>
      <c r="U1525" s="45"/>
      <c r="V1525" s="69"/>
      <c r="W1525" s="70"/>
      <c r="X1525" s="45"/>
      <c r="Y1525" s="46"/>
      <c r="Z1525" s="70"/>
      <c r="AA1525" s="45" t="n">
        <f aca="false">AA1526</f>
        <v>0</v>
      </c>
      <c r="AB1525" s="69" t="n">
        <f aca="false">AB1526</f>
        <v>0</v>
      </c>
      <c r="AC1525" s="70" t="n">
        <f aca="false">AC1526</f>
        <v>0</v>
      </c>
      <c r="AD1525" s="45" t="n">
        <f aca="false">AD1526</f>
        <v>7913.7</v>
      </c>
      <c r="AE1525" s="46" t="n">
        <f aca="false">AE1526</f>
        <v>0</v>
      </c>
      <c r="AF1525" s="70" t="n">
        <f aca="false">AF1526</f>
        <v>0</v>
      </c>
      <c r="AG1525" s="45" t="n">
        <f aca="false">AG1526</f>
        <v>7913.7</v>
      </c>
      <c r="AH1525" s="69" t="n">
        <f aca="false">AH1526</f>
        <v>0</v>
      </c>
      <c r="AI1525" s="70" t="n">
        <f aca="false">AI1526</f>
        <v>0</v>
      </c>
    </row>
    <row r="1526" s="48" customFormat="true" ht="12.75" hidden="false" customHeight="false" outlineLevel="0" collapsed="false">
      <c r="A1526" s="38" t="s">
        <v>85</v>
      </c>
      <c r="B1526" s="39" t="n">
        <v>336</v>
      </c>
      <c r="C1526" s="40" t="n">
        <v>503</v>
      </c>
      <c r="D1526" s="41" t="n">
        <v>2</v>
      </c>
      <c r="E1526" s="42" t="n">
        <v>2</v>
      </c>
      <c r="F1526" s="41" t="n">
        <v>0</v>
      </c>
      <c r="G1526" s="43" t="n">
        <v>80880</v>
      </c>
      <c r="H1526" s="44" t="n">
        <v>850</v>
      </c>
      <c r="I1526" s="45"/>
      <c r="J1526" s="69"/>
      <c r="K1526" s="70"/>
      <c r="L1526" s="45"/>
      <c r="M1526" s="46"/>
      <c r="N1526" s="70"/>
      <c r="O1526" s="45"/>
      <c r="P1526" s="69"/>
      <c r="Q1526" s="70"/>
      <c r="R1526" s="45"/>
      <c r="S1526" s="46"/>
      <c r="T1526" s="70"/>
      <c r="U1526" s="45"/>
      <c r="V1526" s="69"/>
      <c r="W1526" s="70"/>
      <c r="X1526" s="45"/>
      <c r="Y1526" s="46"/>
      <c r="Z1526" s="70"/>
      <c r="AA1526" s="45" t="n">
        <v>0</v>
      </c>
      <c r="AB1526" s="69" t="n">
        <v>0</v>
      </c>
      <c r="AC1526" s="70" t="n">
        <v>0</v>
      </c>
      <c r="AD1526" s="45" t="n">
        <v>7913.7</v>
      </c>
      <c r="AE1526" s="46" t="n">
        <v>0</v>
      </c>
      <c r="AF1526" s="70" t="n">
        <v>0</v>
      </c>
      <c r="AG1526" s="45" t="n">
        <f aca="false">AA1526+AD1526</f>
        <v>7913.7</v>
      </c>
      <c r="AH1526" s="69" t="n">
        <f aca="false">AB1526+AE1526</f>
        <v>0</v>
      </c>
      <c r="AI1526" s="70" t="n">
        <f aca="false">AC1526+AF1526</f>
        <v>0</v>
      </c>
    </row>
    <row r="1527" s="48" customFormat="true" ht="39" hidden="false" customHeight="true" outlineLevel="0" collapsed="false">
      <c r="A1527" s="38" t="s">
        <v>185</v>
      </c>
      <c r="B1527" s="39" t="n">
        <v>336</v>
      </c>
      <c r="C1527" s="40" t="n">
        <v>503</v>
      </c>
      <c r="D1527" s="41" t="n">
        <v>11</v>
      </c>
      <c r="E1527" s="42" t="n">
        <v>0</v>
      </c>
      <c r="F1527" s="41" t="n">
        <v>0</v>
      </c>
      <c r="G1527" s="43" t="n">
        <v>0</v>
      </c>
      <c r="H1527" s="44"/>
      <c r="I1527" s="45"/>
      <c r="J1527" s="69"/>
      <c r="K1527" s="70"/>
      <c r="L1527" s="45"/>
      <c r="M1527" s="46"/>
      <c r="N1527" s="70"/>
      <c r="O1527" s="45"/>
      <c r="P1527" s="69"/>
      <c r="Q1527" s="70"/>
      <c r="R1527" s="45"/>
      <c r="S1527" s="46"/>
      <c r="T1527" s="70"/>
      <c r="U1527" s="45"/>
      <c r="V1527" s="69"/>
      <c r="W1527" s="70"/>
      <c r="X1527" s="45"/>
      <c r="Y1527" s="46"/>
      <c r="Z1527" s="70"/>
      <c r="AA1527" s="45"/>
      <c r="AB1527" s="69"/>
      <c r="AC1527" s="70"/>
      <c r="AD1527" s="45" t="n">
        <f aca="false">AD1528</f>
        <v>89195.5</v>
      </c>
      <c r="AE1527" s="46" t="n">
        <f aca="false">AE1528</f>
        <v>0</v>
      </c>
      <c r="AF1527" s="70" t="n">
        <f aca="false">AF1528</f>
        <v>0</v>
      </c>
      <c r="AG1527" s="45" t="n">
        <f aca="false">AG1528</f>
        <v>89195.5</v>
      </c>
      <c r="AH1527" s="69" t="n">
        <f aca="false">AH1528</f>
        <v>0</v>
      </c>
      <c r="AI1527" s="70" t="n">
        <f aca="false">AI1528</f>
        <v>0</v>
      </c>
    </row>
    <row r="1528" s="48" customFormat="true" ht="51.6" hidden="false" customHeight="true" outlineLevel="0" collapsed="false">
      <c r="A1528" s="38" t="s">
        <v>186</v>
      </c>
      <c r="B1528" s="39" t="n">
        <v>336</v>
      </c>
      <c r="C1528" s="40" t="n">
        <v>503</v>
      </c>
      <c r="D1528" s="41" t="n">
        <v>11</v>
      </c>
      <c r="E1528" s="42" t="n">
        <v>6</v>
      </c>
      <c r="F1528" s="41" t="n">
        <v>0</v>
      </c>
      <c r="G1528" s="43" t="n">
        <v>0</v>
      </c>
      <c r="H1528" s="44"/>
      <c r="I1528" s="45"/>
      <c r="J1528" s="69"/>
      <c r="K1528" s="70"/>
      <c r="L1528" s="45"/>
      <c r="M1528" s="46"/>
      <c r="N1528" s="70"/>
      <c r="O1528" s="45"/>
      <c r="P1528" s="69"/>
      <c r="Q1528" s="70"/>
      <c r="R1528" s="45"/>
      <c r="S1528" s="46"/>
      <c r="T1528" s="70"/>
      <c r="U1528" s="45"/>
      <c r="V1528" s="69"/>
      <c r="W1528" s="70"/>
      <c r="X1528" s="45"/>
      <c r="Y1528" s="46"/>
      <c r="Z1528" s="70"/>
      <c r="AA1528" s="45"/>
      <c r="AB1528" s="69"/>
      <c r="AC1528" s="70"/>
      <c r="AD1528" s="45" t="n">
        <f aca="false">AD1529+AD1532</f>
        <v>89195.5</v>
      </c>
      <c r="AE1528" s="46" t="n">
        <f aca="false">AE1529+AE1532</f>
        <v>0</v>
      </c>
      <c r="AF1528" s="70" t="n">
        <f aca="false">AF1529+AF1532</f>
        <v>0</v>
      </c>
      <c r="AG1528" s="45" t="n">
        <f aca="false">AG1529+AG1532</f>
        <v>89195.5</v>
      </c>
      <c r="AH1528" s="69" t="n">
        <f aca="false">AH1529+AH1532</f>
        <v>0</v>
      </c>
      <c r="AI1528" s="70" t="n">
        <f aca="false">AI1529+AI1532</f>
        <v>0</v>
      </c>
    </row>
    <row r="1529" s="48" customFormat="true" ht="28.9" hidden="false" customHeight="true" outlineLevel="0" collapsed="false">
      <c r="A1529" s="38" t="s">
        <v>187</v>
      </c>
      <c r="B1529" s="39" t="n">
        <v>336</v>
      </c>
      <c r="C1529" s="40" t="n">
        <v>503</v>
      </c>
      <c r="D1529" s="41" t="n">
        <v>11</v>
      </c>
      <c r="E1529" s="42" t="n">
        <v>6</v>
      </c>
      <c r="F1529" s="41" t="n">
        <v>0</v>
      </c>
      <c r="G1529" s="43" t="s">
        <v>188</v>
      </c>
      <c r="H1529" s="44"/>
      <c r="I1529" s="45"/>
      <c r="J1529" s="69"/>
      <c r="K1529" s="70"/>
      <c r="L1529" s="45"/>
      <c r="M1529" s="46"/>
      <c r="N1529" s="70"/>
      <c r="O1529" s="45"/>
      <c r="P1529" s="69"/>
      <c r="Q1529" s="70"/>
      <c r="R1529" s="45"/>
      <c r="S1529" s="46"/>
      <c r="T1529" s="70"/>
      <c r="U1529" s="45"/>
      <c r="V1529" s="69"/>
      <c r="W1529" s="70"/>
      <c r="X1529" s="45"/>
      <c r="Y1529" s="46"/>
      <c r="Z1529" s="70"/>
      <c r="AA1529" s="45"/>
      <c r="AB1529" s="69"/>
      <c r="AC1529" s="70"/>
      <c r="AD1529" s="45" t="n">
        <f aca="false">AD1530</f>
        <v>84501</v>
      </c>
      <c r="AE1529" s="46" t="n">
        <f aca="false">AE1530</f>
        <v>0</v>
      </c>
      <c r="AF1529" s="70" t="n">
        <f aca="false">AF1530</f>
        <v>0</v>
      </c>
      <c r="AG1529" s="45" t="n">
        <f aca="false">AG1530</f>
        <v>84501</v>
      </c>
      <c r="AH1529" s="69" t="n">
        <f aca="false">AH1530</f>
        <v>0</v>
      </c>
      <c r="AI1529" s="70" t="n">
        <f aca="false">AI1530</f>
        <v>0</v>
      </c>
    </row>
    <row r="1530" s="48" customFormat="true" ht="28.9" hidden="false" customHeight="true" outlineLevel="0" collapsed="false">
      <c r="A1530" s="38" t="s">
        <v>36</v>
      </c>
      <c r="B1530" s="39" t="n">
        <v>336</v>
      </c>
      <c r="C1530" s="40" t="n">
        <v>503</v>
      </c>
      <c r="D1530" s="41" t="n">
        <v>11</v>
      </c>
      <c r="E1530" s="42" t="n">
        <v>6</v>
      </c>
      <c r="F1530" s="41" t="n">
        <v>0</v>
      </c>
      <c r="G1530" s="43" t="s">
        <v>188</v>
      </c>
      <c r="H1530" s="44" t="n">
        <v>200</v>
      </c>
      <c r="I1530" s="45"/>
      <c r="J1530" s="69"/>
      <c r="K1530" s="70"/>
      <c r="L1530" s="45"/>
      <c r="M1530" s="46"/>
      <c r="N1530" s="70"/>
      <c r="O1530" s="45"/>
      <c r="P1530" s="69"/>
      <c r="Q1530" s="70"/>
      <c r="R1530" s="45"/>
      <c r="S1530" s="46"/>
      <c r="T1530" s="70"/>
      <c r="U1530" s="45"/>
      <c r="V1530" s="69"/>
      <c r="W1530" s="70"/>
      <c r="X1530" s="45"/>
      <c r="Y1530" s="46"/>
      <c r="Z1530" s="70"/>
      <c r="AA1530" s="45"/>
      <c r="AB1530" s="69"/>
      <c r="AC1530" s="70"/>
      <c r="AD1530" s="45" t="n">
        <f aca="false">AD1531</f>
        <v>84501</v>
      </c>
      <c r="AE1530" s="46" t="n">
        <f aca="false">AE1531</f>
        <v>0</v>
      </c>
      <c r="AF1530" s="70" t="n">
        <f aca="false">AF1531</f>
        <v>0</v>
      </c>
      <c r="AG1530" s="45" t="n">
        <f aca="false">AG1531</f>
        <v>84501</v>
      </c>
      <c r="AH1530" s="69" t="n">
        <f aca="false">AH1531</f>
        <v>0</v>
      </c>
      <c r="AI1530" s="70" t="n">
        <f aca="false">AI1531</f>
        <v>0</v>
      </c>
    </row>
    <row r="1531" s="48" customFormat="true" ht="28.9" hidden="false" customHeight="true" outlineLevel="0" collapsed="false">
      <c r="A1531" s="38" t="s">
        <v>37</v>
      </c>
      <c r="B1531" s="39" t="n">
        <v>336</v>
      </c>
      <c r="C1531" s="40" t="n">
        <v>503</v>
      </c>
      <c r="D1531" s="41" t="n">
        <v>11</v>
      </c>
      <c r="E1531" s="42" t="n">
        <v>6</v>
      </c>
      <c r="F1531" s="41" t="n">
        <v>0</v>
      </c>
      <c r="G1531" s="43" t="s">
        <v>188</v>
      </c>
      <c r="H1531" s="44" t="n">
        <v>240</v>
      </c>
      <c r="I1531" s="45"/>
      <c r="J1531" s="69"/>
      <c r="K1531" s="70"/>
      <c r="L1531" s="45"/>
      <c r="M1531" s="46"/>
      <c r="N1531" s="70"/>
      <c r="O1531" s="45"/>
      <c r="P1531" s="69"/>
      <c r="Q1531" s="70"/>
      <c r="R1531" s="45"/>
      <c r="S1531" s="46"/>
      <c r="T1531" s="70"/>
      <c r="U1531" s="45"/>
      <c r="V1531" s="69"/>
      <c r="W1531" s="70"/>
      <c r="X1531" s="45"/>
      <c r="Y1531" s="46"/>
      <c r="Z1531" s="70"/>
      <c r="AA1531" s="45"/>
      <c r="AB1531" s="69"/>
      <c r="AC1531" s="70"/>
      <c r="AD1531" s="45" t="n">
        <v>84501</v>
      </c>
      <c r="AE1531" s="46"/>
      <c r="AF1531" s="70"/>
      <c r="AG1531" s="45" t="n">
        <f aca="false">AA1531+AD1531</f>
        <v>84501</v>
      </c>
      <c r="AH1531" s="69" t="n">
        <f aca="false">AB1531+AE1531</f>
        <v>0</v>
      </c>
      <c r="AI1531" s="70" t="n">
        <f aca="false">AC1531+AF1531</f>
        <v>0</v>
      </c>
    </row>
    <row r="1532" s="48" customFormat="true" ht="29.45" hidden="false" customHeight="true" outlineLevel="0" collapsed="false">
      <c r="A1532" s="38" t="s">
        <v>189</v>
      </c>
      <c r="B1532" s="39" t="n">
        <v>336</v>
      </c>
      <c r="C1532" s="40" t="n">
        <v>503</v>
      </c>
      <c r="D1532" s="41" t="n">
        <v>11</v>
      </c>
      <c r="E1532" s="42" t="n">
        <v>6</v>
      </c>
      <c r="F1532" s="41" t="n">
        <v>0</v>
      </c>
      <c r="G1532" s="43" t="n">
        <v>88890</v>
      </c>
      <c r="H1532" s="44"/>
      <c r="I1532" s="45"/>
      <c r="J1532" s="69"/>
      <c r="K1532" s="70"/>
      <c r="L1532" s="45"/>
      <c r="M1532" s="46"/>
      <c r="N1532" s="70"/>
      <c r="O1532" s="45"/>
      <c r="P1532" s="69"/>
      <c r="Q1532" s="70"/>
      <c r="R1532" s="45"/>
      <c r="S1532" s="46"/>
      <c r="T1532" s="70"/>
      <c r="U1532" s="45"/>
      <c r="V1532" s="69"/>
      <c r="W1532" s="70"/>
      <c r="X1532" s="45"/>
      <c r="Y1532" s="46"/>
      <c r="Z1532" s="70"/>
      <c r="AA1532" s="45"/>
      <c r="AB1532" s="69"/>
      <c r="AC1532" s="70"/>
      <c r="AD1532" s="45" t="n">
        <f aca="false">AD1533</f>
        <v>4694.5</v>
      </c>
      <c r="AE1532" s="46" t="n">
        <f aca="false">AE1533</f>
        <v>0</v>
      </c>
      <c r="AF1532" s="70" t="n">
        <f aca="false">AF1533</f>
        <v>0</v>
      </c>
      <c r="AG1532" s="45" t="n">
        <f aca="false">AG1533</f>
        <v>4694.5</v>
      </c>
      <c r="AH1532" s="69" t="n">
        <f aca="false">AH1533</f>
        <v>0</v>
      </c>
      <c r="AI1532" s="70" t="n">
        <f aca="false">AI1533</f>
        <v>0</v>
      </c>
    </row>
    <row r="1533" s="48" customFormat="true" ht="28.15" hidden="false" customHeight="true" outlineLevel="0" collapsed="false">
      <c r="A1533" s="38" t="s">
        <v>36</v>
      </c>
      <c r="B1533" s="39" t="n">
        <v>336</v>
      </c>
      <c r="C1533" s="40" t="n">
        <v>503</v>
      </c>
      <c r="D1533" s="41" t="n">
        <v>11</v>
      </c>
      <c r="E1533" s="42" t="n">
        <v>6</v>
      </c>
      <c r="F1533" s="41" t="n">
        <v>0</v>
      </c>
      <c r="G1533" s="43" t="n">
        <v>88890</v>
      </c>
      <c r="H1533" s="44" t="n">
        <v>200</v>
      </c>
      <c r="I1533" s="45"/>
      <c r="J1533" s="69"/>
      <c r="K1533" s="70"/>
      <c r="L1533" s="45"/>
      <c r="M1533" s="46"/>
      <c r="N1533" s="70"/>
      <c r="O1533" s="45"/>
      <c r="P1533" s="69"/>
      <c r="Q1533" s="70"/>
      <c r="R1533" s="45"/>
      <c r="S1533" s="46"/>
      <c r="T1533" s="70"/>
      <c r="U1533" s="45"/>
      <c r="V1533" s="69"/>
      <c r="W1533" s="70"/>
      <c r="X1533" s="45"/>
      <c r="Y1533" s="46"/>
      <c r="Z1533" s="70"/>
      <c r="AA1533" s="45"/>
      <c r="AB1533" s="69"/>
      <c r="AC1533" s="70"/>
      <c r="AD1533" s="45" t="n">
        <f aca="false">AD1534</f>
        <v>4694.5</v>
      </c>
      <c r="AE1533" s="46" t="n">
        <f aca="false">AE1534</f>
        <v>0</v>
      </c>
      <c r="AF1533" s="70" t="n">
        <f aca="false">AF1534</f>
        <v>0</v>
      </c>
      <c r="AG1533" s="45" t="n">
        <f aca="false">AG1534</f>
        <v>4694.5</v>
      </c>
      <c r="AH1533" s="69" t="n">
        <f aca="false">AH1534</f>
        <v>0</v>
      </c>
      <c r="AI1533" s="70" t="n">
        <f aca="false">AI1534</f>
        <v>0</v>
      </c>
    </row>
    <row r="1534" s="48" customFormat="true" ht="28.15" hidden="false" customHeight="true" outlineLevel="0" collapsed="false">
      <c r="A1534" s="38" t="s">
        <v>37</v>
      </c>
      <c r="B1534" s="39" t="n">
        <v>336</v>
      </c>
      <c r="C1534" s="40" t="n">
        <v>503</v>
      </c>
      <c r="D1534" s="41" t="n">
        <v>11</v>
      </c>
      <c r="E1534" s="42" t="n">
        <v>6</v>
      </c>
      <c r="F1534" s="41" t="n">
        <v>0</v>
      </c>
      <c r="G1534" s="43" t="n">
        <v>88890</v>
      </c>
      <c r="H1534" s="44" t="n">
        <v>240</v>
      </c>
      <c r="I1534" s="45"/>
      <c r="J1534" s="69"/>
      <c r="K1534" s="70"/>
      <c r="L1534" s="45"/>
      <c r="M1534" s="46"/>
      <c r="N1534" s="70"/>
      <c r="O1534" s="45"/>
      <c r="P1534" s="69"/>
      <c r="Q1534" s="70"/>
      <c r="R1534" s="45"/>
      <c r="S1534" s="46"/>
      <c r="T1534" s="70"/>
      <c r="U1534" s="45"/>
      <c r="V1534" s="69"/>
      <c r="W1534" s="70"/>
      <c r="X1534" s="45"/>
      <c r="Y1534" s="46"/>
      <c r="Z1534" s="70"/>
      <c r="AA1534" s="45"/>
      <c r="AB1534" s="69"/>
      <c r="AC1534" s="70"/>
      <c r="AD1534" s="45" t="n">
        <v>4694.5</v>
      </c>
      <c r="AE1534" s="46"/>
      <c r="AF1534" s="70"/>
      <c r="AG1534" s="45" t="n">
        <f aca="false">AA1534+AD1534</f>
        <v>4694.5</v>
      </c>
      <c r="AH1534" s="69" t="n">
        <f aca="false">AB1534+AE1534</f>
        <v>0</v>
      </c>
      <c r="AI1534" s="70" t="n">
        <f aca="false">AC1534+AF1534</f>
        <v>0</v>
      </c>
    </row>
    <row r="1535" s="48" customFormat="true" ht="21" hidden="false" customHeight="true" outlineLevel="0" collapsed="false">
      <c r="A1535" s="49" t="s">
        <v>110</v>
      </c>
      <c r="B1535" s="50" t="n">
        <v>336</v>
      </c>
      <c r="C1535" s="51" t="n">
        <v>503</v>
      </c>
      <c r="D1535" s="52" t="n">
        <v>14</v>
      </c>
      <c r="E1535" s="53" t="n">
        <v>0</v>
      </c>
      <c r="F1535" s="52" t="n">
        <v>0</v>
      </c>
      <c r="G1535" s="54" t="n">
        <v>0</v>
      </c>
      <c r="H1535" s="55"/>
      <c r="I1535" s="56" t="n">
        <f aca="false">I1536</f>
        <v>0</v>
      </c>
      <c r="J1535" s="121" t="n">
        <f aca="false">J1536</f>
        <v>0</v>
      </c>
      <c r="K1535" s="122" t="n">
        <f aca="false">K1536</f>
        <v>0</v>
      </c>
      <c r="L1535" s="56" t="n">
        <f aca="false">L1536</f>
        <v>1000000</v>
      </c>
      <c r="M1535" s="57" t="n">
        <f aca="false">M1536</f>
        <v>0</v>
      </c>
      <c r="N1535" s="122" t="n">
        <f aca="false">N1536</f>
        <v>0</v>
      </c>
      <c r="O1535" s="56" t="n">
        <f aca="false">O1536+O1542</f>
        <v>1000000</v>
      </c>
      <c r="P1535" s="121" t="n">
        <f aca="false">P1536+P1542</f>
        <v>0</v>
      </c>
      <c r="Q1535" s="122" t="n">
        <f aca="false">Q1536+Q1542</f>
        <v>0</v>
      </c>
      <c r="R1535" s="56" t="n">
        <f aca="false">R1536+R1542</f>
        <v>119147</v>
      </c>
      <c r="S1535" s="57" t="n">
        <f aca="false">S1536+S1542</f>
        <v>0</v>
      </c>
      <c r="T1535" s="122" t="n">
        <f aca="false">T1536+T1542</f>
        <v>0</v>
      </c>
      <c r="U1535" s="56" t="n">
        <f aca="false">U1536+U1542</f>
        <v>1119147</v>
      </c>
      <c r="V1535" s="121" t="n">
        <f aca="false">V1536+V1542</f>
        <v>0</v>
      </c>
      <c r="W1535" s="122" t="n">
        <f aca="false">W1536+W1542</f>
        <v>0</v>
      </c>
      <c r="X1535" s="56" t="n">
        <f aca="false">X1536+X1542</f>
        <v>0</v>
      </c>
      <c r="Y1535" s="57" t="n">
        <f aca="false">Y1536+Y1542</f>
        <v>0</v>
      </c>
      <c r="Z1535" s="122" t="n">
        <f aca="false">Z1536+Z1542</f>
        <v>0</v>
      </c>
      <c r="AA1535" s="56" t="n">
        <f aca="false">AA1536+AA1542</f>
        <v>1119147</v>
      </c>
      <c r="AB1535" s="121" t="n">
        <f aca="false">AB1536+AB1542</f>
        <v>0</v>
      </c>
      <c r="AC1535" s="122" t="n">
        <f aca="false">AC1536+AC1542</f>
        <v>0</v>
      </c>
      <c r="AD1535" s="56" t="n">
        <f aca="false">AD1536+AD1539+AD1542</f>
        <v>100000</v>
      </c>
      <c r="AE1535" s="57" t="n">
        <f aca="false">AE1536+AE1539+AE1542</f>
        <v>0</v>
      </c>
      <c r="AF1535" s="122" t="n">
        <f aca="false">AF1536+AF1539+AF1542</f>
        <v>0</v>
      </c>
      <c r="AG1535" s="56" t="n">
        <f aca="false">AG1536+AG1539+AG1542</f>
        <v>1219147</v>
      </c>
      <c r="AH1535" s="121" t="n">
        <f aca="false">AH1536+AH1539+AH1542</f>
        <v>0</v>
      </c>
      <c r="AI1535" s="122" t="n">
        <f aca="false">AI1536+AI1539+AI1542</f>
        <v>0</v>
      </c>
    </row>
    <row r="1536" s="48" customFormat="true" ht="45" hidden="false" customHeight="true" outlineLevel="0" collapsed="false">
      <c r="A1536" s="38" t="s">
        <v>113</v>
      </c>
      <c r="B1536" s="39" t="n">
        <v>336</v>
      </c>
      <c r="C1536" s="40" t="n">
        <v>503</v>
      </c>
      <c r="D1536" s="41" t="n">
        <v>14</v>
      </c>
      <c r="E1536" s="42" t="n">
        <v>0</v>
      </c>
      <c r="F1536" s="41" t="n">
        <v>0</v>
      </c>
      <c r="G1536" s="43" t="n">
        <v>55551</v>
      </c>
      <c r="H1536" s="44"/>
      <c r="I1536" s="45" t="n">
        <f aca="false">I1537</f>
        <v>0</v>
      </c>
      <c r="J1536" s="69" t="n">
        <f aca="false">J1537</f>
        <v>0</v>
      </c>
      <c r="K1536" s="70" t="n">
        <f aca="false">K1537</f>
        <v>0</v>
      </c>
      <c r="L1536" s="45" t="n">
        <f aca="false">L1537</f>
        <v>1000000</v>
      </c>
      <c r="M1536" s="46" t="n">
        <f aca="false">M1537</f>
        <v>0</v>
      </c>
      <c r="N1536" s="70" t="n">
        <f aca="false">N1537</f>
        <v>0</v>
      </c>
      <c r="O1536" s="45" t="n">
        <f aca="false">O1537</f>
        <v>1000000</v>
      </c>
      <c r="P1536" s="69" t="n">
        <f aca="false">P1537</f>
        <v>0</v>
      </c>
      <c r="Q1536" s="70" t="n">
        <f aca="false">Q1537</f>
        <v>0</v>
      </c>
      <c r="R1536" s="45" t="n">
        <f aca="false">R1537</f>
        <v>-1000000</v>
      </c>
      <c r="S1536" s="46" t="n">
        <f aca="false">S1537</f>
        <v>0</v>
      </c>
      <c r="T1536" s="70" t="n">
        <f aca="false">T1537</f>
        <v>0</v>
      </c>
      <c r="U1536" s="45" t="n">
        <f aca="false">U1537</f>
        <v>0</v>
      </c>
      <c r="V1536" s="69" t="n">
        <f aca="false">V1537</f>
        <v>0</v>
      </c>
      <c r="W1536" s="70" t="n">
        <f aca="false">W1537</f>
        <v>0</v>
      </c>
      <c r="X1536" s="45" t="n">
        <f aca="false">X1537</f>
        <v>0</v>
      </c>
      <c r="Y1536" s="46" t="n">
        <f aca="false">Y1537</f>
        <v>0</v>
      </c>
      <c r="Z1536" s="70" t="n">
        <f aca="false">Z1537</f>
        <v>0</v>
      </c>
      <c r="AA1536" s="45" t="n">
        <f aca="false">AA1537</f>
        <v>0</v>
      </c>
      <c r="AB1536" s="69" t="n">
        <f aca="false">AB1537</f>
        <v>0</v>
      </c>
      <c r="AC1536" s="70" t="n">
        <f aca="false">AC1537</f>
        <v>0</v>
      </c>
      <c r="AD1536" s="45" t="n">
        <f aca="false">AD1537</f>
        <v>0</v>
      </c>
      <c r="AE1536" s="46" t="n">
        <f aca="false">AE1537</f>
        <v>0</v>
      </c>
      <c r="AF1536" s="70" t="n">
        <f aca="false">AF1537</f>
        <v>0</v>
      </c>
      <c r="AG1536" s="45" t="n">
        <f aca="false">AG1537</f>
        <v>0</v>
      </c>
      <c r="AH1536" s="69" t="n">
        <f aca="false">AH1537</f>
        <v>0</v>
      </c>
      <c r="AI1536" s="70" t="n">
        <f aca="false">AI1537</f>
        <v>0</v>
      </c>
    </row>
    <row r="1537" s="48" customFormat="true" ht="22.5" hidden="false" customHeight="true" outlineLevel="0" collapsed="false">
      <c r="A1537" s="38" t="s">
        <v>36</v>
      </c>
      <c r="B1537" s="39" t="n">
        <v>336</v>
      </c>
      <c r="C1537" s="40" t="n">
        <v>503</v>
      </c>
      <c r="D1537" s="41" t="n">
        <v>14</v>
      </c>
      <c r="E1537" s="42" t="n">
        <v>0</v>
      </c>
      <c r="F1537" s="41" t="n">
        <v>0</v>
      </c>
      <c r="G1537" s="43" t="n">
        <v>55551</v>
      </c>
      <c r="H1537" s="44" t="n">
        <v>200</v>
      </c>
      <c r="I1537" s="45" t="n">
        <f aca="false">I1538</f>
        <v>0</v>
      </c>
      <c r="J1537" s="69" t="n">
        <f aca="false">J1538</f>
        <v>0</v>
      </c>
      <c r="K1537" s="70" t="n">
        <f aca="false">K1538</f>
        <v>0</v>
      </c>
      <c r="L1537" s="45" t="n">
        <f aca="false">L1538</f>
        <v>1000000</v>
      </c>
      <c r="M1537" s="46" t="n">
        <f aca="false">M1538</f>
        <v>0</v>
      </c>
      <c r="N1537" s="70" t="n">
        <f aca="false">N1538</f>
        <v>0</v>
      </c>
      <c r="O1537" s="45" t="n">
        <f aca="false">O1538</f>
        <v>1000000</v>
      </c>
      <c r="P1537" s="69" t="n">
        <f aca="false">P1538</f>
        <v>0</v>
      </c>
      <c r="Q1537" s="70" t="n">
        <f aca="false">Q1538</f>
        <v>0</v>
      </c>
      <c r="R1537" s="45" t="n">
        <f aca="false">R1538</f>
        <v>-1000000</v>
      </c>
      <c r="S1537" s="46" t="n">
        <f aca="false">S1538</f>
        <v>0</v>
      </c>
      <c r="T1537" s="70" t="n">
        <f aca="false">T1538</f>
        <v>0</v>
      </c>
      <c r="U1537" s="45" t="n">
        <f aca="false">U1538</f>
        <v>0</v>
      </c>
      <c r="V1537" s="69" t="n">
        <f aca="false">V1538</f>
        <v>0</v>
      </c>
      <c r="W1537" s="70" t="n">
        <f aca="false">W1538</f>
        <v>0</v>
      </c>
      <c r="X1537" s="45" t="n">
        <f aca="false">X1538</f>
        <v>0</v>
      </c>
      <c r="Y1537" s="46" t="n">
        <f aca="false">Y1538</f>
        <v>0</v>
      </c>
      <c r="Z1537" s="70" t="n">
        <f aca="false">Z1538</f>
        <v>0</v>
      </c>
      <c r="AA1537" s="45" t="n">
        <f aca="false">AA1538</f>
        <v>0</v>
      </c>
      <c r="AB1537" s="69" t="n">
        <f aca="false">AB1538</f>
        <v>0</v>
      </c>
      <c r="AC1537" s="70" t="n">
        <f aca="false">AC1538</f>
        <v>0</v>
      </c>
      <c r="AD1537" s="45" t="n">
        <f aca="false">AD1538</f>
        <v>0</v>
      </c>
      <c r="AE1537" s="46" t="n">
        <f aca="false">AE1538</f>
        <v>0</v>
      </c>
      <c r="AF1537" s="70" t="n">
        <f aca="false">AF1538</f>
        <v>0</v>
      </c>
      <c r="AG1537" s="45" t="n">
        <f aca="false">AG1538</f>
        <v>0</v>
      </c>
      <c r="AH1537" s="69" t="n">
        <f aca="false">AH1538</f>
        <v>0</v>
      </c>
      <c r="AI1537" s="70" t="n">
        <f aca="false">AI1538</f>
        <v>0</v>
      </c>
    </row>
    <row r="1538" s="48" customFormat="true" ht="22.5" hidden="false" customHeight="true" outlineLevel="0" collapsed="false">
      <c r="A1538" s="38" t="s">
        <v>37</v>
      </c>
      <c r="B1538" s="39" t="n">
        <v>336</v>
      </c>
      <c r="C1538" s="40" t="n">
        <v>503</v>
      </c>
      <c r="D1538" s="41" t="n">
        <v>14</v>
      </c>
      <c r="E1538" s="42" t="n">
        <v>0</v>
      </c>
      <c r="F1538" s="41" t="n">
        <v>0</v>
      </c>
      <c r="G1538" s="43" t="n">
        <v>55551</v>
      </c>
      <c r="H1538" s="44" t="n">
        <v>240</v>
      </c>
      <c r="I1538" s="45" t="n">
        <v>0</v>
      </c>
      <c r="J1538" s="69" t="n">
        <v>0</v>
      </c>
      <c r="K1538" s="70" t="n">
        <v>0</v>
      </c>
      <c r="L1538" s="45" t="n">
        <v>1000000</v>
      </c>
      <c r="M1538" s="46" t="n">
        <v>0</v>
      </c>
      <c r="N1538" s="70" t="n">
        <v>0</v>
      </c>
      <c r="O1538" s="45" t="n">
        <f aca="false">I1538+L1538</f>
        <v>1000000</v>
      </c>
      <c r="P1538" s="69" t="n">
        <f aca="false">J1538+M1538</f>
        <v>0</v>
      </c>
      <c r="Q1538" s="70" t="n">
        <f aca="false">K1538+N1538</f>
        <v>0</v>
      </c>
      <c r="R1538" s="45" t="n">
        <v>-1000000</v>
      </c>
      <c r="S1538" s="46" t="n">
        <v>0</v>
      </c>
      <c r="T1538" s="70" t="n">
        <v>0</v>
      </c>
      <c r="U1538" s="45" t="n">
        <f aca="false">O1538+R1538</f>
        <v>0</v>
      </c>
      <c r="V1538" s="69" t="n">
        <f aca="false">P1538+S1538</f>
        <v>0</v>
      </c>
      <c r="W1538" s="70" t="n">
        <f aca="false">Q1538+T1538</f>
        <v>0</v>
      </c>
      <c r="X1538" s="45" t="n">
        <v>0</v>
      </c>
      <c r="Y1538" s="46" t="n">
        <v>0</v>
      </c>
      <c r="Z1538" s="70" t="n">
        <v>0</v>
      </c>
      <c r="AA1538" s="45" t="n">
        <f aca="false">U1538+X1538</f>
        <v>0</v>
      </c>
      <c r="AB1538" s="69" t="n">
        <f aca="false">V1538+Y1538</f>
        <v>0</v>
      </c>
      <c r="AC1538" s="70" t="n">
        <f aca="false">W1538+Z1538</f>
        <v>0</v>
      </c>
      <c r="AD1538" s="45" t="n">
        <v>0</v>
      </c>
      <c r="AE1538" s="46" t="n">
        <v>0</v>
      </c>
      <c r="AF1538" s="70" t="n">
        <v>0</v>
      </c>
      <c r="AG1538" s="45" t="n">
        <f aca="false">AA1538+AD1538</f>
        <v>0</v>
      </c>
      <c r="AH1538" s="69" t="n">
        <f aca="false">AB1538+AE1538</f>
        <v>0</v>
      </c>
      <c r="AI1538" s="70" t="n">
        <f aca="false">AC1538+AF1538</f>
        <v>0</v>
      </c>
    </row>
    <row r="1539" s="48" customFormat="true" ht="22.5" hidden="false" customHeight="true" outlineLevel="0" collapsed="false">
      <c r="A1539" s="38" t="s">
        <v>75</v>
      </c>
      <c r="B1539" s="39" t="n">
        <v>336</v>
      </c>
      <c r="C1539" s="40" t="n">
        <v>503</v>
      </c>
      <c r="D1539" s="41" t="n">
        <v>14</v>
      </c>
      <c r="E1539" s="42" t="n">
        <v>0</v>
      </c>
      <c r="F1539" s="41" t="n">
        <v>0</v>
      </c>
      <c r="G1539" s="43" t="n">
        <v>80790</v>
      </c>
      <c r="H1539" s="44"/>
      <c r="I1539" s="45"/>
      <c r="J1539" s="69"/>
      <c r="K1539" s="70"/>
      <c r="L1539" s="45"/>
      <c r="M1539" s="46"/>
      <c r="N1539" s="70"/>
      <c r="O1539" s="45"/>
      <c r="P1539" s="69"/>
      <c r="Q1539" s="70"/>
      <c r="R1539" s="45"/>
      <c r="S1539" s="46"/>
      <c r="T1539" s="70"/>
      <c r="U1539" s="45"/>
      <c r="V1539" s="69"/>
      <c r="W1539" s="70"/>
      <c r="X1539" s="45"/>
      <c r="Y1539" s="46"/>
      <c r="Z1539" s="70"/>
      <c r="AA1539" s="45"/>
      <c r="AB1539" s="69"/>
      <c r="AC1539" s="70"/>
      <c r="AD1539" s="45" t="n">
        <f aca="false">AD1540</f>
        <v>100000</v>
      </c>
      <c r="AE1539" s="46" t="n">
        <f aca="false">AE1540</f>
        <v>0</v>
      </c>
      <c r="AF1539" s="70" t="n">
        <f aca="false">AF1540</f>
        <v>0</v>
      </c>
      <c r="AG1539" s="45" t="n">
        <f aca="false">AG1540</f>
        <v>100000</v>
      </c>
      <c r="AH1539" s="69" t="n">
        <f aca="false">AH1540</f>
        <v>0</v>
      </c>
      <c r="AI1539" s="70" t="n">
        <f aca="false">AI1540</f>
        <v>0</v>
      </c>
    </row>
    <row r="1540" s="48" customFormat="true" ht="22.5" hidden="false" customHeight="true" outlineLevel="0" collapsed="false">
      <c r="A1540" s="38" t="s">
        <v>36</v>
      </c>
      <c r="B1540" s="39" t="n">
        <v>336</v>
      </c>
      <c r="C1540" s="40" t="n">
        <v>503</v>
      </c>
      <c r="D1540" s="41" t="n">
        <v>14</v>
      </c>
      <c r="E1540" s="42" t="n">
        <v>0</v>
      </c>
      <c r="F1540" s="41" t="n">
        <v>0</v>
      </c>
      <c r="G1540" s="43" t="n">
        <v>80790</v>
      </c>
      <c r="H1540" s="44" t="n">
        <v>200</v>
      </c>
      <c r="I1540" s="45"/>
      <c r="J1540" s="69"/>
      <c r="K1540" s="70"/>
      <c r="L1540" s="45"/>
      <c r="M1540" s="46"/>
      <c r="N1540" s="70"/>
      <c r="O1540" s="45"/>
      <c r="P1540" s="69"/>
      <c r="Q1540" s="70"/>
      <c r="R1540" s="45"/>
      <c r="S1540" s="46"/>
      <c r="T1540" s="70"/>
      <c r="U1540" s="45"/>
      <c r="V1540" s="69"/>
      <c r="W1540" s="70"/>
      <c r="X1540" s="45"/>
      <c r="Y1540" s="46"/>
      <c r="Z1540" s="70"/>
      <c r="AA1540" s="45"/>
      <c r="AB1540" s="69"/>
      <c r="AC1540" s="70"/>
      <c r="AD1540" s="45" t="n">
        <f aca="false">AD1541</f>
        <v>100000</v>
      </c>
      <c r="AE1540" s="46" t="n">
        <f aca="false">AE1541</f>
        <v>0</v>
      </c>
      <c r="AF1540" s="70" t="n">
        <f aca="false">AF1541</f>
        <v>0</v>
      </c>
      <c r="AG1540" s="45" t="n">
        <f aca="false">AG1541</f>
        <v>100000</v>
      </c>
      <c r="AH1540" s="69" t="n">
        <f aca="false">AH1541</f>
        <v>0</v>
      </c>
      <c r="AI1540" s="70" t="n">
        <f aca="false">AI1541</f>
        <v>0</v>
      </c>
    </row>
    <row r="1541" s="48" customFormat="true" ht="22.5" hidden="false" customHeight="true" outlineLevel="0" collapsed="false">
      <c r="A1541" s="38" t="s">
        <v>37</v>
      </c>
      <c r="B1541" s="39" t="n">
        <v>336</v>
      </c>
      <c r="C1541" s="40" t="n">
        <v>503</v>
      </c>
      <c r="D1541" s="41" t="n">
        <v>14</v>
      </c>
      <c r="E1541" s="42" t="n">
        <v>0</v>
      </c>
      <c r="F1541" s="41" t="n">
        <v>0</v>
      </c>
      <c r="G1541" s="43" t="n">
        <v>80790</v>
      </c>
      <c r="H1541" s="44" t="n">
        <v>240</v>
      </c>
      <c r="I1541" s="45"/>
      <c r="J1541" s="69"/>
      <c r="K1541" s="70"/>
      <c r="L1541" s="45"/>
      <c r="M1541" s="46"/>
      <c r="N1541" s="70"/>
      <c r="O1541" s="45"/>
      <c r="P1541" s="69"/>
      <c r="Q1541" s="70"/>
      <c r="R1541" s="45"/>
      <c r="S1541" s="46"/>
      <c r="T1541" s="70"/>
      <c r="U1541" s="45"/>
      <c r="V1541" s="69"/>
      <c r="W1541" s="70"/>
      <c r="X1541" s="45"/>
      <c r="Y1541" s="46"/>
      <c r="Z1541" s="70"/>
      <c r="AA1541" s="45"/>
      <c r="AB1541" s="69"/>
      <c r="AC1541" s="70"/>
      <c r="AD1541" s="45" t="n">
        <v>100000</v>
      </c>
      <c r="AE1541" s="46"/>
      <c r="AF1541" s="70"/>
      <c r="AG1541" s="45" t="n">
        <f aca="false">AA1541+AD1541</f>
        <v>100000</v>
      </c>
      <c r="AH1541" s="69" t="n">
        <f aca="false">AB1541+AE1541</f>
        <v>0</v>
      </c>
      <c r="AI1541" s="70" t="n">
        <f aca="false">AC1541+AF1541</f>
        <v>0</v>
      </c>
    </row>
    <row r="1542" s="48" customFormat="true" ht="22.5" hidden="false" customHeight="true" outlineLevel="0" collapsed="false">
      <c r="A1542" s="38" t="s">
        <v>111</v>
      </c>
      <c r="B1542" s="39" t="n">
        <v>336</v>
      </c>
      <c r="C1542" s="40" t="n">
        <v>503</v>
      </c>
      <c r="D1542" s="41" t="n">
        <v>14</v>
      </c>
      <c r="E1542" s="42" t="n">
        <v>0</v>
      </c>
      <c r="F1542" s="41" t="s">
        <v>112</v>
      </c>
      <c r="G1542" s="43" t="n">
        <v>0</v>
      </c>
      <c r="H1542" s="44"/>
      <c r="I1542" s="45"/>
      <c r="J1542" s="69"/>
      <c r="K1542" s="70"/>
      <c r="L1542" s="45"/>
      <c r="M1542" s="46"/>
      <c r="N1542" s="70"/>
      <c r="O1542" s="45" t="n">
        <f aca="false">O1543+O1546</f>
        <v>0</v>
      </c>
      <c r="P1542" s="69" t="n">
        <f aca="false">P1543+P1546</f>
        <v>0</v>
      </c>
      <c r="Q1542" s="70" t="n">
        <f aca="false">Q1543+Q1546</f>
        <v>0</v>
      </c>
      <c r="R1542" s="45" t="n">
        <f aca="false">R1543+R1546</f>
        <v>1119147</v>
      </c>
      <c r="S1542" s="46" t="n">
        <f aca="false">S1543+S1546</f>
        <v>0</v>
      </c>
      <c r="T1542" s="70" t="n">
        <f aca="false">T1543+T1546</f>
        <v>0</v>
      </c>
      <c r="U1542" s="45" t="n">
        <f aca="false">U1543+U1546</f>
        <v>1119147</v>
      </c>
      <c r="V1542" s="69" t="n">
        <f aca="false">V1543+V1546</f>
        <v>0</v>
      </c>
      <c r="W1542" s="70" t="n">
        <f aca="false">W1543+W1546</f>
        <v>0</v>
      </c>
      <c r="X1542" s="45" t="n">
        <f aca="false">X1543+X1546</f>
        <v>0</v>
      </c>
      <c r="Y1542" s="46" t="n">
        <f aca="false">Y1543+Y1546</f>
        <v>0</v>
      </c>
      <c r="Z1542" s="70" t="n">
        <f aca="false">Z1543+Z1546</f>
        <v>0</v>
      </c>
      <c r="AA1542" s="45" t="n">
        <f aca="false">AA1543+AA1546</f>
        <v>1119147</v>
      </c>
      <c r="AB1542" s="69" t="n">
        <f aca="false">AB1543+AB1546</f>
        <v>0</v>
      </c>
      <c r="AC1542" s="70" t="n">
        <f aca="false">AC1543+AC1546</f>
        <v>0</v>
      </c>
      <c r="AD1542" s="45" t="n">
        <f aca="false">AD1543+AD1546</f>
        <v>0</v>
      </c>
      <c r="AE1542" s="46" t="n">
        <f aca="false">AE1543+AE1546</f>
        <v>0</v>
      </c>
      <c r="AF1542" s="70" t="n">
        <f aca="false">AF1543+AF1546</f>
        <v>0</v>
      </c>
      <c r="AG1542" s="45" t="n">
        <f aca="false">AG1543+AG1546</f>
        <v>1119147</v>
      </c>
      <c r="AH1542" s="69" t="n">
        <f aca="false">AH1543+AH1546</f>
        <v>0</v>
      </c>
      <c r="AI1542" s="70" t="n">
        <f aca="false">AI1543+AI1546</f>
        <v>0</v>
      </c>
    </row>
    <row r="1543" s="48" customFormat="true" ht="45" hidden="false" customHeight="true" outlineLevel="0" collapsed="false">
      <c r="A1543" s="38" t="s">
        <v>113</v>
      </c>
      <c r="B1543" s="39" t="n">
        <v>336</v>
      </c>
      <c r="C1543" s="40" t="n">
        <v>503</v>
      </c>
      <c r="D1543" s="41" t="n">
        <v>14</v>
      </c>
      <c r="E1543" s="42" t="n">
        <v>0</v>
      </c>
      <c r="F1543" s="41" t="s">
        <v>112</v>
      </c>
      <c r="G1543" s="43" t="n">
        <v>55551</v>
      </c>
      <c r="H1543" s="44"/>
      <c r="I1543" s="45"/>
      <c r="J1543" s="69"/>
      <c r="K1543" s="70"/>
      <c r="L1543" s="45"/>
      <c r="M1543" s="46"/>
      <c r="N1543" s="70"/>
      <c r="O1543" s="45" t="n">
        <f aca="false">O1544</f>
        <v>0</v>
      </c>
      <c r="P1543" s="69" t="n">
        <f aca="false">P1544</f>
        <v>0</v>
      </c>
      <c r="Q1543" s="70" t="n">
        <f aca="false">Q1544</f>
        <v>0</v>
      </c>
      <c r="R1543" s="45" t="n">
        <f aca="false">R1544</f>
        <v>1020000</v>
      </c>
      <c r="S1543" s="46" t="n">
        <f aca="false">S1544</f>
        <v>0</v>
      </c>
      <c r="T1543" s="70" t="n">
        <f aca="false">T1544</f>
        <v>0</v>
      </c>
      <c r="U1543" s="45" t="n">
        <f aca="false">U1544</f>
        <v>1020000</v>
      </c>
      <c r="V1543" s="69" t="n">
        <f aca="false">V1544</f>
        <v>0</v>
      </c>
      <c r="W1543" s="70" t="n">
        <f aca="false">W1544</f>
        <v>0</v>
      </c>
      <c r="X1543" s="45" t="n">
        <f aca="false">X1544</f>
        <v>0</v>
      </c>
      <c r="Y1543" s="46" t="n">
        <f aca="false">Y1544</f>
        <v>0</v>
      </c>
      <c r="Z1543" s="70" t="n">
        <f aca="false">Z1544</f>
        <v>0</v>
      </c>
      <c r="AA1543" s="45" t="n">
        <f aca="false">AA1544</f>
        <v>1020000</v>
      </c>
      <c r="AB1543" s="69" t="n">
        <f aca="false">AB1544</f>
        <v>0</v>
      </c>
      <c r="AC1543" s="70" t="n">
        <f aca="false">AC1544</f>
        <v>0</v>
      </c>
      <c r="AD1543" s="45" t="n">
        <f aca="false">AD1544</f>
        <v>0</v>
      </c>
      <c r="AE1543" s="46" t="n">
        <f aca="false">AE1544</f>
        <v>0</v>
      </c>
      <c r="AF1543" s="70" t="n">
        <f aca="false">AF1544</f>
        <v>0</v>
      </c>
      <c r="AG1543" s="45" t="n">
        <f aca="false">AG1544</f>
        <v>1020000</v>
      </c>
      <c r="AH1543" s="69" t="n">
        <f aca="false">AH1544</f>
        <v>0</v>
      </c>
      <c r="AI1543" s="70" t="n">
        <f aca="false">AI1544</f>
        <v>0</v>
      </c>
    </row>
    <row r="1544" s="48" customFormat="true" ht="22.5" hidden="false" customHeight="true" outlineLevel="0" collapsed="false">
      <c r="A1544" s="38" t="s">
        <v>36</v>
      </c>
      <c r="B1544" s="39" t="n">
        <v>336</v>
      </c>
      <c r="C1544" s="40" t="n">
        <v>503</v>
      </c>
      <c r="D1544" s="41" t="n">
        <v>14</v>
      </c>
      <c r="E1544" s="42" t="n">
        <v>0</v>
      </c>
      <c r="F1544" s="41" t="s">
        <v>112</v>
      </c>
      <c r="G1544" s="43" t="n">
        <v>55551</v>
      </c>
      <c r="H1544" s="44" t="n">
        <v>200</v>
      </c>
      <c r="I1544" s="45"/>
      <c r="J1544" s="69"/>
      <c r="K1544" s="70"/>
      <c r="L1544" s="45"/>
      <c r="M1544" s="46"/>
      <c r="N1544" s="70"/>
      <c r="O1544" s="45" t="n">
        <f aca="false">O1545</f>
        <v>0</v>
      </c>
      <c r="P1544" s="69" t="n">
        <f aca="false">P1545</f>
        <v>0</v>
      </c>
      <c r="Q1544" s="70" t="n">
        <f aca="false">Q1545</f>
        <v>0</v>
      </c>
      <c r="R1544" s="45" t="n">
        <f aca="false">R1545</f>
        <v>1020000</v>
      </c>
      <c r="S1544" s="46" t="n">
        <f aca="false">S1545</f>
        <v>0</v>
      </c>
      <c r="T1544" s="70" t="n">
        <f aca="false">T1545</f>
        <v>0</v>
      </c>
      <c r="U1544" s="45" t="n">
        <f aca="false">U1545</f>
        <v>1020000</v>
      </c>
      <c r="V1544" s="69" t="n">
        <f aca="false">V1545</f>
        <v>0</v>
      </c>
      <c r="W1544" s="70" t="n">
        <f aca="false">W1545</f>
        <v>0</v>
      </c>
      <c r="X1544" s="45" t="n">
        <f aca="false">X1545</f>
        <v>0</v>
      </c>
      <c r="Y1544" s="46" t="n">
        <f aca="false">Y1545</f>
        <v>0</v>
      </c>
      <c r="Z1544" s="70" t="n">
        <f aca="false">Z1545</f>
        <v>0</v>
      </c>
      <c r="AA1544" s="45" t="n">
        <f aca="false">AA1545</f>
        <v>1020000</v>
      </c>
      <c r="AB1544" s="69" t="n">
        <f aca="false">AB1545</f>
        <v>0</v>
      </c>
      <c r="AC1544" s="70" t="n">
        <f aca="false">AC1545</f>
        <v>0</v>
      </c>
      <c r="AD1544" s="45" t="n">
        <f aca="false">AD1545</f>
        <v>0</v>
      </c>
      <c r="AE1544" s="46" t="n">
        <f aca="false">AE1545</f>
        <v>0</v>
      </c>
      <c r="AF1544" s="70" t="n">
        <f aca="false">AF1545</f>
        <v>0</v>
      </c>
      <c r="AG1544" s="45" t="n">
        <f aca="false">AG1545</f>
        <v>1020000</v>
      </c>
      <c r="AH1544" s="69" t="n">
        <f aca="false">AH1545</f>
        <v>0</v>
      </c>
      <c r="AI1544" s="70" t="n">
        <f aca="false">AI1545</f>
        <v>0</v>
      </c>
    </row>
    <row r="1545" s="48" customFormat="true" ht="22.5" hidden="false" customHeight="true" outlineLevel="0" collapsed="false">
      <c r="A1545" s="38" t="s">
        <v>37</v>
      </c>
      <c r="B1545" s="39" t="n">
        <v>336</v>
      </c>
      <c r="C1545" s="40" t="n">
        <v>503</v>
      </c>
      <c r="D1545" s="41" t="n">
        <v>14</v>
      </c>
      <c r="E1545" s="42" t="n">
        <v>0</v>
      </c>
      <c r="F1545" s="41" t="s">
        <v>112</v>
      </c>
      <c r="G1545" s="43" t="n">
        <v>55551</v>
      </c>
      <c r="H1545" s="44" t="n">
        <v>240</v>
      </c>
      <c r="I1545" s="45"/>
      <c r="J1545" s="69"/>
      <c r="K1545" s="70"/>
      <c r="L1545" s="45"/>
      <c r="M1545" s="46"/>
      <c r="N1545" s="70"/>
      <c r="O1545" s="45" t="n">
        <v>0</v>
      </c>
      <c r="P1545" s="69" t="n">
        <v>0</v>
      </c>
      <c r="Q1545" s="70" t="n">
        <v>0</v>
      </c>
      <c r="R1545" s="45" t="n">
        <f aca="false">1000000+20000</f>
        <v>1020000</v>
      </c>
      <c r="S1545" s="46" t="n">
        <v>0</v>
      </c>
      <c r="T1545" s="70" t="n">
        <v>0</v>
      </c>
      <c r="U1545" s="45" t="n">
        <f aca="false">O1545+R1545</f>
        <v>1020000</v>
      </c>
      <c r="V1545" s="69" t="n">
        <f aca="false">P1545+S1545</f>
        <v>0</v>
      </c>
      <c r="W1545" s="70" t="n">
        <f aca="false">Q1545+T1545</f>
        <v>0</v>
      </c>
      <c r="X1545" s="45" t="n">
        <v>0</v>
      </c>
      <c r="Y1545" s="46" t="n">
        <v>0</v>
      </c>
      <c r="Z1545" s="70" t="n">
        <v>0</v>
      </c>
      <c r="AA1545" s="45" t="n">
        <f aca="false">U1545+X1545</f>
        <v>1020000</v>
      </c>
      <c r="AB1545" s="69" t="n">
        <f aca="false">V1545+Y1545</f>
        <v>0</v>
      </c>
      <c r="AC1545" s="70" t="n">
        <f aca="false">W1545+Z1545</f>
        <v>0</v>
      </c>
      <c r="AD1545" s="45" t="n">
        <v>0</v>
      </c>
      <c r="AE1545" s="46" t="n">
        <v>0</v>
      </c>
      <c r="AF1545" s="70" t="n">
        <v>0</v>
      </c>
      <c r="AG1545" s="45" t="n">
        <f aca="false">AA1545+AD1545</f>
        <v>1020000</v>
      </c>
      <c r="AH1545" s="69" t="n">
        <f aca="false">AB1545+AE1545</f>
        <v>0</v>
      </c>
      <c r="AI1545" s="70" t="n">
        <f aca="false">AC1545+AF1545</f>
        <v>0</v>
      </c>
    </row>
    <row r="1546" s="48" customFormat="true" ht="22.5" hidden="false" customHeight="true" outlineLevel="0" collapsed="false">
      <c r="A1546" s="38" t="s">
        <v>407</v>
      </c>
      <c r="B1546" s="39" t="n">
        <v>336</v>
      </c>
      <c r="C1546" s="40" t="n">
        <v>503</v>
      </c>
      <c r="D1546" s="41" t="n">
        <v>14</v>
      </c>
      <c r="E1546" s="42" t="n">
        <v>0</v>
      </c>
      <c r="F1546" s="41" t="s">
        <v>112</v>
      </c>
      <c r="G1546" s="43" t="s">
        <v>408</v>
      </c>
      <c r="H1546" s="44"/>
      <c r="I1546" s="45"/>
      <c r="J1546" s="69"/>
      <c r="K1546" s="70"/>
      <c r="L1546" s="45"/>
      <c r="M1546" s="46"/>
      <c r="N1546" s="70"/>
      <c r="O1546" s="45" t="n">
        <f aca="false">O1547</f>
        <v>0</v>
      </c>
      <c r="P1546" s="69" t="n">
        <f aca="false">P1547</f>
        <v>0</v>
      </c>
      <c r="Q1546" s="70" t="n">
        <f aca="false">Q1547</f>
        <v>0</v>
      </c>
      <c r="R1546" s="45" t="n">
        <f aca="false">R1547</f>
        <v>99147</v>
      </c>
      <c r="S1546" s="46" t="n">
        <f aca="false">S1547</f>
        <v>0</v>
      </c>
      <c r="T1546" s="70" t="n">
        <f aca="false">T1547</f>
        <v>0</v>
      </c>
      <c r="U1546" s="45" t="n">
        <f aca="false">U1547</f>
        <v>99147</v>
      </c>
      <c r="V1546" s="69" t="n">
        <f aca="false">V1547</f>
        <v>0</v>
      </c>
      <c r="W1546" s="70" t="n">
        <f aca="false">W1547</f>
        <v>0</v>
      </c>
      <c r="X1546" s="45" t="n">
        <f aca="false">X1547</f>
        <v>0</v>
      </c>
      <c r="Y1546" s="46" t="n">
        <f aca="false">Y1547</f>
        <v>0</v>
      </c>
      <c r="Z1546" s="70" t="n">
        <f aca="false">Z1547</f>
        <v>0</v>
      </c>
      <c r="AA1546" s="45" t="n">
        <f aca="false">AA1547</f>
        <v>99147</v>
      </c>
      <c r="AB1546" s="69" t="n">
        <f aca="false">AB1547</f>
        <v>0</v>
      </c>
      <c r="AC1546" s="70" t="n">
        <f aca="false">AC1547</f>
        <v>0</v>
      </c>
      <c r="AD1546" s="45" t="n">
        <f aca="false">AD1547</f>
        <v>0</v>
      </c>
      <c r="AE1546" s="46" t="n">
        <f aca="false">AE1547</f>
        <v>0</v>
      </c>
      <c r="AF1546" s="70" t="n">
        <f aca="false">AF1547</f>
        <v>0</v>
      </c>
      <c r="AG1546" s="45" t="n">
        <f aca="false">AG1547</f>
        <v>99147</v>
      </c>
      <c r="AH1546" s="69" t="n">
        <f aca="false">AH1547</f>
        <v>0</v>
      </c>
      <c r="AI1546" s="70" t="n">
        <f aca="false">AI1547</f>
        <v>0</v>
      </c>
    </row>
    <row r="1547" s="48" customFormat="true" ht="22.5" hidden="false" customHeight="true" outlineLevel="0" collapsed="false">
      <c r="A1547" s="38" t="s">
        <v>36</v>
      </c>
      <c r="B1547" s="39" t="n">
        <v>336</v>
      </c>
      <c r="C1547" s="40" t="n">
        <v>503</v>
      </c>
      <c r="D1547" s="41" t="n">
        <v>14</v>
      </c>
      <c r="E1547" s="42" t="n">
        <v>0</v>
      </c>
      <c r="F1547" s="41" t="s">
        <v>112</v>
      </c>
      <c r="G1547" s="43" t="s">
        <v>408</v>
      </c>
      <c r="H1547" s="44" t="n">
        <v>200</v>
      </c>
      <c r="I1547" s="45"/>
      <c r="J1547" s="69"/>
      <c r="K1547" s="70"/>
      <c r="L1547" s="45"/>
      <c r="M1547" s="46"/>
      <c r="N1547" s="70"/>
      <c r="O1547" s="45" t="n">
        <f aca="false">O1548</f>
        <v>0</v>
      </c>
      <c r="P1547" s="69" t="n">
        <f aca="false">P1548</f>
        <v>0</v>
      </c>
      <c r="Q1547" s="70" t="n">
        <f aca="false">Q1548</f>
        <v>0</v>
      </c>
      <c r="R1547" s="45" t="n">
        <f aca="false">R1548</f>
        <v>99147</v>
      </c>
      <c r="S1547" s="46" t="n">
        <f aca="false">S1548</f>
        <v>0</v>
      </c>
      <c r="T1547" s="70" t="n">
        <f aca="false">T1548</f>
        <v>0</v>
      </c>
      <c r="U1547" s="45" t="n">
        <f aca="false">U1548</f>
        <v>99147</v>
      </c>
      <c r="V1547" s="69" t="n">
        <f aca="false">V1548</f>
        <v>0</v>
      </c>
      <c r="W1547" s="70" t="n">
        <f aca="false">W1548</f>
        <v>0</v>
      </c>
      <c r="X1547" s="45" t="n">
        <f aca="false">X1548</f>
        <v>0</v>
      </c>
      <c r="Y1547" s="46" t="n">
        <f aca="false">Y1548</f>
        <v>0</v>
      </c>
      <c r="Z1547" s="70" t="n">
        <f aca="false">Z1548</f>
        <v>0</v>
      </c>
      <c r="AA1547" s="45" t="n">
        <f aca="false">AA1548</f>
        <v>99147</v>
      </c>
      <c r="AB1547" s="69" t="n">
        <f aca="false">AB1548</f>
        <v>0</v>
      </c>
      <c r="AC1547" s="70" t="n">
        <f aca="false">AC1548</f>
        <v>0</v>
      </c>
      <c r="AD1547" s="45" t="n">
        <f aca="false">AD1548</f>
        <v>0</v>
      </c>
      <c r="AE1547" s="46" t="n">
        <f aca="false">AE1548</f>
        <v>0</v>
      </c>
      <c r="AF1547" s="70" t="n">
        <f aca="false">AF1548</f>
        <v>0</v>
      </c>
      <c r="AG1547" s="45" t="n">
        <f aca="false">AG1548</f>
        <v>99147</v>
      </c>
      <c r="AH1547" s="69" t="n">
        <f aca="false">AH1548</f>
        <v>0</v>
      </c>
      <c r="AI1547" s="70" t="n">
        <f aca="false">AI1548</f>
        <v>0</v>
      </c>
    </row>
    <row r="1548" s="48" customFormat="true" ht="22.5" hidden="false" customHeight="true" outlineLevel="0" collapsed="false">
      <c r="A1548" s="38" t="s">
        <v>37</v>
      </c>
      <c r="B1548" s="39" t="n">
        <v>336</v>
      </c>
      <c r="C1548" s="40" t="n">
        <v>503</v>
      </c>
      <c r="D1548" s="41" t="n">
        <v>14</v>
      </c>
      <c r="E1548" s="42" t="n">
        <v>0</v>
      </c>
      <c r="F1548" s="41" t="s">
        <v>112</v>
      </c>
      <c r="G1548" s="43" t="s">
        <v>408</v>
      </c>
      <c r="H1548" s="44" t="n">
        <v>240</v>
      </c>
      <c r="I1548" s="45"/>
      <c r="J1548" s="69"/>
      <c r="K1548" s="70"/>
      <c r="L1548" s="45"/>
      <c r="M1548" s="46"/>
      <c r="N1548" s="70"/>
      <c r="O1548" s="45" t="n">
        <v>0</v>
      </c>
      <c r="P1548" s="69" t="n">
        <v>0</v>
      </c>
      <c r="Q1548" s="70" t="n">
        <v>0</v>
      </c>
      <c r="R1548" s="45" t="n">
        <v>99147</v>
      </c>
      <c r="S1548" s="46" t="n">
        <v>0</v>
      </c>
      <c r="T1548" s="70" t="n">
        <v>0</v>
      </c>
      <c r="U1548" s="45" t="n">
        <f aca="false">O1548+R1548</f>
        <v>99147</v>
      </c>
      <c r="V1548" s="69" t="n">
        <f aca="false">P1548+S1548</f>
        <v>0</v>
      </c>
      <c r="W1548" s="70" t="n">
        <f aca="false">Q1548+T1548</f>
        <v>0</v>
      </c>
      <c r="X1548" s="45" t="n">
        <v>0</v>
      </c>
      <c r="Y1548" s="46" t="n">
        <v>0</v>
      </c>
      <c r="Z1548" s="70" t="n">
        <v>0</v>
      </c>
      <c r="AA1548" s="45" t="n">
        <f aca="false">U1548+X1548</f>
        <v>99147</v>
      </c>
      <c r="AB1548" s="69" t="n">
        <f aca="false">V1548+Y1548</f>
        <v>0</v>
      </c>
      <c r="AC1548" s="70" t="n">
        <f aca="false">W1548+Z1548</f>
        <v>0</v>
      </c>
      <c r="AD1548" s="45" t="n">
        <v>0</v>
      </c>
      <c r="AE1548" s="46" t="n">
        <v>0</v>
      </c>
      <c r="AF1548" s="70" t="n">
        <v>0</v>
      </c>
      <c r="AG1548" s="45" t="n">
        <f aca="false">AA1548+AD1548</f>
        <v>99147</v>
      </c>
      <c r="AH1548" s="69" t="n">
        <f aca="false">AB1548+AE1548</f>
        <v>0</v>
      </c>
      <c r="AI1548" s="70" t="n">
        <f aca="false">AC1548+AF1548</f>
        <v>0</v>
      </c>
    </row>
    <row r="1549" s="48" customFormat="true" ht="22.5" hidden="false" customHeight="true" outlineLevel="0" collapsed="false">
      <c r="A1549" s="38" t="s">
        <v>114</v>
      </c>
      <c r="B1549" s="39" t="n">
        <v>336</v>
      </c>
      <c r="C1549" s="40" t="n">
        <v>505</v>
      </c>
      <c r="D1549" s="41"/>
      <c r="E1549" s="42"/>
      <c r="F1549" s="41"/>
      <c r="G1549" s="43"/>
      <c r="H1549" s="44"/>
      <c r="I1549" s="45" t="n">
        <f aca="false">I1550</f>
        <v>128000</v>
      </c>
      <c r="J1549" s="69" t="n">
        <f aca="false">J1550</f>
        <v>128000</v>
      </c>
      <c r="K1549" s="70" t="n">
        <f aca="false">K1550</f>
        <v>128000</v>
      </c>
      <c r="L1549" s="45" t="n">
        <f aca="false">L1550</f>
        <v>0</v>
      </c>
      <c r="M1549" s="46" t="n">
        <f aca="false">M1550</f>
        <v>0</v>
      </c>
      <c r="N1549" s="70" t="n">
        <f aca="false">N1550</f>
        <v>0</v>
      </c>
      <c r="O1549" s="45" t="n">
        <f aca="false">I1549+L1549</f>
        <v>128000</v>
      </c>
      <c r="P1549" s="69" t="n">
        <f aca="false">J1549+M1549</f>
        <v>128000</v>
      </c>
      <c r="Q1549" s="70" t="n">
        <f aca="false">K1549+N1549</f>
        <v>128000</v>
      </c>
      <c r="R1549" s="45" t="n">
        <f aca="false">R1550</f>
        <v>0</v>
      </c>
      <c r="S1549" s="46" t="n">
        <f aca="false">S1550</f>
        <v>0</v>
      </c>
      <c r="T1549" s="70" t="n">
        <f aca="false">T1550</f>
        <v>0</v>
      </c>
      <c r="U1549" s="45" t="n">
        <f aca="false">O1549+R1549</f>
        <v>128000</v>
      </c>
      <c r="V1549" s="69" t="n">
        <f aca="false">P1549+S1549</f>
        <v>128000</v>
      </c>
      <c r="W1549" s="70" t="n">
        <f aca="false">Q1549+T1549</f>
        <v>128000</v>
      </c>
      <c r="X1549" s="45" t="n">
        <f aca="false">X1550</f>
        <v>0</v>
      </c>
      <c r="Y1549" s="46" t="n">
        <f aca="false">Y1550</f>
        <v>0</v>
      </c>
      <c r="Z1549" s="70" t="n">
        <f aca="false">Z1550</f>
        <v>0</v>
      </c>
      <c r="AA1549" s="45" t="n">
        <f aca="false">U1549+X1549</f>
        <v>128000</v>
      </c>
      <c r="AB1549" s="69" t="n">
        <f aca="false">V1549+Y1549</f>
        <v>128000</v>
      </c>
      <c r="AC1549" s="70" t="n">
        <f aca="false">W1549+Z1549</f>
        <v>128000</v>
      </c>
      <c r="AD1549" s="45" t="n">
        <f aca="false">AD1550</f>
        <v>-7000</v>
      </c>
      <c r="AE1549" s="46" t="n">
        <f aca="false">AE1550</f>
        <v>0</v>
      </c>
      <c r="AF1549" s="70" t="n">
        <f aca="false">AF1550</f>
        <v>0</v>
      </c>
      <c r="AG1549" s="45" t="n">
        <f aca="false">AA1549+AD1549</f>
        <v>121000</v>
      </c>
      <c r="AH1549" s="69" t="n">
        <f aca="false">AB1549+AE1549</f>
        <v>128000</v>
      </c>
      <c r="AI1549" s="70" t="n">
        <f aca="false">AC1549+AF1549</f>
        <v>128000</v>
      </c>
    </row>
    <row r="1550" s="48" customFormat="true" ht="22.5" hidden="false" customHeight="true" outlineLevel="0" collapsed="false">
      <c r="A1550" s="38" t="s">
        <v>307</v>
      </c>
      <c r="B1550" s="39" t="n">
        <v>336</v>
      </c>
      <c r="C1550" s="40" t="n">
        <v>505</v>
      </c>
      <c r="D1550" s="41" t="n">
        <v>1</v>
      </c>
      <c r="E1550" s="42" t="n">
        <v>0</v>
      </c>
      <c r="F1550" s="41" t="n">
        <v>0</v>
      </c>
      <c r="G1550" s="43" t="n">
        <v>0</v>
      </c>
      <c r="H1550" s="44"/>
      <c r="I1550" s="45" t="n">
        <f aca="false">I1551</f>
        <v>128000</v>
      </c>
      <c r="J1550" s="69" t="n">
        <f aca="false">J1551</f>
        <v>128000</v>
      </c>
      <c r="K1550" s="70" t="n">
        <f aca="false">K1551</f>
        <v>128000</v>
      </c>
      <c r="L1550" s="45" t="n">
        <f aca="false">L1551</f>
        <v>0</v>
      </c>
      <c r="M1550" s="46" t="n">
        <f aca="false">M1551</f>
        <v>0</v>
      </c>
      <c r="N1550" s="70" t="n">
        <f aca="false">N1551</f>
        <v>0</v>
      </c>
      <c r="O1550" s="45" t="n">
        <f aca="false">I1550+L1550</f>
        <v>128000</v>
      </c>
      <c r="P1550" s="69" t="n">
        <f aca="false">J1550+M1550</f>
        <v>128000</v>
      </c>
      <c r="Q1550" s="70" t="n">
        <f aca="false">K1550+N1550</f>
        <v>128000</v>
      </c>
      <c r="R1550" s="45" t="n">
        <f aca="false">R1551</f>
        <v>0</v>
      </c>
      <c r="S1550" s="46" t="n">
        <f aca="false">S1551</f>
        <v>0</v>
      </c>
      <c r="T1550" s="70" t="n">
        <f aca="false">T1551</f>
        <v>0</v>
      </c>
      <c r="U1550" s="45" t="n">
        <f aca="false">O1550+R1550</f>
        <v>128000</v>
      </c>
      <c r="V1550" s="69" t="n">
        <f aca="false">P1550+S1550</f>
        <v>128000</v>
      </c>
      <c r="W1550" s="70" t="n">
        <f aca="false">Q1550+T1550</f>
        <v>128000</v>
      </c>
      <c r="X1550" s="45" t="n">
        <f aca="false">X1551</f>
        <v>0</v>
      </c>
      <c r="Y1550" s="46" t="n">
        <f aca="false">Y1551</f>
        <v>0</v>
      </c>
      <c r="Z1550" s="70" t="n">
        <f aca="false">Z1551</f>
        <v>0</v>
      </c>
      <c r="AA1550" s="45" t="n">
        <f aca="false">U1550+X1550</f>
        <v>128000</v>
      </c>
      <c r="AB1550" s="69" t="n">
        <f aca="false">V1550+Y1550</f>
        <v>128000</v>
      </c>
      <c r="AC1550" s="70" t="n">
        <f aca="false">W1550+Z1550</f>
        <v>128000</v>
      </c>
      <c r="AD1550" s="45" t="n">
        <f aca="false">AD1551</f>
        <v>-7000</v>
      </c>
      <c r="AE1550" s="46" t="n">
        <f aca="false">AE1551</f>
        <v>0</v>
      </c>
      <c r="AF1550" s="70" t="n">
        <f aca="false">AF1551</f>
        <v>0</v>
      </c>
      <c r="AG1550" s="45" t="n">
        <f aca="false">AA1550+AD1550</f>
        <v>121000</v>
      </c>
      <c r="AH1550" s="69" t="n">
        <f aca="false">AB1550+AE1550</f>
        <v>128000</v>
      </c>
      <c r="AI1550" s="70" t="n">
        <f aca="false">AC1550+AF1550</f>
        <v>128000</v>
      </c>
    </row>
    <row r="1551" s="48" customFormat="true" ht="45" hidden="false" customHeight="true" outlineLevel="0" collapsed="false">
      <c r="A1551" s="38" t="s">
        <v>411</v>
      </c>
      <c r="B1551" s="39" t="n">
        <v>336</v>
      </c>
      <c r="C1551" s="40" t="n">
        <v>505</v>
      </c>
      <c r="D1551" s="41" t="n">
        <v>1</v>
      </c>
      <c r="E1551" s="42" t="n">
        <v>0</v>
      </c>
      <c r="F1551" s="41" t="n">
        <v>0</v>
      </c>
      <c r="G1551" s="43" t="n">
        <v>82640</v>
      </c>
      <c r="H1551" s="44"/>
      <c r="I1551" s="45" t="n">
        <f aca="false">I1552</f>
        <v>128000</v>
      </c>
      <c r="J1551" s="69" t="n">
        <f aca="false">J1552</f>
        <v>128000</v>
      </c>
      <c r="K1551" s="70" t="n">
        <f aca="false">K1552</f>
        <v>128000</v>
      </c>
      <c r="L1551" s="45" t="n">
        <f aca="false">L1552</f>
        <v>0</v>
      </c>
      <c r="M1551" s="46" t="n">
        <f aca="false">M1552</f>
        <v>0</v>
      </c>
      <c r="N1551" s="70" t="n">
        <f aca="false">N1552</f>
        <v>0</v>
      </c>
      <c r="O1551" s="45" t="n">
        <f aca="false">I1551+L1551</f>
        <v>128000</v>
      </c>
      <c r="P1551" s="69" t="n">
        <f aca="false">J1551+M1551</f>
        <v>128000</v>
      </c>
      <c r="Q1551" s="70" t="n">
        <f aca="false">K1551+N1551</f>
        <v>128000</v>
      </c>
      <c r="R1551" s="45" t="n">
        <f aca="false">R1552</f>
        <v>0</v>
      </c>
      <c r="S1551" s="46" t="n">
        <f aca="false">S1552</f>
        <v>0</v>
      </c>
      <c r="T1551" s="70" t="n">
        <f aca="false">T1552</f>
        <v>0</v>
      </c>
      <c r="U1551" s="45" t="n">
        <f aca="false">O1551+R1551</f>
        <v>128000</v>
      </c>
      <c r="V1551" s="69" t="n">
        <f aca="false">P1551+S1551</f>
        <v>128000</v>
      </c>
      <c r="W1551" s="70" t="n">
        <f aca="false">Q1551+T1551</f>
        <v>128000</v>
      </c>
      <c r="X1551" s="45" t="n">
        <f aca="false">X1552</f>
        <v>0</v>
      </c>
      <c r="Y1551" s="46" t="n">
        <f aca="false">Y1552</f>
        <v>0</v>
      </c>
      <c r="Z1551" s="70" t="n">
        <f aca="false">Z1552</f>
        <v>0</v>
      </c>
      <c r="AA1551" s="45" t="n">
        <f aca="false">U1551+X1551</f>
        <v>128000</v>
      </c>
      <c r="AB1551" s="69" t="n">
        <f aca="false">V1551+Y1551</f>
        <v>128000</v>
      </c>
      <c r="AC1551" s="70" t="n">
        <f aca="false">W1551+Z1551</f>
        <v>128000</v>
      </c>
      <c r="AD1551" s="45" t="n">
        <f aca="false">AD1552</f>
        <v>-7000</v>
      </c>
      <c r="AE1551" s="46" t="n">
        <f aca="false">AE1552</f>
        <v>0</v>
      </c>
      <c r="AF1551" s="70" t="n">
        <f aca="false">AF1552</f>
        <v>0</v>
      </c>
      <c r="AG1551" s="45" t="n">
        <f aca="false">AA1551+AD1551</f>
        <v>121000</v>
      </c>
      <c r="AH1551" s="69" t="n">
        <f aca="false">AB1551+AE1551</f>
        <v>128000</v>
      </c>
      <c r="AI1551" s="70" t="n">
        <f aca="false">AC1551+AF1551</f>
        <v>128000</v>
      </c>
    </row>
    <row r="1552" s="48" customFormat="true" ht="22.5" hidden="false" customHeight="true" outlineLevel="0" collapsed="false">
      <c r="A1552" s="38" t="s">
        <v>36</v>
      </c>
      <c r="B1552" s="39" t="n">
        <v>336</v>
      </c>
      <c r="C1552" s="40" t="n">
        <v>505</v>
      </c>
      <c r="D1552" s="41" t="n">
        <v>1</v>
      </c>
      <c r="E1552" s="42" t="n">
        <v>0</v>
      </c>
      <c r="F1552" s="41" t="n">
        <v>0</v>
      </c>
      <c r="G1552" s="43" t="n">
        <v>82640</v>
      </c>
      <c r="H1552" s="44" t="n">
        <v>200</v>
      </c>
      <c r="I1552" s="45" t="n">
        <f aca="false">I1553</f>
        <v>128000</v>
      </c>
      <c r="J1552" s="69" t="n">
        <f aca="false">J1553</f>
        <v>128000</v>
      </c>
      <c r="K1552" s="70" t="n">
        <f aca="false">K1553</f>
        <v>128000</v>
      </c>
      <c r="L1552" s="45" t="n">
        <f aca="false">L1553</f>
        <v>0</v>
      </c>
      <c r="M1552" s="46" t="n">
        <f aca="false">M1553</f>
        <v>0</v>
      </c>
      <c r="N1552" s="70" t="n">
        <f aca="false">N1553</f>
        <v>0</v>
      </c>
      <c r="O1552" s="45" t="n">
        <f aca="false">I1552+L1552</f>
        <v>128000</v>
      </c>
      <c r="P1552" s="69" t="n">
        <f aca="false">J1552+M1552</f>
        <v>128000</v>
      </c>
      <c r="Q1552" s="70" t="n">
        <f aca="false">K1552+N1552</f>
        <v>128000</v>
      </c>
      <c r="R1552" s="45" t="n">
        <f aca="false">R1553</f>
        <v>0</v>
      </c>
      <c r="S1552" s="46" t="n">
        <f aca="false">S1553</f>
        <v>0</v>
      </c>
      <c r="T1552" s="70" t="n">
        <f aca="false">T1553</f>
        <v>0</v>
      </c>
      <c r="U1552" s="45" t="n">
        <f aca="false">O1552+R1552</f>
        <v>128000</v>
      </c>
      <c r="V1552" s="69" t="n">
        <f aca="false">P1552+S1552</f>
        <v>128000</v>
      </c>
      <c r="W1552" s="70" t="n">
        <f aca="false">Q1552+T1552</f>
        <v>128000</v>
      </c>
      <c r="X1552" s="45" t="n">
        <f aca="false">X1553</f>
        <v>0</v>
      </c>
      <c r="Y1552" s="46" t="n">
        <f aca="false">Y1553</f>
        <v>0</v>
      </c>
      <c r="Z1552" s="70" t="n">
        <f aca="false">Z1553</f>
        <v>0</v>
      </c>
      <c r="AA1552" s="45" t="n">
        <f aca="false">U1552+X1552</f>
        <v>128000</v>
      </c>
      <c r="AB1552" s="69" t="n">
        <f aca="false">V1552+Y1552</f>
        <v>128000</v>
      </c>
      <c r="AC1552" s="70" t="n">
        <f aca="false">W1552+Z1552</f>
        <v>128000</v>
      </c>
      <c r="AD1552" s="45" t="n">
        <f aca="false">AD1553</f>
        <v>-7000</v>
      </c>
      <c r="AE1552" s="46" t="n">
        <f aca="false">AE1553</f>
        <v>0</v>
      </c>
      <c r="AF1552" s="70" t="n">
        <f aca="false">AF1553</f>
        <v>0</v>
      </c>
      <c r="AG1552" s="45" t="n">
        <f aca="false">AA1552+AD1552</f>
        <v>121000</v>
      </c>
      <c r="AH1552" s="69" t="n">
        <f aca="false">AB1552+AE1552</f>
        <v>128000</v>
      </c>
      <c r="AI1552" s="70" t="n">
        <f aca="false">AC1552+AF1552</f>
        <v>128000</v>
      </c>
    </row>
    <row r="1553" s="48" customFormat="true" ht="22.5" hidden="false" customHeight="true" outlineLevel="0" collapsed="false">
      <c r="A1553" s="38" t="s">
        <v>37</v>
      </c>
      <c r="B1553" s="39" t="n">
        <v>336</v>
      </c>
      <c r="C1553" s="40" t="n">
        <v>505</v>
      </c>
      <c r="D1553" s="41" t="n">
        <v>1</v>
      </c>
      <c r="E1553" s="42" t="n">
        <v>0</v>
      </c>
      <c r="F1553" s="41" t="n">
        <v>0</v>
      </c>
      <c r="G1553" s="43" t="n">
        <v>82640</v>
      </c>
      <c r="H1553" s="44" t="n">
        <v>240</v>
      </c>
      <c r="I1553" s="45" t="n">
        <v>128000</v>
      </c>
      <c r="J1553" s="46" t="n">
        <v>128000</v>
      </c>
      <c r="K1553" s="47" t="n">
        <v>128000</v>
      </c>
      <c r="L1553" s="45" t="n">
        <v>0</v>
      </c>
      <c r="M1553" s="46" t="n">
        <v>0</v>
      </c>
      <c r="N1553" s="47" t="n">
        <v>0</v>
      </c>
      <c r="O1553" s="45" t="n">
        <f aca="false">I1553+L1553</f>
        <v>128000</v>
      </c>
      <c r="P1553" s="46" t="n">
        <f aca="false">J1553+M1553</f>
        <v>128000</v>
      </c>
      <c r="Q1553" s="47" t="n">
        <f aca="false">K1553+N1553</f>
        <v>128000</v>
      </c>
      <c r="R1553" s="45" t="n">
        <v>0</v>
      </c>
      <c r="S1553" s="46" t="n">
        <v>0</v>
      </c>
      <c r="T1553" s="47" t="n">
        <v>0</v>
      </c>
      <c r="U1553" s="45" t="n">
        <f aca="false">O1553+R1553</f>
        <v>128000</v>
      </c>
      <c r="V1553" s="46" t="n">
        <f aca="false">P1553+S1553</f>
        <v>128000</v>
      </c>
      <c r="W1553" s="47" t="n">
        <f aca="false">Q1553+T1553</f>
        <v>128000</v>
      </c>
      <c r="X1553" s="45" t="n">
        <v>0</v>
      </c>
      <c r="Y1553" s="46" t="n">
        <v>0</v>
      </c>
      <c r="Z1553" s="47" t="n">
        <v>0</v>
      </c>
      <c r="AA1553" s="45" t="n">
        <f aca="false">U1553+X1553</f>
        <v>128000</v>
      </c>
      <c r="AB1553" s="46" t="n">
        <f aca="false">V1553+Y1553</f>
        <v>128000</v>
      </c>
      <c r="AC1553" s="47" t="n">
        <f aca="false">W1553+Z1553</f>
        <v>128000</v>
      </c>
      <c r="AD1553" s="45" t="n">
        <v>-7000</v>
      </c>
      <c r="AE1553" s="46" t="n">
        <v>0</v>
      </c>
      <c r="AF1553" s="47" t="n">
        <v>0</v>
      </c>
      <c r="AG1553" s="45" t="n">
        <f aca="false">AA1553+AD1553</f>
        <v>121000</v>
      </c>
      <c r="AH1553" s="46" t="n">
        <f aca="false">AB1553+AE1553</f>
        <v>128000</v>
      </c>
      <c r="AI1553" s="47" t="n">
        <f aca="false">AC1553+AF1553</f>
        <v>128000</v>
      </c>
    </row>
    <row r="1554" s="48" customFormat="true" ht="12.75" hidden="false" customHeight="true" outlineLevel="0" collapsed="false">
      <c r="A1554" s="38" t="s">
        <v>120</v>
      </c>
      <c r="B1554" s="39" t="n">
        <v>336</v>
      </c>
      <c r="C1554" s="40" t="n">
        <v>600</v>
      </c>
      <c r="D1554" s="41"/>
      <c r="E1554" s="42"/>
      <c r="F1554" s="41"/>
      <c r="G1554" s="43"/>
      <c r="H1554" s="44"/>
      <c r="I1554" s="45" t="n">
        <f aca="false">I1555</f>
        <v>575220</v>
      </c>
      <c r="J1554" s="46" t="n">
        <f aca="false">J1555</f>
        <v>575220</v>
      </c>
      <c r="K1554" s="47" t="n">
        <f aca="false">K1555</f>
        <v>575220</v>
      </c>
      <c r="L1554" s="45" t="n">
        <f aca="false">L1555</f>
        <v>0</v>
      </c>
      <c r="M1554" s="46" t="n">
        <f aca="false">M1555</f>
        <v>0</v>
      </c>
      <c r="N1554" s="47" t="n">
        <f aca="false">N1555</f>
        <v>0</v>
      </c>
      <c r="O1554" s="45" t="n">
        <f aca="false">I1554+L1554</f>
        <v>575220</v>
      </c>
      <c r="P1554" s="46" t="n">
        <f aca="false">J1554+M1554</f>
        <v>575220</v>
      </c>
      <c r="Q1554" s="47" t="n">
        <f aca="false">K1554+N1554</f>
        <v>575220</v>
      </c>
      <c r="R1554" s="45" t="n">
        <f aca="false">R1555</f>
        <v>0</v>
      </c>
      <c r="S1554" s="46" t="n">
        <f aca="false">S1555</f>
        <v>0</v>
      </c>
      <c r="T1554" s="47" t="n">
        <f aca="false">T1555</f>
        <v>0</v>
      </c>
      <c r="U1554" s="45" t="n">
        <f aca="false">O1554+R1554</f>
        <v>575220</v>
      </c>
      <c r="V1554" s="46" t="n">
        <f aca="false">P1554+S1554</f>
        <v>575220</v>
      </c>
      <c r="W1554" s="47" t="n">
        <f aca="false">Q1554+T1554</f>
        <v>575220</v>
      </c>
      <c r="X1554" s="45" t="n">
        <f aca="false">X1555</f>
        <v>0</v>
      </c>
      <c r="Y1554" s="46" t="n">
        <f aca="false">Y1555</f>
        <v>0</v>
      </c>
      <c r="Z1554" s="47" t="n">
        <f aca="false">Z1555</f>
        <v>0</v>
      </c>
      <c r="AA1554" s="45" t="n">
        <f aca="false">U1554+X1554</f>
        <v>575220</v>
      </c>
      <c r="AB1554" s="46" t="n">
        <f aca="false">V1554+Y1554</f>
        <v>575220</v>
      </c>
      <c r="AC1554" s="47" t="n">
        <f aca="false">W1554+Z1554</f>
        <v>575220</v>
      </c>
      <c r="AD1554" s="45" t="n">
        <f aca="false">AD1555</f>
        <v>0</v>
      </c>
      <c r="AE1554" s="46" t="n">
        <f aca="false">AE1555</f>
        <v>0</v>
      </c>
      <c r="AF1554" s="47" t="n">
        <f aca="false">AF1555</f>
        <v>0</v>
      </c>
      <c r="AG1554" s="45" t="n">
        <f aca="false">AA1554+AD1554</f>
        <v>575220</v>
      </c>
      <c r="AH1554" s="46" t="n">
        <f aca="false">AB1554+AE1554</f>
        <v>575220</v>
      </c>
      <c r="AI1554" s="47" t="n">
        <f aca="false">AC1554+AF1554</f>
        <v>575220</v>
      </c>
    </row>
    <row r="1555" s="48" customFormat="true" ht="12.75" hidden="false" customHeight="true" outlineLevel="0" collapsed="false">
      <c r="A1555" s="38" t="s">
        <v>121</v>
      </c>
      <c r="B1555" s="39" t="n">
        <v>336</v>
      </c>
      <c r="C1555" s="40" t="n">
        <v>605</v>
      </c>
      <c r="D1555" s="41"/>
      <c r="E1555" s="42"/>
      <c r="F1555" s="41"/>
      <c r="G1555" s="43"/>
      <c r="H1555" s="44"/>
      <c r="I1555" s="45" t="n">
        <f aca="false">I1556</f>
        <v>575220</v>
      </c>
      <c r="J1555" s="46" t="n">
        <f aca="false">J1556</f>
        <v>575220</v>
      </c>
      <c r="K1555" s="47" t="n">
        <f aca="false">K1556</f>
        <v>575220</v>
      </c>
      <c r="L1555" s="45" t="n">
        <f aca="false">L1556</f>
        <v>0</v>
      </c>
      <c r="M1555" s="46" t="n">
        <f aca="false">M1556</f>
        <v>0</v>
      </c>
      <c r="N1555" s="47" t="n">
        <f aca="false">N1556</f>
        <v>0</v>
      </c>
      <c r="O1555" s="45" t="n">
        <f aca="false">I1555+L1555</f>
        <v>575220</v>
      </c>
      <c r="P1555" s="46" t="n">
        <f aca="false">J1555+M1555</f>
        <v>575220</v>
      </c>
      <c r="Q1555" s="47" t="n">
        <f aca="false">K1555+N1555</f>
        <v>575220</v>
      </c>
      <c r="R1555" s="45" t="n">
        <f aca="false">R1556</f>
        <v>0</v>
      </c>
      <c r="S1555" s="46" t="n">
        <f aca="false">S1556</f>
        <v>0</v>
      </c>
      <c r="T1555" s="47" t="n">
        <f aca="false">T1556</f>
        <v>0</v>
      </c>
      <c r="U1555" s="45" t="n">
        <f aca="false">O1555+R1555</f>
        <v>575220</v>
      </c>
      <c r="V1555" s="46" t="n">
        <f aca="false">P1555+S1555</f>
        <v>575220</v>
      </c>
      <c r="W1555" s="47" t="n">
        <f aca="false">Q1555+T1555</f>
        <v>575220</v>
      </c>
      <c r="X1555" s="45" t="n">
        <f aca="false">X1556</f>
        <v>0</v>
      </c>
      <c r="Y1555" s="46" t="n">
        <f aca="false">Y1556</f>
        <v>0</v>
      </c>
      <c r="Z1555" s="47" t="n">
        <f aca="false">Z1556</f>
        <v>0</v>
      </c>
      <c r="AA1555" s="45" t="n">
        <f aca="false">U1555+X1555</f>
        <v>575220</v>
      </c>
      <c r="AB1555" s="46" t="n">
        <f aca="false">V1555+Y1555</f>
        <v>575220</v>
      </c>
      <c r="AC1555" s="47" t="n">
        <f aca="false">W1555+Z1555</f>
        <v>575220</v>
      </c>
      <c r="AD1555" s="45" t="n">
        <f aca="false">AD1556</f>
        <v>0</v>
      </c>
      <c r="AE1555" s="46" t="n">
        <f aca="false">AE1556</f>
        <v>0</v>
      </c>
      <c r="AF1555" s="47" t="n">
        <f aca="false">AF1556</f>
        <v>0</v>
      </c>
      <c r="AG1555" s="45" t="n">
        <f aca="false">AA1555+AD1555</f>
        <v>575220</v>
      </c>
      <c r="AH1555" s="46" t="n">
        <f aca="false">AB1555+AE1555</f>
        <v>575220</v>
      </c>
      <c r="AI1555" s="47" t="n">
        <f aca="false">AC1555+AF1555</f>
        <v>575220</v>
      </c>
    </row>
    <row r="1556" s="48" customFormat="true" ht="22.5" hidden="false" customHeight="true" outlineLevel="0" collapsed="false">
      <c r="A1556" s="38" t="s">
        <v>28</v>
      </c>
      <c r="B1556" s="39" t="n">
        <v>336</v>
      </c>
      <c r="C1556" s="40" t="n">
        <v>605</v>
      </c>
      <c r="D1556" s="41" t="n">
        <v>2</v>
      </c>
      <c r="E1556" s="42" t="n">
        <v>0</v>
      </c>
      <c r="F1556" s="41" t="n">
        <v>0</v>
      </c>
      <c r="G1556" s="43" t="n">
        <v>0</v>
      </c>
      <c r="H1556" s="44"/>
      <c r="I1556" s="45" t="n">
        <f aca="false">I1557</f>
        <v>575220</v>
      </c>
      <c r="J1556" s="46" t="n">
        <f aca="false">J1557</f>
        <v>575220</v>
      </c>
      <c r="K1556" s="47" t="n">
        <f aca="false">K1557</f>
        <v>575220</v>
      </c>
      <c r="L1556" s="45" t="n">
        <f aca="false">L1557</f>
        <v>0</v>
      </c>
      <c r="M1556" s="46" t="n">
        <f aca="false">M1557</f>
        <v>0</v>
      </c>
      <c r="N1556" s="47" t="n">
        <f aca="false">N1557</f>
        <v>0</v>
      </c>
      <c r="O1556" s="45" t="n">
        <f aca="false">I1556+L1556</f>
        <v>575220</v>
      </c>
      <c r="P1556" s="46" t="n">
        <f aca="false">J1556+M1556</f>
        <v>575220</v>
      </c>
      <c r="Q1556" s="47" t="n">
        <f aca="false">K1556+N1556</f>
        <v>575220</v>
      </c>
      <c r="R1556" s="45" t="n">
        <f aca="false">R1557</f>
        <v>0</v>
      </c>
      <c r="S1556" s="46" t="n">
        <f aca="false">S1557</f>
        <v>0</v>
      </c>
      <c r="T1556" s="47" t="n">
        <f aca="false">T1557</f>
        <v>0</v>
      </c>
      <c r="U1556" s="45" t="n">
        <f aca="false">O1556+R1556</f>
        <v>575220</v>
      </c>
      <c r="V1556" s="46" t="n">
        <f aca="false">P1556+S1556</f>
        <v>575220</v>
      </c>
      <c r="W1556" s="47" t="n">
        <f aca="false">Q1556+T1556</f>
        <v>575220</v>
      </c>
      <c r="X1556" s="45" t="n">
        <f aca="false">X1557</f>
        <v>0</v>
      </c>
      <c r="Y1556" s="46" t="n">
        <f aca="false">Y1557</f>
        <v>0</v>
      </c>
      <c r="Z1556" s="47" t="n">
        <f aca="false">Z1557</f>
        <v>0</v>
      </c>
      <c r="AA1556" s="45" t="n">
        <f aca="false">U1556+X1556</f>
        <v>575220</v>
      </c>
      <c r="AB1556" s="46" t="n">
        <f aca="false">V1556+Y1556</f>
        <v>575220</v>
      </c>
      <c r="AC1556" s="47" t="n">
        <f aca="false">W1556+Z1556</f>
        <v>575220</v>
      </c>
      <c r="AD1556" s="45" t="n">
        <f aca="false">AD1557</f>
        <v>0</v>
      </c>
      <c r="AE1556" s="46" t="n">
        <f aca="false">AE1557</f>
        <v>0</v>
      </c>
      <c r="AF1556" s="47" t="n">
        <f aca="false">AF1557</f>
        <v>0</v>
      </c>
      <c r="AG1556" s="45" t="n">
        <f aca="false">AA1556+AD1556</f>
        <v>575220</v>
      </c>
      <c r="AH1556" s="46" t="n">
        <f aca="false">AB1556+AE1556</f>
        <v>575220</v>
      </c>
      <c r="AI1556" s="47" t="n">
        <f aca="false">AC1556+AF1556</f>
        <v>575220</v>
      </c>
    </row>
    <row r="1557" s="48" customFormat="true" ht="12.75" hidden="false" customHeight="true" outlineLevel="0" collapsed="false">
      <c r="A1557" s="38" t="s">
        <v>88</v>
      </c>
      <c r="B1557" s="39" t="n">
        <v>336</v>
      </c>
      <c r="C1557" s="40" t="n">
        <v>605</v>
      </c>
      <c r="D1557" s="41" t="n">
        <v>2</v>
      </c>
      <c r="E1557" s="42" t="n">
        <v>2</v>
      </c>
      <c r="F1557" s="41" t="n">
        <v>0</v>
      </c>
      <c r="G1557" s="43" t="n">
        <v>0</v>
      </c>
      <c r="H1557" s="44"/>
      <c r="I1557" s="45" t="n">
        <f aca="false">I1558</f>
        <v>575220</v>
      </c>
      <c r="J1557" s="46" t="n">
        <f aca="false">J1558</f>
        <v>575220</v>
      </c>
      <c r="K1557" s="47" t="n">
        <f aca="false">K1558</f>
        <v>575220</v>
      </c>
      <c r="L1557" s="45" t="n">
        <f aca="false">L1558</f>
        <v>0</v>
      </c>
      <c r="M1557" s="46" t="n">
        <f aca="false">M1558</f>
        <v>0</v>
      </c>
      <c r="N1557" s="47" t="n">
        <f aca="false">N1558</f>
        <v>0</v>
      </c>
      <c r="O1557" s="45" t="n">
        <f aca="false">I1557+L1557</f>
        <v>575220</v>
      </c>
      <c r="P1557" s="46" t="n">
        <f aca="false">J1557+M1557</f>
        <v>575220</v>
      </c>
      <c r="Q1557" s="47" t="n">
        <f aca="false">K1557+N1557</f>
        <v>575220</v>
      </c>
      <c r="R1557" s="45" t="n">
        <f aca="false">R1558</f>
        <v>0</v>
      </c>
      <c r="S1557" s="46" t="n">
        <f aca="false">S1558</f>
        <v>0</v>
      </c>
      <c r="T1557" s="47" t="n">
        <f aca="false">T1558</f>
        <v>0</v>
      </c>
      <c r="U1557" s="45" t="n">
        <f aca="false">O1557+R1557</f>
        <v>575220</v>
      </c>
      <c r="V1557" s="46" t="n">
        <f aca="false">P1557+S1557</f>
        <v>575220</v>
      </c>
      <c r="W1557" s="47" t="n">
        <f aca="false">Q1557+T1557</f>
        <v>575220</v>
      </c>
      <c r="X1557" s="45" t="n">
        <f aca="false">X1558</f>
        <v>0</v>
      </c>
      <c r="Y1557" s="46" t="n">
        <f aca="false">Y1558</f>
        <v>0</v>
      </c>
      <c r="Z1557" s="47" t="n">
        <f aca="false">Z1558</f>
        <v>0</v>
      </c>
      <c r="AA1557" s="45" t="n">
        <f aca="false">U1557+X1557</f>
        <v>575220</v>
      </c>
      <c r="AB1557" s="46" t="n">
        <f aca="false">V1557+Y1557</f>
        <v>575220</v>
      </c>
      <c r="AC1557" s="47" t="n">
        <f aca="false">W1557+Z1557</f>
        <v>575220</v>
      </c>
      <c r="AD1557" s="45" t="n">
        <f aca="false">AD1558</f>
        <v>0</v>
      </c>
      <c r="AE1557" s="46" t="n">
        <f aca="false">AE1558</f>
        <v>0</v>
      </c>
      <c r="AF1557" s="47" t="n">
        <f aca="false">AF1558</f>
        <v>0</v>
      </c>
      <c r="AG1557" s="45" t="n">
        <f aca="false">AA1557+AD1557</f>
        <v>575220</v>
      </c>
      <c r="AH1557" s="46" t="n">
        <f aca="false">AB1557+AE1557</f>
        <v>575220</v>
      </c>
      <c r="AI1557" s="47" t="n">
        <f aca="false">AC1557+AF1557</f>
        <v>575220</v>
      </c>
    </row>
    <row r="1558" s="48" customFormat="true" ht="22.5" hidden="false" customHeight="true" outlineLevel="0" collapsed="false">
      <c r="A1558" s="38" t="s">
        <v>124</v>
      </c>
      <c r="B1558" s="39" t="n">
        <v>336</v>
      </c>
      <c r="C1558" s="40" t="n">
        <v>605</v>
      </c>
      <c r="D1558" s="41" t="n">
        <v>2</v>
      </c>
      <c r="E1558" s="42" t="n">
        <v>2</v>
      </c>
      <c r="F1558" s="41" t="n">
        <v>0</v>
      </c>
      <c r="G1558" s="43" t="n">
        <v>80870</v>
      </c>
      <c r="H1558" s="44"/>
      <c r="I1558" s="45" t="n">
        <f aca="false">I1559</f>
        <v>575220</v>
      </c>
      <c r="J1558" s="46" t="n">
        <f aca="false">J1559</f>
        <v>575220</v>
      </c>
      <c r="K1558" s="47" t="n">
        <f aca="false">K1559</f>
        <v>575220</v>
      </c>
      <c r="L1558" s="45" t="n">
        <f aca="false">L1559</f>
        <v>0</v>
      </c>
      <c r="M1558" s="46" t="n">
        <f aca="false">M1559</f>
        <v>0</v>
      </c>
      <c r="N1558" s="47" t="n">
        <f aca="false">N1559</f>
        <v>0</v>
      </c>
      <c r="O1558" s="45" t="n">
        <f aca="false">I1558+L1558</f>
        <v>575220</v>
      </c>
      <c r="P1558" s="46" t="n">
        <f aca="false">J1558+M1558</f>
        <v>575220</v>
      </c>
      <c r="Q1558" s="47" t="n">
        <f aca="false">K1558+N1558</f>
        <v>575220</v>
      </c>
      <c r="R1558" s="45" t="n">
        <f aca="false">R1559</f>
        <v>0</v>
      </c>
      <c r="S1558" s="46" t="n">
        <f aca="false">S1559</f>
        <v>0</v>
      </c>
      <c r="T1558" s="47" t="n">
        <f aca="false">T1559</f>
        <v>0</v>
      </c>
      <c r="U1558" s="45" t="n">
        <f aca="false">O1558+R1558</f>
        <v>575220</v>
      </c>
      <c r="V1558" s="46" t="n">
        <f aca="false">P1558+S1558</f>
        <v>575220</v>
      </c>
      <c r="W1558" s="47" t="n">
        <f aca="false">Q1558+T1558</f>
        <v>575220</v>
      </c>
      <c r="X1558" s="45" t="n">
        <f aca="false">X1559</f>
        <v>0</v>
      </c>
      <c r="Y1558" s="46" t="n">
        <f aca="false">Y1559</f>
        <v>0</v>
      </c>
      <c r="Z1558" s="47" t="n">
        <f aca="false">Z1559</f>
        <v>0</v>
      </c>
      <c r="AA1558" s="45" t="n">
        <f aca="false">U1558+X1558</f>
        <v>575220</v>
      </c>
      <c r="AB1558" s="46" t="n">
        <f aca="false">V1558+Y1558</f>
        <v>575220</v>
      </c>
      <c r="AC1558" s="47" t="n">
        <f aca="false">W1558+Z1558</f>
        <v>575220</v>
      </c>
      <c r="AD1558" s="45" t="n">
        <f aca="false">AD1559</f>
        <v>0</v>
      </c>
      <c r="AE1558" s="46" t="n">
        <f aca="false">AE1559</f>
        <v>0</v>
      </c>
      <c r="AF1558" s="47" t="n">
        <f aca="false">AF1559</f>
        <v>0</v>
      </c>
      <c r="AG1558" s="45" t="n">
        <f aca="false">AA1558+AD1558</f>
        <v>575220</v>
      </c>
      <c r="AH1558" s="46" t="n">
        <f aca="false">AB1558+AE1558</f>
        <v>575220</v>
      </c>
      <c r="AI1558" s="47" t="n">
        <f aca="false">AC1558+AF1558</f>
        <v>575220</v>
      </c>
    </row>
    <row r="1559" s="48" customFormat="true" ht="22.5" hidden="false" customHeight="true" outlineLevel="0" collapsed="false">
      <c r="A1559" s="38" t="s">
        <v>36</v>
      </c>
      <c r="B1559" s="39" t="n">
        <v>336</v>
      </c>
      <c r="C1559" s="40" t="n">
        <v>605</v>
      </c>
      <c r="D1559" s="41" t="n">
        <v>2</v>
      </c>
      <c r="E1559" s="42" t="n">
        <v>2</v>
      </c>
      <c r="F1559" s="41" t="n">
        <v>0</v>
      </c>
      <c r="G1559" s="43" t="n">
        <v>80870</v>
      </c>
      <c r="H1559" s="44" t="n">
        <v>200</v>
      </c>
      <c r="I1559" s="45" t="n">
        <f aca="false">I1560</f>
        <v>575220</v>
      </c>
      <c r="J1559" s="46" t="n">
        <f aca="false">J1560</f>
        <v>575220</v>
      </c>
      <c r="K1559" s="47" t="n">
        <f aca="false">K1560</f>
        <v>575220</v>
      </c>
      <c r="L1559" s="45" t="n">
        <f aca="false">L1560</f>
        <v>0</v>
      </c>
      <c r="M1559" s="46" t="n">
        <f aca="false">M1560</f>
        <v>0</v>
      </c>
      <c r="N1559" s="47" t="n">
        <f aca="false">N1560</f>
        <v>0</v>
      </c>
      <c r="O1559" s="45" t="n">
        <f aca="false">I1559+L1559</f>
        <v>575220</v>
      </c>
      <c r="P1559" s="46" t="n">
        <f aca="false">J1559+M1559</f>
        <v>575220</v>
      </c>
      <c r="Q1559" s="47" t="n">
        <f aca="false">K1559+N1559</f>
        <v>575220</v>
      </c>
      <c r="R1559" s="45" t="n">
        <f aca="false">R1560</f>
        <v>0</v>
      </c>
      <c r="S1559" s="46" t="n">
        <f aca="false">S1560</f>
        <v>0</v>
      </c>
      <c r="T1559" s="47" t="n">
        <f aca="false">T1560</f>
        <v>0</v>
      </c>
      <c r="U1559" s="45" t="n">
        <f aca="false">O1559+R1559</f>
        <v>575220</v>
      </c>
      <c r="V1559" s="46" t="n">
        <f aca="false">P1559+S1559</f>
        <v>575220</v>
      </c>
      <c r="W1559" s="47" t="n">
        <f aca="false">Q1559+T1559</f>
        <v>575220</v>
      </c>
      <c r="X1559" s="45" t="n">
        <f aca="false">X1560</f>
        <v>0</v>
      </c>
      <c r="Y1559" s="46" t="n">
        <f aca="false">Y1560</f>
        <v>0</v>
      </c>
      <c r="Z1559" s="47" t="n">
        <f aca="false">Z1560</f>
        <v>0</v>
      </c>
      <c r="AA1559" s="45" t="n">
        <f aca="false">U1559+X1559</f>
        <v>575220</v>
      </c>
      <c r="AB1559" s="46" t="n">
        <f aca="false">V1559+Y1559</f>
        <v>575220</v>
      </c>
      <c r="AC1559" s="47" t="n">
        <f aca="false">W1559+Z1559</f>
        <v>575220</v>
      </c>
      <c r="AD1559" s="45" t="n">
        <f aca="false">AD1560</f>
        <v>0</v>
      </c>
      <c r="AE1559" s="46" t="n">
        <f aca="false">AE1560</f>
        <v>0</v>
      </c>
      <c r="AF1559" s="47" t="n">
        <f aca="false">AF1560</f>
        <v>0</v>
      </c>
      <c r="AG1559" s="45" t="n">
        <f aca="false">AA1559+AD1559</f>
        <v>575220</v>
      </c>
      <c r="AH1559" s="46" t="n">
        <f aca="false">AB1559+AE1559</f>
        <v>575220</v>
      </c>
      <c r="AI1559" s="47" t="n">
        <f aca="false">AC1559+AF1559</f>
        <v>575220</v>
      </c>
    </row>
    <row r="1560" s="48" customFormat="true" ht="22.5" hidden="false" customHeight="true" outlineLevel="0" collapsed="false">
      <c r="A1560" s="38" t="s">
        <v>37</v>
      </c>
      <c r="B1560" s="39" t="n">
        <v>336</v>
      </c>
      <c r="C1560" s="40" t="n">
        <v>605</v>
      </c>
      <c r="D1560" s="41" t="n">
        <v>2</v>
      </c>
      <c r="E1560" s="42" t="n">
        <v>2</v>
      </c>
      <c r="F1560" s="41" t="n">
        <v>0</v>
      </c>
      <c r="G1560" s="43" t="n">
        <v>80870</v>
      </c>
      <c r="H1560" s="44" t="n">
        <v>240</v>
      </c>
      <c r="I1560" s="45" t="n">
        <v>575220</v>
      </c>
      <c r="J1560" s="46" t="n">
        <v>575220</v>
      </c>
      <c r="K1560" s="47" t="n">
        <v>575220</v>
      </c>
      <c r="L1560" s="45" t="n">
        <v>0</v>
      </c>
      <c r="M1560" s="46" t="n">
        <v>0</v>
      </c>
      <c r="N1560" s="47" t="n">
        <v>0</v>
      </c>
      <c r="O1560" s="45" t="n">
        <f aca="false">I1560+L1560</f>
        <v>575220</v>
      </c>
      <c r="P1560" s="46" t="n">
        <f aca="false">J1560+M1560</f>
        <v>575220</v>
      </c>
      <c r="Q1560" s="47" t="n">
        <f aca="false">K1560+N1560</f>
        <v>575220</v>
      </c>
      <c r="R1560" s="45" t="n">
        <v>0</v>
      </c>
      <c r="S1560" s="46" t="n">
        <v>0</v>
      </c>
      <c r="T1560" s="47" t="n">
        <v>0</v>
      </c>
      <c r="U1560" s="45" t="n">
        <f aca="false">O1560+R1560</f>
        <v>575220</v>
      </c>
      <c r="V1560" s="46" t="n">
        <f aca="false">P1560+S1560</f>
        <v>575220</v>
      </c>
      <c r="W1560" s="47" t="n">
        <f aca="false">Q1560+T1560</f>
        <v>575220</v>
      </c>
      <c r="X1560" s="45" t="n">
        <v>0</v>
      </c>
      <c r="Y1560" s="46" t="n">
        <v>0</v>
      </c>
      <c r="Z1560" s="47" t="n">
        <v>0</v>
      </c>
      <c r="AA1560" s="45" t="n">
        <f aca="false">U1560+X1560</f>
        <v>575220</v>
      </c>
      <c r="AB1560" s="46" t="n">
        <f aca="false">V1560+Y1560</f>
        <v>575220</v>
      </c>
      <c r="AC1560" s="47" t="n">
        <f aca="false">W1560+Z1560</f>
        <v>575220</v>
      </c>
      <c r="AD1560" s="45" t="n">
        <v>0</v>
      </c>
      <c r="AE1560" s="46" t="n">
        <v>0</v>
      </c>
      <c r="AF1560" s="47" t="n">
        <v>0</v>
      </c>
      <c r="AG1560" s="45" t="n">
        <f aca="false">AA1560+AD1560</f>
        <v>575220</v>
      </c>
      <c r="AH1560" s="46" t="n">
        <f aca="false">AB1560+AE1560</f>
        <v>575220</v>
      </c>
      <c r="AI1560" s="47" t="n">
        <f aca="false">AC1560+AF1560</f>
        <v>575220</v>
      </c>
    </row>
    <row r="1561" s="48" customFormat="true" ht="12.75" hidden="false" customHeight="true" outlineLevel="0" collapsed="false">
      <c r="A1561" s="38" t="s">
        <v>126</v>
      </c>
      <c r="B1561" s="39" t="n">
        <v>336</v>
      </c>
      <c r="C1561" s="40" t="n">
        <v>700</v>
      </c>
      <c r="D1561" s="41"/>
      <c r="E1561" s="42"/>
      <c r="F1561" s="41"/>
      <c r="G1561" s="43"/>
      <c r="H1561" s="44"/>
      <c r="I1561" s="45" t="n">
        <f aca="false">I1562+I1568</f>
        <v>70000</v>
      </c>
      <c r="J1561" s="46" t="n">
        <f aca="false">J1562+J1568</f>
        <v>70000</v>
      </c>
      <c r="K1561" s="47" t="n">
        <f aca="false">K1562+K1568</f>
        <v>70000</v>
      </c>
      <c r="L1561" s="45" t="n">
        <f aca="false">L1562+L1568</f>
        <v>0</v>
      </c>
      <c r="M1561" s="46" t="n">
        <f aca="false">M1562+M1568</f>
        <v>0</v>
      </c>
      <c r="N1561" s="47" t="n">
        <f aca="false">N1562+N1568</f>
        <v>0</v>
      </c>
      <c r="O1561" s="45" t="n">
        <f aca="false">I1561+L1561</f>
        <v>70000</v>
      </c>
      <c r="P1561" s="46" t="n">
        <f aca="false">J1561+M1561</f>
        <v>70000</v>
      </c>
      <c r="Q1561" s="47" t="n">
        <f aca="false">K1561+N1561</f>
        <v>70000</v>
      </c>
      <c r="R1561" s="45" t="n">
        <f aca="false">R1562+R1568</f>
        <v>-20000</v>
      </c>
      <c r="S1561" s="46" t="n">
        <f aca="false">S1562+S1568</f>
        <v>0</v>
      </c>
      <c r="T1561" s="47" t="n">
        <f aca="false">T1562+T1568</f>
        <v>0</v>
      </c>
      <c r="U1561" s="45" t="n">
        <f aca="false">O1561+R1561</f>
        <v>50000</v>
      </c>
      <c r="V1561" s="46" t="n">
        <f aca="false">P1561+S1561</f>
        <v>70000</v>
      </c>
      <c r="W1561" s="47" t="n">
        <f aca="false">Q1561+T1561</f>
        <v>70000</v>
      </c>
      <c r="X1561" s="45" t="n">
        <f aca="false">X1562+X1568</f>
        <v>0</v>
      </c>
      <c r="Y1561" s="46" t="n">
        <f aca="false">Y1562+Y1568</f>
        <v>0</v>
      </c>
      <c r="Z1561" s="47" t="n">
        <f aca="false">Z1562+Z1568</f>
        <v>0</v>
      </c>
      <c r="AA1561" s="45" t="n">
        <f aca="false">U1561+X1561</f>
        <v>50000</v>
      </c>
      <c r="AB1561" s="46" t="n">
        <f aca="false">V1561+Y1561</f>
        <v>70000</v>
      </c>
      <c r="AC1561" s="47" t="n">
        <f aca="false">W1561+Z1561</f>
        <v>70000</v>
      </c>
      <c r="AD1561" s="45" t="n">
        <f aca="false">AD1562+AD1568</f>
        <v>0</v>
      </c>
      <c r="AE1561" s="46" t="n">
        <f aca="false">AE1562+AE1568</f>
        <v>0</v>
      </c>
      <c r="AF1561" s="47" t="n">
        <f aca="false">AF1562+AF1568</f>
        <v>0</v>
      </c>
      <c r="AG1561" s="45" t="n">
        <f aca="false">AA1561+AD1561</f>
        <v>50000</v>
      </c>
      <c r="AH1561" s="46" t="n">
        <f aca="false">AB1561+AE1561</f>
        <v>70000</v>
      </c>
      <c r="AI1561" s="47" t="n">
        <f aca="false">AC1561+AF1561</f>
        <v>70000</v>
      </c>
    </row>
    <row r="1562" s="48" customFormat="true" ht="22.5" hidden="false" customHeight="true" outlineLevel="0" collapsed="false">
      <c r="A1562" s="38" t="s">
        <v>141</v>
      </c>
      <c r="B1562" s="39" t="n">
        <v>336</v>
      </c>
      <c r="C1562" s="40" t="n">
        <v>705</v>
      </c>
      <c r="D1562" s="41"/>
      <c r="E1562" s="42"/>
      <c r="F1562" s="41"/>
      <c r="G1562" s="43"/>
      <c r="H1562" s="44"/>
      <c r="I1562" s="45" t="n">
        <f aca="false">I1563</f>
        <v>10000</v>
      </c>
      <c r="J1562" s="46" t="n">
        <f aca="false">J1563</f>
        <v>10000</v>
      </c>
      <c r="K1562" s="47" t="n">
        <f aca="false">K1563</f>
        <v>10000</v>
      </c>
      <c r="L1562" s="45" t="n">
        <f aca="false">L1563</f>
        <v>0</v>
      </c>
      <c r="M1562" s="46" t="n">
        <f aca="false">M1563</f>
        <v>0</v>
      </c>
      <c r="N1562" s="47" t="n">
        <f aca="false">N1563</f>
        <v>0</v>
      </c>
      <c r="O1562" s="45" t="n">
        <f aca="false">I1562+L1562</f>
        <v>10000</v>
      </c>
      <c r="P1562" s="46" t="n">
        <f aca="false">J1562+M1562</f>
        <v>10000</v>
      </c>
      <c r="Q1562" s="47" t="n">
        <f aca="false">K1562+N1562</f>
        <v>10000</v>
      </c>
      <c r="R1562" s="45" t="n">
        <f aca="false">R1563</f>
        <v>0</v>
      </c>
      <c r="S1562" s="46" t="n">
        <f aca="false">S1563</f>
        <v>0</v>
      </c>
      <c r="T1562" s="47" t="n">
        <f aca="false">T1563</f>
        <v>0</v>
      </c>
      <c r="U1562" s="45" t="n">
        <f aca="false">O1562+R1562</f>
        <v>10000</v>
      </c>
      <c r="V1562" s="46" t="n">
        <f aca="false">P1562+S1562</f>
        <v>10000</v>
      </c>
      <c r="W1562" s="47" t="n">
        <f aca="false">Q1562+T1562</f>
        <v>10000</v>
      </c>
      <c r="X1562" s="45" t="n">
        <f aca="false">X1563</f>
        <v>0</v>
      </c>
      <c r="Y1562" s="46" t="n">
        <f aca="false">Y1563</f>
        <v>0</v>
      </c>
      <c r="Z1562" s="47" t="n">
        <f aca="false">Z1563</f>
        <v>0</v>
      </c>
      <c r="AA1562" s="45" t="n">
        <f aca="false">U1562+X1562</f>
        <v>10000</v>
      </c>
      <c r="AB1562" s="46" t="n">
        <f aca="false">V1562+Y1562</f>
        <v>10000</v>
      </c>
      <c r="AC1562" s="47" t="n">
        <f aca="false">W1562+Z1562</f>
        <v>10000</v>
      </c>
      <c r="AD1562" s="45" t="n">
        <f aca="false">AD1563</f>
        <v>0</v>
      </c>
      <c r="AE1562" s="46" t="n">
        <f aca="false">AE1563</f>
        <v>0</v>
      </c>
      <c r="AF1562" s="47" t="n">
        <f aca="false">AF1563</f>
        <v>0</v>
      </c>
      <c r="AG1562" s="45" t="n">
        <f aca="false">AA1562+AD1562</f>
        <v>10000</v>
      </c>
      <c r="AH1562" s="46" t="n">
        <f aca="false">AB1562+AE1562</f>
        <v>10000</v>
      </c>
      <c r="AI1562" s="47" t="n">
        <f aca="false">AC1562+AF1562</f>
        <v>10000</v>
      </c>
    </row>
    <row r="1563" s="48" customFormat="true" ht="31.5" hidden="false" customHeight="true" outlineLevel="0" collapsed="false">
      <c r="A1563" s="49" t="s">
        <v>44</v>
      </c>
      <c r="B1563" s="39" t="n">
        <v>336</v>
      </c>
      <c r="C1563" s="40" t="n">
        <v>705</v>
      </c>
      <c r="D1563" s="41" t="n">
        <v>11</v>
      </c>
      <c r="E1563" s="42" t="s">
        <v>30</v>
      </c>
      <c r="F1563" s="41" t="s">
        <v>31</v>
      </c>
      <c r="G1563" s="43" t="s">
        <v>32</v>
      </c>
      <c r="H1563" s="44"/>
      <c r="I1563" s="45" t="n">
        <f aca="false">I1564</f>
        <v>10000</v>
      </c>
      <c r="J1563" s="46" t="n">
        <f aca="false">J1564</f>
        <v>10000</v>
      </c>
      <c r="K1563" s="47" t="n">
        <f aca="false">K1564</f>
        <v>10000</v>
      </c>
      <c r="L1563" s="45" t="n">
        <f aca="false">L1564</f>
        <v>0</v>
      </c>
      <c r="M1563" s="46" t="n">
        <f aca="false">M1564</f>
        <v>0</v>
      </c>
      <c r="N1563" s="47" t="n">
        <f aca="false">N1564</f>
        <v>0</v>
      </c>
      <c r="O1563" s="45" t="n">
        <f aca="false">I1563+L1563</f>
        <v>10000</v>
      </c>
      <c r="P1563" s="46" t="n">
        <f aca="false">J1563+M1563</f>
        <v>10000</v>
      </c>
      <c r="Q1563" s="47" t="n">
        <f aca="false">K1563+N1563</f>
        <v>10000</v>
      </c>
      <c r="R1563" s="45" t="n">
        <f aca="false">R1564</f>
        <v>0</v>
      </c>
      <c r="S1563" s="46" t="n">
        <f aca="false">S1564</f>
        <v>0</v>
      </c>
      <c r="T1563" s="47" t="n">
        <f aca="false">T1564</f>
        <v>0</v>
      </c>
      <c r="U1563" s="45" t="n">
        <f aca="false">O1563+R1563</f>
        <v>10000</v>
      </c>
      <c r="V1563" s="46" t="n">
        <f aca="false">P1563+S1563</f>
        <v>10000</v>
      </c>
      <c r="W1563" s="47" t="n">
        <f aca="false">Q1563+T1563</f>
        <v>10000</v>
      </c>
      <c r="X1563" s="45" t="n">
        <f aca="false">X1564</f>
        <v>0</v>
      </c>
      <c r="Y1563" s="46" t="n">
        <f aca="false">Y1564</f>
        <v>0</v>
      </c>
      <c r="Z1563" s="47" t="n">
        <f aca="false">Z1564</f>
        <v>0</v>
      </c>
      <c r="AA1563" s="45" t="n">
        <f aca="false">U1563+X1563</f>
        <v>10000</v>
      </c>
      <c r="AB1563" s="46" t="n">
        <f aca="false">V1563+Y1563</f>
        <v>10000</v>
      </c>
      <c r="AC1563" s="47" t="n">
        <f aca="false">W1563+Z1563</f>
        <v>10000</v>
      </c>
      <c r="AD1563" s="45" t="n">
        <f aca="false">AD1564</f>
        <v>0</v>
      </c>
      <c r="AE1563" s="46" t="n">
        <f aca="false">AE1564</f>
        <v>0</v>
      </c>
      <c r="AF1563" s="47" t="n">
        <f aca="false">AF1564</f>
        <v>0</v>
      </c>
      <c r="AG1563" s="45" t="n">
        <f aca="false">AA1563+AD1563</f>
        <v>10000</v>
      </c>
      <c r="AH1563" s="46" t="n">
        <f aca="false">AB1563+AE1563</f>
        <v>10000</v>
      </c>
      <c r="AI1563" s="47" t="n">
        <f aca="false">AC1563+AF1563</f>
        <v>10000</v>
      </c>
    </row>
    <row r="1564" s="48" customFormat="true" ht="21" hidden="false" customHeight="true" outlineLevel="0" collapsed="false">
      <c r="A1564" s="49" t="s">
        <v>118</v>
      </c>
      <c r="B1564" s="39" t="n">
        <v>336</v>
      </c>
      <c r="C1564" s="40" t="n">
        <v>705</v>
      </c>
      <c r="D1564" s="41" t="n">
        <v>11</v>
      </c>
      <c r="E1564" s="42" t="n">
        <v>2</v>
      </c>
      <c r="F1564" s="41" t="n">
        <v>0</v>
      </c>
      <c r="G1564" s="43" t="n">
        <v>0</v>
      </c>
      <c r="H1564" s="44"/>
      <c r="I1564" s="45" t="n">
        <f aca="false">I1565</f>
        <v>10000</v>
      </c>
      <c r="J1564" s="46" t="n">
        <f aca="false">J1565</f>
        <v>10000</v>
      </c>
      <c r="K1564" s="47" t="n">
        <f aca="false">K1565</f>
        <v>10000</v>
      </c>
      <c r="L1564" s="45" t="n">
        <f aca="false">L1565</f>
        <v>0</v>
      </c>
      <c r="M1564" s="46" t="n">
        <f aca="false">M1565</f>
        <v>0</v>
      </c>
      <c r="N1564" s="47" t="n">
        <f aca="false">N1565</f>
        <v>0</v>
      </c>
      <c r="O1564" s="45" t="n">
        <f aca="false">I1564+L1564</f>
        <v>10000</v>
      </c>
      <c r="P1564" s="46" t="n">
        <f aca="false">J1564+M1564</f>
        <v>10000</v>
      </c>
      <c r="Q1564" s="47" t="n">
        <f aca="false">K1564+N1564</f>
        <v>10000</v>
      </c>
      <c r="R1564" s="45" t="n">
        <f aca="false">R1565</f>
        <v>0</v>
      </c>
      <c r="S1564" s="46" t="n">
        <f aca="false">S1565</f>
        <v>0</v>
      </c>
      <c r="T1564" s="47" t="n">
        <f aca="false">T1565</f>
        <v>0</v>
      </c>
      <c r="U1564" s="45" t="n">
        <f aca="false">O1564+R1564</f>
        <v>10000</v>
      </c>
      <c r="V1564" s="46" t="n">
        <f aca="false">P1564+S1564</f>
        <v>10000</v>
      </c>
      <c r="W1564" s="47" t="n">
        <f aca="false">Q1564+T1564</f>
        <v>10000</v>
      </c>
      <c r="X1564" s="45" t="n">
        <f aca="false">X1565</f>
        <v>0</v>
      </c>
      <c r="Y1564" s="46" t="n">
        <f aca="false">Y1565</f>
        <v>0</v>
      </c>
      <c r="Z1564" s="47" t="n">
        <f aca="false">Z1565</f>
        <v>0</v>
      </c>
      <c r="AA1564" s="45" t="n">
        <f aca="false">U1564+X1564</f>
        <v>10000</v>
      </c>
      <c r="AB1564" s="46" t="n">
        <f aca="false">V1564+Y1564</f>
        <v>10000</v>
      </c>
      <c r="AC1564" s="47" t="n">
        <f aca="false">W1564+Z1564</f>
        <v>10000</v>
      </c>
      <c r="AD1564" s="45" t="n">
        <f aca="false">AD1565</f>
        <v>0</v>
      </c>
      <c r="AE1564" s="46" t="n">
        <f aca="false">AE1565</f>
        <v>0</v>
      </c>
      <c r="AF1564" s="47" t="n">
        <f aca="false">AF1565</f>
        <v>0</v>
      </c>
      <c r="AG1564" s="45" t="n">
        <f aca="false">AA1564+AD1564</f>
        <v>10000</v>
      </c>
      <c r="AH1564" s="46" t="n">
        <f aca="false">AB1564+AE1564</f>
        <v>10000</v>
      </c>
      <c r="AI1564" s="47" t="n">
        <f aca="false">AC1564+AF1564</f>
        <v>10000</v>
      </c>
    </row>
    <row r="1565" s="48" customFormat="true" ht="22.5" hidden="false" customHeight="true" outlineLevel="0" collapsed="false">
      <c r="A1565" s="38" t="s">
        <v>115</v>
      </c>
      <c r="B1565" s="39" t="n">
        <v>336</v>
      </c>
      <c r="C1565" s="40" t="n">
        <v>705</v>
      </c>
      <c r="D1565" s="41" t="n">
        <v>11</v>
      </c>
      <c r="E1565" s="42" t="n">
        <v>2</v>
      </c>
      <c r="F1565" s="41" t="s">
        <v>31</v>
      </c>
      <c r="G1565" s="43" t="s">
        <v>116</v>
      </c>
      <c r="H1565" s="44"/>
      <c r="I1565" s="45" t="n">
        <f aca="false">I1566</f>
        <v>10000</v>
      </c>
      <c r="J1565" s="46" t="n">
        <f aca="false">J1566</f>
        <v>10000</v>
      </c>
      <c r="K1565" s="47" t="n">
        <f aca="false">K1566</f>
        <v>10000</v>
      </c>
      <c r="L1565" s="45" t="n">
        <f aca="false">L1566</f>
        <v>0</v>
      </c>
      <c r="M1565" s="46" t="n">
        <f aca="false">M1566</f>
        <v>0</v>
      </c>
      <c r="N1565" s="47" t="n">
        <f aca="false">N1566</f>
        <v>0</v>
      </c>
      <c r="O1565" s="45" t="n">
        <f aca="false">I1565+L1565</f>
        <v>10000</v>
      </c>
      <c r="P1565" s="46" t="n">
        <f aca="false">J1565+M1565</f>
        <v>10000</v>
      </c>
      <c r="Q1565" s="47" t="n">
        <f aca="false">K1565+N1565</f>
        <v>10000</v>
      </c>
      <c r="R1565" s="45" t="n">
        <f aca="false">R1566</f>
        <v>0</v>
      </c>
      <c r="S1565" s="46" t="n">
        <f aca="false">S1566</f>
        <v>0</v>
      </c>
      <c r="T1565" s="47" t="n">
        <f aca="false">T1566</f>
        <v>0</v>
      </c>
      <c r="U1565" s="45" t="n">
        <f aca="false">O1565+R1565</f>
        <v>10000</v>
      </c>
      <c r="V1565" s="46" t="n">
        <f aca="false">P1565+S1565</f>
        <v>10000</v>
      </c>
      <c r="W1565" s="47" t="n">
        <f aca="false">Q1565+T1565</f>
        <v>10000</v>
      </c>
      <c r="X1565" s="45" t="n">
        <f aca="false">X1566</f>
        <v>0</v>
      </c>
      <c r="Y1565" s="46" t="n">
        <f aca="false">Y1566</f>
        <v>0</v>
      </c>
      <c r="Z1565" s="47" t="n">
        <f aca="false">Z1566</f>
        <v>0</v>
      </c>
      <c r="AA1565" s="45" t="n">
        <f aca="false">U1565+X1565</f>
        <v>10000</v>
      </c>
      <c r="AB1565" s="46" t="n">
        <f aca="false">V1565+Y1565</f>
        <v>10000</v>
      </c>
      <c r="AC1565" s="47" t="n">
        <f aca="false">W1565+Z1565</f>
        <v>10000</v>
      </c>
      <c r="AD1565" s="45" t="n">
        <f aca="false">AD1566</f>
        <v>0</v>
      </c>
      <c r="AE1565" s="46" t="n">
        <f aca="false">AE1566</f>
        <v>0</v>
      </c>
      <c r="AF1565" s="47" t="n">
        <f aca="false">AF1566</f>
        <v>0</v>
      </c>
      <c r="AG1565" s="45" t="n">
        <f aca="false">AA1565+AD1565</f>
        <v>10000</v>
      </c>
      <c r="AH1565" s="46" t="n">
        <f aca="false">AB1565+AE1565</f>
        <v>10000</v>
      </c>
      <c r="AI1565" s="47" t="n">
        <f aca="false">AC1565+AF1565</f>
        <v>10000</v>
      </c>
    </row>
    <row r="1566" s="48" customFormat="true" ht="22.5" hidden="false" customHeight="true" outlineLevel="0" collapsed="false">
      <c r="A1566" s="38" t="s">
        <v>36</v>
      </c>
      <c r="B1566" s="39" t="n">
        <v>336</v>
      </c>
      <c r="C1566" s="40" t="n">
        <v>705</v>
      </c>
      <c r="D1566" s="41" t="n">
        <v>11</v>
      </c>
      <c r="E1566" s="42" t="n">
        <v>2</v>
      </c>
      <c r="F1566" s="41" t="s">
        <v>31</v>
      </c>
      <c r="G1566" s="43" t="s">
        <v>116</v>
      </c>
      <c r="H1566" s="44" t="n">
        <v>200</v>
      </c>
      <c r="I1566" s="45" t="n">
        <f aca="false">I1567</f>
        <v>10000</v>
      </c>
      <c r="J1566" s="46" t="n">
        <f aca="false">J1567</f>
        <v>10000</v>
      </c>
      <c r="K1566" s="47" t="n">
        <f aca="false">K1567</f>
        <v>10000</v>
      </c>
      <c r="L1566" s="45" t="n">
        <f aca="false">L1567</f>
        <v>0</v>
      </c>
      <c r="M1566" s="46" t="n">
        <f aca="false">M1567</f>
        <v>0</v>
      </c>
      <c r="N1566" s="47" t="n">
        <f aca="false">N1567</f>
        <v>0</v>
      </c>
      <c r="O1566" s="45" t="n">
        <f aca="false">I1566+L1566</f>
        <v>10000</v>
      </c>
      <c r="P1566" s="46" t="n">
        <f aca="false">J1566+M1566</f>
        <v>10000</v>
      </c>
      <c r="Q1566" s="47" t="n">
        <f aca="false">K1566+N1566</f>
        <v>10000</v>
      </c>
      <c r="R1566" s="45" t="n">
        <f aca="false">R1567</f>
        <v>0</v>
      </c>
      <c r="S1566" s="46" t="n">
        <f aca="false">S1567</f>
        <v>0</v>
      </c>
      <c r="T1566" s="47" t="n">
        <f aca="false">T1567</f>
        <v>0</v>
      </c>
      <c r="U1566" s="45" t="n">
        <f aca="false">O1566+R1566</f>
        <v>10000</v>
      </c>
      <c r="V1566" s="46" t="n">
        <f aca="false">P1566+S1566</f>
        <v>10000</v>
      </c>
      <c r="W1566" s="47" t="n">
        <f aca="false">Q1566+T1566</f>
        <v>10000</v>
      </c>
      <c r="X1566" s="45" t="n">
        <f aca="false">X1567</f>
        <v>0</v>
      </c>
      <c r="Y1566" s="46" t="n">
        <f aca="false">Y1567</f>
        <v>0</v>
      </c>
      <c r="Z1566" s="47" t="n">
        <f aca="false">Z1567</f>
        <v>0</v>
      </c>
      <c r="AA1566" s="45" t="n">
        <f aca="false">U1566+X1566</f>
        <v>10000</v>
      </c>
      <c r="AB1566" s="46" t="n">
        <f aca="false">V1566+Y1566</f>
        <v>10000</v>
      </c>
      <c r="AC1566" s="47" t="n">
        <f aca="false">W1566+Z1566</f>
        <v>10000</v>
      </c>
      <c r="AD1566" s="45" t="n">
        <f aca="false">AD1567</f>
        <v>0</v>
      </c>
      <c r="AE1566" s="46" t="n">
        <f aca="false">AE1567</f>
        <v>0</v>
      </c>
      <c r="AF1566" s="47" t="n">
        <f aca="false">AF1567</f>
        <v>0</v>
      </c>
      <c r="AG1566" s="45" t="n">
        <f aca="false">AA1566+AD1566</f>
        <v>10000</v>
      </c>
      <c r="AH1566" s="46" t="n">
        <f aca="false">AB1566+AE1566</f>
        <v>10000</v>
      </c>
      <c r="AI1566" s="47" t="n">
        <f aca="false">AC1566+AF1566</f>
        <v>10000</v>
      </c>
    </row>
    <row r="1567" s="48" customFormat="true" ht="22.5" hidden="false" customHeight="true" outlineLevel="0" collapsed="false">
      <c r="A1567" s="38" t="s">
        <v>37</v>
      </c>
      <c r="B1567" s="39" t="n">
        <v>336</v>
      </c>
      <c r="C1567" s="40" t="n">
        <v>705</v>
      </c>
      <c r="D1567" s="41" t="n">
        <v>11</v>
      </c>
      <c r="E1567" s="42" t="n">
        <v>2</v>
      </c>
      <c r="F1567" s="41" t="s">
        <v>31</v>
      </c>
      <c r="G1567" s="43" t="s">
        <v>116</v>
      </c>
      <c r="H1567" s="44" t="n">
        <v>240</v>
      </c>
      <c r="I1567" s="45" t="n">
        <v>10000</v>
      </c>
      <c r="J1567" s="46" t="n">
        <v>10000</v>
      </c>
      <c r="K1567" s="47" t="n">
        <v>10000</v>
      </c>
      <c r="L1567" s="45" t="n">
        <v>0</v>
      </c>
      <c r="M1567" s="46" t="n">
        <v>0</v>
      </c>
      <c r="N1567" s="47" t="n">
        <v>0</v>
      </c>
      <c r="O1567" s="45" t="n">
        <f aca="false">I1567+L1567</f>
        <v>10000</v>
      </c>
      <c r="P1567" s="46" t="n">
        <f aca="false">J1567+M1567</f>
        <v>10000</v>
      </c>
      <c r="Q1567" s="47" t="n">
        <f aca="false">K1567+N1567</f>
        <v>10000</v>
      </c>
      <c r="R1567" s="45" t="n">
        <v>0</v>
      </c>
      <c r="S1567" s="46" t="n">
        <v>0</v>
      </c>
      <c r="T1567" s="47" t="n">
        <v>0</v>
      </c>
      <c r="U1567" s="45" t="n">
        <f aca="false">O1567+R1567</f>
        <v>10000</v>
      </c>
      <c r="V1567" s="46" t="n">
        <f aca="false">P1567+S1567</f>
        <v>10000</v>
      </c>
      <c r="W1567" s="47" t="n">
        <f aca="false">Q1567+T1567</f>
        <v>10000</v>
      </c>
      <c r="X1567" s="45" t="n">
        <v>0</v>
      </c>
      <c r="Y1567" s="46" t="n">
        <v>0</v>
      </c>
      <c r="Z1567" s="47" t="n">
        <v>0</v>
      </c>
      <c r="AA1567" s="45" t="n">
        <f aca="false">U1567+X1567</f>
        <v>10000</v>
      </c>
      <c r="AB1567" s="46" t="n">
        <f aca="false">V1567+Y1567</f>
        <v>10000</v>
      </c>
      <c r="AC1567" s="47" t="n">
        <f aca="false">W1567+Z1567</f>
        <v>10000</v>
      </c>
      <c r="AD1567" s="45" t="n">
        <v>0</v>
      </c>
      <c r="AE1567" s="46" t="n">
        <v>0</v>
      </c>
      <c r="AF1567" s="47" t="n">
        <v>0</v>
      </c>
      <c r="AG1567" s="45" t="n">
        <f aca="false">AA1567+AD1567</f>
        <v>10000</v>
      </c>
      <c r="AH1567" s="46" t="n">
        <f aca="false">AB1567+AE1567</f>
        <v>10000</v>
      </c>
      <c r="AI1567" s="47" t="n">
        <f aca="false">AC1567+AF1567</f>
        <v>10000</v>
      </c>
    </row>
    <row r="1568" s="48" customFormat="true" ht="12.75" hidden="false" customHeight="true" outlineLevel="0" collapsed="false">
      <c r="A1568" s="38" t="s">
        <v>154</v>
      </c>
      <c r="B1568" s="39" t="n">
        <v>336</v>
      </c>
      <c r="C1568" s="40" t="n">
        <v>707</v>
      </c>
      <c r="D1568" s="41"/>
      <c r="E1568" s="42"/>
      <c r="F1568" s="41"/>
      <c r="G1568" s="43"/>
      <c r="H1568" s="44"/>
      <c r="I1568" s="45" t="n">
        <f aca="false">I1569</f>
        <v>60000</v>
      </c>
      <c r="J1568" s="46" t="n">
        <f aca="false">J1569</f>
        <v>60000</v>
      </c>
      <c r="K1568" s="47" t="n">
        <f aca="false">K1569</f>
        <v>60000</v>
      </c>
      <c r="L1568" s="45" t="n">
        <f aca="false">L1569</f>
        <v>0</v>
      </c>
      <c r="M1568" s="46" t="n">
        <f aca="false">M1569</f>
        <v>0</v>
      </c>
      <c r="N1568" s="47" t="n">
        <f aca="false">N1569</f>
        <v>0</v>
      </c>
      <c r="O1568" s="45" t="n">
        <f aca="false">I1568+L1568</f>
        <v>60000</v>
      </c>
      <c r="P1568" s="46" t="n">
        <f aca="false">J1568+M1568</f>
        <v>60000</v>
      </c>
      <c r="Q1568" s="47" t="n">
        <f aca="false">K1568+N1568</f>
        <v>60000</v>
      </c>
      <c r="R1568" s="45" t="n">
        <f aca="false">R1569</f>
        <v>-20000</v>
      </c>
      <c r="S1568" s="46" t="n">
        <f aca="false">S1569</f>
        <v>0</v>
      </c>
      <c r="T1568" s="47" t="n">
        <f aca="false">T1569</f>
        <v>0</v>
      </c>
      <c r="U1568" s="45" t="n">
        <f aca="false">O1568+R1568</f>
        <v>40000</v>
      </c>
      <c r="V1568" s="46" t="n">
        <f aca="false">P1568+S1568</f>
        <v>60000</v>
      </c>
      <c r="W1568" s="47" t="n">
        <f aca="false">Q1568+T1568</f>
        <v>60000</v>
      </c>
      <c r="X1568" s="45" t="n">
        <f aca="false">X1569</f>
        <v>0</v>
      </c>
      <c r="Y1568" s="46" t="n">
        <f aca="false">Y1569</f>
        <v>0</v>
      </c>
      <c r="Z1568" s="47" t="n">
        <f aca="false">Z1569</f>
        <v>0</v>
      </c>
      <c r="AA1568" s="45" t="n">
        <f aca="false">U1568+X1568</f>
        <v>40000</v>
      </c>
      <c r="AB1568" s="46" t="n">
        <f aca="false">V1568+Y1568</f>
        <v>60000</v>
      </c>
      <c r="AC1568" s="47" t="n">
        <f aca="false">W1568+Z1568</f>
        <v>60000</v>
      </c>
      <c r="AD1568" s="45" t="n">
        <f aca="false">AD1569</f>
        <v>0</v>
      </c>
      <c r="AE1568" s="46" t="n">
        <f aca="false">AE1569</f>
        <v>0</v>
      </c>
      <c r="AF1568" s="47" t="n">
        <f aca="false">AF1569</f>
        <v>0</v>
      </c>
      <c r="AG1568" s="45" t="n">
        <f aca="false">AA1568+AD1568</f>
        <v>40000</v>
      </c>
      <c r="AH1568" s="46" t="n">
        <f aca="false">AB1568+AE1568</f>
        <v>60000</v>
      </c>
      <c r="AI1568" s="47" t="n">
        <f aca="false">AC1568+AF1568</f>
        <v>60000</v>
      </c>
    </row>
    <row r="1569" s="48" customFormat="true" ht="33.75" hidden="false" customHeight="true" outlineLevel="0" collapsed="false">
      <c r="A1569" s="38" t="s">
        <v>97</v>
      </c>
      <c r="B1569" s="39" t="n">
        <v>336</v>
      </c>
      <c r="C1569" s="40" t="n">
        <v>707</v>
      </c>
      <c r="D1569" s="41" t="s">
        <v>98</v>
      </c>
      <c r="E1569" s="42" t="s">
        <v>30</v>
      </c>
      <c r="F1569" s="41" t="s">
        <v>31</v>
      </c>
      <c r="G1569" s="43" t="s">
        <v>32</v>
      </c>
      <c r="H1569" s="44"/>
      <c r="I1569" s="45" t="n">
        <f aca="false">I1570</f>
        <v>60000</v>
      </c>
      <c r="J1569" s="46" t="n">
        <f aca="false">J1570</f>
        <v>60000</v>
      </c>
      <c r="K1569" s="47" t="n">
        <f aca="false">K1570</f>
        <v>60000</v>
      </c>
      <c r="L1569" s="45" t="n">
        <f aca="false">L1570</f>
        <v>0</v>
      </c>
      <c r="M1569" s="46" t="n">
        <f aca="false">M1570</f>
        <v>0</v>
      </c>
      <c r="N1569" s="47" t="n">
        <f aca="false">N1570</f>
        <v>0</v>
      </c>
      <c r="O1569" s="45" t="n">
        <f aca="false">I1569+L1569</f>
        <v>60000</v>
      </c>
      <c r="P1569" s="46" t="n">
        <f aca="false">J1569+M1569</f>
        <v>60000</v>
      </c>
      <c r="Q1569" s="47" t="n">
        <f aca="false">K1569+N1569</f>
        <v>60000</v>
      </c>
      <c r="R1569" s="45" t="n">
        <f aca="false">R1570</f>
        <v>-20000</v>
      </c>
      <c r="S1569" s="46" t="n">
        <f aca="false">S1570</f>
        <v>0</v>
      </c>
      <c r="T1569" s="47" t="n">
        <f aca="false">T1570</f>
        <v>0</v>
      </c>
      <c r="U1569" s="45" t="n">
        <f aca="false">O1569+R1569</f>
        <v>40000</v>
      </c>
      <c r="V1569" s="46" t="n">
        <f aca="false">P1569+S1569</f>
        <v>60000</v>
      </c>
      <c r="W1569" s="47" t="n">
        <f aca="false">Q1569+T1569</f>
        <v>60000</v>
      </c>
      <c r="X1569" s="45" t="n">
        <f aca="false">X1570</f>
        <v>0</v>
      </c>
      <c r="Y1569" s="46" t="n">
        <f aca="false">Y1570</f>
        <v>0</v>
      </c>
      <c r="Z1569" s="47" t="n">
        <f aca="false">Z1570</f>
        <v>0</v>
      </c>
      <c r="AA1569" s="45" t="n">
        <f aca="false">U1569+X1569</f>
        <v>40000</v>
      </c>
      <c r="AB1569" s="46" t="n">
        <f aca="false">V1569+Y1569</f>
        <v>60000</v>
      </c>
      <c r="AC1569" s="47" t="n">
        <f aca="false">W1569+Z1569</f>
        <v>60000</v>
      </c>
      <c r="AD1569" s="45" t="n">
        <f aca="false">AD1570</f>
        <v>0</v>
      </c>
      <c r="AE1569" s="46" t="n">
        <f aca="false">AE1570</f>
        <v>0</v>
      </c>
      <c r="AF1569" s="47" t="n">
        <f aca="false">AF1570</f>
        <v>0</v>
      </c>
      <c r="AG1569" s="45" t="n">
        <f aca="false">AA1569+AD1569</f>
        <v>40000</v>
      </c>
      <c r="AH1569" s="46" t="n">
        <f aca="false">AB1569+AE1569</f>
        <v>60000</v>
      </c>
      <c r="AI1569" s="47" t="n">
        <f aca="false">AC1569+AF1569</f>
        <v>60000</v>
      </c>
    </row>
    <row r="1570" s="48" customFormat="true" ht="12.75" hidden="false" customHeight="true" outlineLevel="0" collapsed="false">
      <c r="A1570" s="49" t="s">
        <v>155</v>
      </c>
      <c r="B1570" s="39" t="n">
        <v>336</v>
      </c>
      <c r="C1570" s="40" t="n">
        <v>707</v>
      </c>
      <c r="D1570" s="41" t="s">
        <v>98</v>
      </c>
      <c r="E1570" s="42" t="n">
        <v>2</v>
      </c>
      <c r="F1570" s="41" t="n">
        <v>0</v>
      </c>
      <c r="G1570" s="43" t="n">
        <v>0</v>
      </c>
      <c r="H1570" s="44"/>
      <c r="I1570" s="45" t="n">
        <f aca="false">I1571</f>
        <v>60000</v>
      </c>
      <c r="J1570" s="46" t="n">
        <f aca="false">J1571</f>
        <v>60000</v>
      </c>
      <c r="K1570" s="47" t="n">
        <f aca="false">K1571</f>
        <v>60000</v>
      </c>
      <c r="L1570" s="45" t="n">
        <f aca="false">L1571</f>
        <v>0</v>
      </c>
      <c r="M1570" s="46" t="n">
        <f aca="false">M1571</f>
        <v>0</v>
      </c>
      <c r="N1570" s="47" t="n">
        <f aca="false">N1571</f>
        <v>0</v>
      </c>
      <c r="O1570" s="45" t="n">
        <f aca="false">I1570+L1570</f>
        <v>60000</v>
      </c>
      <c r="P1570" s="46" t="n">
        <f aca="false">J1570+M1570</f>
        <v>60000</v>
      </c>
      <c r="Q1570" s="47" t="n">
        <f aca="false">K1570+N1570</f>
        <v>60000</v>
      </c>
      <c r="R1570" s="45" t="n">
        <f aca="false">R1571</f>
        <v>-20000</v>
      </c>
      <c r="S1570" s="46" t="n">
        <f aca="false">S1571</f>
        <v>0</v>
      </c>
      <c r="T1570" s="47" t="n">
        <f aca="false">T1571</f>
        <v>0</v>
      </c>
      <c r="U1570" s="45" t="n">
        <f aca="false">O1570+R1570</f>
        <v>40000</v>
      </c>
      <c r="V1570" s="46" t="n">
        <f aca="false">P1570+S1570</f>
        <v>60000</v>
      </c>
      <c r="W1570" s="47" t="n">
        <f aca="false">Q1570+T1570</f>
        <v>60000</v>
      </c>
      <c r="X1570" s="45" t="n">
        <f aca="false">X1571</f>
        <v>0</v>
      </c>
      <c r="Y1570" s="46" t="n">
        <f aca="false">Y1571</f>
        <v>0</v>
      </c>
      <c r="Z1570" s="47" t="n">
        <f aca="false">Z1571</f>
        <v>0</v>
      </c>
      <c r="AA1570" s="45" t="n">
        <f aca="false">U1570+X1570</f>
        <v>40000</v>
      </c>
      <c r="AB1570" s="46" t="n">
        <f aca="false">V1570+Y1570</f>
        <v>60000</v>
      </c>
      <c r="AC1570" s="47" t="n">
        <f aca="false">W1570+Z1570</f>
        <v>60000</v>
      </c>
      <c r="AD1570" s="45" t="n">
        <f aca="false">AD1571</f>
        <v>0</v>
      </c>
      <c r="AE1570" s="46" t="n">
        <f aca="false">AE1571</f>
        <v>0</v>
      </c>
      <c r="AF1570" s="47" t="n">
        <f aca="false">AF1571</f>
        <v>0</v>
      </c>
      <c r="AG1570" s="45" t="n">
        <f aca="false">AA1570+AD1570</f>
        <v>40000</v>
      </c>
      <c r="AH1570" s="46" t="n">
        <f aca="false">AB1570+AE1570</f>
        <v>60000</v>
      </c>
      <c r="AI1570" s="47" t="n">
        <f aca="false">AC1570+AF1570</f>
        <v>60000</v>
      </c>
    </row>
    <row r="1571" s="48" customFormat="true" ht="12.75" hidden="false" customHeight="true" outlineLevel="0" collapsed="false">
      <c r="A1571" s="38" t="s">
        <v>156</v>
      </c>
      <c r="B1571" s="39" t="n">
        <v>336</v>
      </c>
      <c r="C1571" s="40" t="n">
        <v>707</v>
      </c>
      <c r="D1571" s="41" t="s">
        <v>98</v>
      </c>
      <c r="E1571" s="42" t="n">
        <v>2</v>
      </c>
      <c r="F1571" s="41" t="s">
        <v>31</v>
      </c>
      <c r="G1571" s="43" t="s">
        <v>157</v>
      </c>
      <c r="H1571" s="44"/>
      <c r="I1571" s="45" t="n">
        <f aca="false">I1572</f>
        <v>60000</v>
      </c>
      <c r="J1571" s="46" t="n">
        <f aca="false">J1572</f>
        <v>60000</v>
      </c>
      <c r="K1571" s="47" t="n">
        <f aca="false">K1572</f>
        <v>60000</v>
      </c>
      <c r="L1571" s="45" t="n">
        <f aca="false">L1572</f>
        <v>0</v>
      </c>
      <c r="M1571" s="46" t="n">
        <f aca="false">M1572</f>
        <v>0</v>
      </c>
      <c r="N1571" s="47" t="n">
        <f aca="false">N1572</f>
        <v>0</v>
      </c>
      <c r="O1571" s="45" t="n">
        <f aca="false">I1571+L1571</f>
        <v>60000</v>
      </c>
      <c r="P1571" s="46" t="n">
        <f aca="false">J1571+M1571</f>
        <v>60000</v>
      </c>
      <c r="Q1571" s="47" t="n">
        <f aca="false">K1571+N1571</f>
        <v>60000</v>
      </c>
      <c r="R1571" s="45" t="n">
        <f aca="false">R1572</f>
        <v>-20000</v>
      </c>
      <c r="S1571" s="46" t="n">
        <f aca="false">S1572</f>
        <v>0</v>
      </c>
      <c r="T1571" s="47" t="n">
        <f aca="false">T1572</f>
        <v>0</v>
      </c>
      <c r="U1571" s="45" t="n">
        <f aca="false">O1571+R1571</f>
        <v>40000</v>
      </c>
      <c r="V1571" s="46" t="n">
        <f aca="false">P1571+S1571</f>
        <v>60000</v>
      </c>
      <c r="W1571" s="47" t="n">
        <f aca="false">Q1571+T1571</f>
        <v>60000</v>
      </c>
      <c r="X1571" s="45" t="n">
        <f aca="false">X1572</f>
        <v>0</v>
      </c>
      <c r="Y1571" s="46" t="n">
        <f aca="false">Y1572</f>
        <v>0</v>
      </c>
      <c r="Z1571" s="47" t="n">
        <f aca="false">Z1572</f>
        <v>0</v>
      </c>
      <c r="AA1571" s="45" t="n">
        <f aca="false">U1571+X1571</f>
        <v>40000</v>
      </c>
      <c r="AB1571" s="46" t="n">
        <f aca="false">V1571+Y1571</f>
        <v>60000</v>
      </c>
      <c r="AC1571" s="47" t="n">
        <f aca="false">W1571+Z1571</f>
        <v>60000</v>
      </c>
      <c r="AD1571" s="45" t="n">
        <f aca="false">AD1572</f>
        <v>0</v>
      </c>
      <c r="AE1571" s="46" t="n">
        <f aca="false">AE1572</f>
        <v>0</v>
      </c>
      <c r="AF1571" s="47" t="n">
        <f aca="false">AF1572</f>
        <v>0</v>
      </c>
      <c r="AG1571" s="45" t="n">
        <f aca="false">AA1571+AD1571</f>
        <v>40000</v>
      </c>
      <c r="AH1571" s="46" t="n">
        <f aca="false">AB1571+AE1571</f>
        <v>60000</v>
      </c>
      <c r="AI1571" s="47" t="n">
        <f aca="false">AC1571+AF1571</f>
        <v>60000</v>
      </c>
    </row>
    <row r="1572" s="48" customFormat="true" ht="22.5" hidden="false" customHeight="true" outlineLevel="0" collapsed="false">
      <c r="A1572" s="38" t="s">
        <v>36</v>
      </c>
      <c r="B1572" s="39" t="n">
        <v>336</v>
      </c>
      <c r="C1572" s="40" t="n">
        <v>707</v>
      </c>
      <c r="D1572" s="41" t="s">
        <v>98</v>
      </c>
      <c r="E1572" s="42" t="n">
        <v>2</v>
      </c>
      <c r="F1572" s="41" t="s">
        <v>31</v>
      </c>
      <c r="G1572" s="43" t="s">
        <v>157</v>
      </c>
      <c r="H1572" s="44" t="n">
        <v>200</v>
      </c>
      <c r="I1572" s="45" t="n">
        <f aca="false">I1573</f>
        <v>60000</v>
      </c>
      <c r="J1572" s="46" t="n">
        <f aca="false">J1573</f>
        <v>60000</v>
      </c>
      <c r="K1572" s="47" t="n">
        <f aca="false">K1573</f>
        <v>60000</v>
      </c>
      <c r="L1572" s="45" t="n">
        <f aca="false">L1573</f>
        <v>0</v>
      </c>
      <c r="M1572" s="46" t="n">
        <f aca="false">M1573</f>
        <v>0</v>
      </c>
      <c r="N1572" s="47" t="n">
        <f aca="false">N1573</f>
        <v>0</v>
      </c>
      <c r="O1572" s="45" t="n">
        <f aca="false">I1572+L1572</f>
        <v>60000</v>
      </c>
      <c r="P1572" s="46" t="n">
        <f aca="false">J1572+M1572</f>
        <v>60000</v>
      </c>
      <c r="Q1572" s="47" t="n">
        <f aca="false">K1572+N1572</f>
        <v>60000</v>
      </c>
      <c r="R1572" s="45" t="n">
        <f aca="false">R1573</f>
        <v>-20000</v>
      </c>
      <c r="S1572" s="46" t="n">
        <f aca="false">S1573</f>
        <v>0</v>
      </c>
      <c r="T1572" s="47" t="n">
        <f aca="false">T1573</f>
        <v>0</v>
      </c>
      <c r="U1572" s="45" t="n">
        <f aca="false">O1572+R1572</f>
        <v>40000</v>
      </c>
      <c r="V1572" s="46" t="n">
        <f aca="false">P1572+S1572</f>
        <v>60000</v>
      </c>
      <c r="W1572" s="47" t="n">
        <f aca="false">Q1572+T1572</f>
        <v>60000</v>
      </c>
      <c r="X1572" s="45" t="n">
        <f aca="false">X1573</f>
        <v>0</v>
      </c>
      <c r="Y1572" s="46" t="n">
        <f aca="false">Y1573</f>
        <v>0</v>
      </c>
      <c r="Z1572" s="47" t="n">
        <f aca="false">Z1573</f>
        <v>0</v>
      </c>
      <c r="AA1572" s="45" t="n">
        <f aca="false">U1572+X1572</f>
        <v>40000</v>
      </c>
      <c r="AB1572" s="46" t="n">
        <f aca="false">V1572+Y1572</f>
        <v>60000</v>
      </c>
      <c r="AC1572" s="47" t="n">
        <f aca="false">W1572+Z1572</f>
        <v>60000</v>
      </c>
      <c r="AD1572" s="45" t="n">
        <f aca="false">AD1573</f>
        <v>0</v>
      </c>
      <c r="AE1572" s="46" t="n">
        <f aca="false">AE1573</f>
        <v>0</v>
      </c>
      <c r="AF1572" s="47" t="n">
        <f aca="false">AF1573</f>
        <v>0</v>
      </c>
      <c r="AG1572" s="45" t="n">
        <f aca="false">AA1572+AD1572</f>
        <v>40000</v>
      </c>
      <c r="AH1572" s="46" t="n">
        <f aca="false">AB1572+AE1572</f>
        <v>60000</v>
      </c>
      <c r="AI1572" s="47" t="n">
        <f aca="false">AC1572+AF1572</f>
        <v>60000</v>
      </c>
    </row>
    <row r="1573" s="48" customFormat="true" ht="22.5" hidden="false" customHeight="true" outlineLevel="0" collapsed="false">
      <c r="A1573" s="38" t="s">
        <v>37</v>
      </c>
      <c r="B1573" s="39" t="n">
        <v>336</v>
      </c>
      <c r="C1573" s="40" t="n">
        <v>707</v>
      </c>
      <c r="D1573" s="41" t="s">
        <v>98</v>
      </c>
      <c r="E1573" s="42" t="n">
        <v>2</v>
      </c>
      <c r="F1573" s="41" t="s">
        <v>31</v>
      </c>
      <c r="G1573" s="43" t="s">
        <v>157</v>
      </c>
      <c r="H1573" s="44" t="n">
        <v>240</v>
      </c>
      <c r="I1573" s="45" t="n">
        <v>60000</v>
      </c>
      <c r="J1573" s="46" t="n">
        <v>60000</v>
      </c>
      <c r="K1573" s="47" t="n">
        <v>60000</v>
      </c>
      <c r="L1573" s="45" t="n">
        <v>0</v>
      </c>
      <c r="M1573" s="46" t="n">
        <v>0</v>
      </c>
      <c r="N1573" s="47" t="n">
        <v>0</v>
      </c>
      <c r="O1573" s="45" t="n">
        <f aca="false">I1573+L1573</f>
        <v>60000</v>
      </c>
      <c r="P1573" s="46" t="n">
        <f aca="false">J1573+M1573</f>
        <v>60000</v>
      </c>
      <c r="Q1573" s="47" t="n">
        <f aca="false">K1573+N1573</f>
        <v>60000</v>
      </c>
      <c r="R1573" s="45" t="n">
        <v>-20000</v>
      </c>
      <c r="S1573" s="46" t="n">
        <v>0</v>
      </c>
      <c r="T1573" s="47" t="n">
        <v>0</v>
      </c>
      <c r="U1573" s="45" t="n">
        <f aca="false">O1573+R1573</f>
        <v>40000</v>
      </c>
      <c r="V1573" s="46" t="n">
        <f aca="false">P1573+S1573</f>
        <v>60000</v>
      </c>
      <c r="W1573" s="47" t="n">
        <f aca="false">Q1573+T1573</f>
        <v>60000</v>
      </c>
      <c r="X1573" s="45" t="n">
        <v>0</v>
      </c>
      <c r="Y1573" s="46" t="n">
        <v>0</v>
      </c>
      <c r="Z1573" s="47" t="n">
        <v>0</v>
      </c>
      <c r="AA1573" s="45" t="n">
        <f aca="false">U1573+X1573</f>
        <v>40000</v>
      </c>
      <c r="AB1573" s="46" t="n">
        <f aca="false">V1573+Y1573</f>
        <v>60000</v>
      </c>
      <c r="AC1573" s="47" t="n">
        <f aca="false">W1573+Z1573</f>
        <v>60000</v>
      </c>
      <c r="AD1573" s="45" t="n">
        <v>0</v>
      </c>
      <c r="AE1573" s="46" t="n">
        <v>0</v>
      </c>
      <c r="AF1573" s="47" t="n">
        <v>0</v>
      </c>
      <c r="AG1573" s="45" t="n">
        <f aca="false">AA1573+AD1573</f>
        <v>40000</v>
      </c>
      <c r="AH1573" s="46" t="n">
        <f aca="false">AB1573+AE1573</f>
        <v>60000</v>
      </c>
      <c r="AI1573" s="47" t="n">
        <f aca="false">AC1573+AF1573</f>
        <v>60000</v>
      </c>
    </row>
    <row r="1574" s="48" customFormat="true" ht="12.75" hidden="false" customHeight="true" outlineLevel="0" collapsed="false">
      <c r="A1574" s="123" t="s">
        <v>142</v>
      </c>
      <c r="B1574" s="39" t="n">
        <v>336</v>
      </c>
      <c r="C1574" s="124" t="n">
        <v>1000</v>
      </c>
      <c r="D1574" s="125"/>
      <c r="E1574" s="126"/>
      <c r="F1574" s="125"/>
      <c r="G1574" s="127"/>
      <c r="H1574" s="128"/>
      <c r="I1574" s="129"/>
      <c r="J1574" s="130"/>
      <c r="K1574" s="131"/>
      <c r="L1574" s="129"/>
      <c r="M1574" s="130"/>
      <c r="N1574" s="131"/>
      <c r="O1574" s="129"/>
      <c r="P1574" s="130"/>
      <c r="Q1574" s="131"/>
      <c r="R1574" s="129" t="n">
        <f aca="false">R1581</f>
        <v>20000</v>
      </c>
      <c r="S1574" s="130" t="n">
        <f aca="false">S1581</f>
        <v>0</v>
      </c>
      <c r="T1574" s="131" t="n">
        <f aca="false">T1581</f>
        <v>0</v>
      </c>
      <c r="U1574" s="129" t="n">
        <f aca="false">U1581</f>
        <v>20000</v>
      </c>
      <c r="V1574" s="130" t="n">
        <f aca="false">V1581</f>
        <v>0</v>
      </c>
      <c r="W1574" s="131" t="n">
        <f aca="false">W1581</f>
        <v>0</v>
      </c>
      <c r="X1574" s="129" t="n">
        <f aca="false">X1581</f>
        <v>0</v>
      </c>
      <c r="Y1574" s="130" t="n">
        <f aca="false">Y1581</f>
        <v>0</v>
      </c>
      <c r="Z1574" s="131" t="n">
        <f aca="false">Z1581</f>
        <v>0</v>
      </c>
      <c r="AA1574" s="129" t="n">
        <f aca="false">AA1581+AA1575</f>
        <v>20000</v>
      </c>
      <c r="AB1574" s="130" t="n">
        <f aca="false">AB1581+AB1575</f>
        <v>0</v>
      </c>
      <c r="AC1574" s="131" t="n">
        <f aca="false">AC1581+AC1575</f>
        <v>0</v>
      </c>
      <c r="AD1574" s="129" t="n">
        <f aca="false">AD1581+AD1575</f>
        <v>6726.8</v>
      </c>
      <c r="AE1574" s="130" t="n">
        <f aca="false">AE1581+AE1575</f>
        <v>0</v>
      </c>
      <c r="AF1574" s="131" t="n">
        <f aca="false">AF1581+AF1575</f>
        <v>0</v>
      </c>
      <c r="AG1574" s="129" t="n">
        <f aca="false">AG1581+AG1575</f>
        <v>26726.8</v>
      </c>
      <c r="AH1574" s="130" t="n">
        <f aca="false">AH1581+AH1575</f>
        <v>0</v>
      </c>
      <c r="AI1574" s="131" t="n">
        <f aca="false">AI1581+AI1575</f>
        <v>0</v>
      </c>
    </row>
    <row r="1575" s="48" customFormat="true" ht="12.75" hidden="false" customHeight="true" outlineLevel="0" collapsed="false">
      <c r="A1575" s="123" t="s">
        <v>143</v>
      </c>
      <c r="B1575" s="39" t="n">
        <v>336</v>
      </c>
      <c r="C1575" s="124" t="n">
        <v>1003</v>
      </c>
      <c r="D1575" s="125"/>
      <c r="E1575" s="126"/>
      <c r="F1575" s="125"/>
      <c r="G1575" s="127"/>
      <c r="H1575" s="128"/>
      <c r="I1575" s="129"/>
      <c r="J1575" s="130"/>
      <c r="K1575" s="131"/>
      <c r="L1575" s="129"/>
      <c r="M1575" s="130"/>
      <c r="N1575" s="131"/>
      <c r="O1575" s="129"/>
      <c r="P1575" s="130"/>
      <c r="Q1575" s="131"/>
      <c r="R1575" s="129"/>
      <c r="S1575" s="130"/>
      <c r="T1575" s="131"/>
      <c r="U1575" s="129"/>
      <c r="V1575" s="130"/>
      <c r="W1575" s="131"/>
      <c r="X1575" s="129"/>
      <c r="Y1575" s="130"/>
      <c r="Z1575" s="131"/>
      <c r="AA1575" s="129" t="n">
        <f aca="false">AA1576</f>
        <v>0</v>
      </c>
      <c r="AB1575" s="130" t="n">
        <f aca="false">AB1576</f>
        <v>0</v>
      </c>
      <c r="AC1575" s="131" t="n">
        <f aca="false">AC1576</f>
        <v>0</v>
      </c>
      <c r="AD1575" s="129" t="n">
        <f aca="false">AD1576</f>
        <v>6726.8</v>
      </c>
      <c r="AE1575" s="130" t="n">
        <f aca="false">AE1576</f>
        <v>0</v>
      </c>
      <c r="AF1575" s="131" t="n">
        <f aca="false">AF1576</f>
        <v>0</v>
      </c>
      <c r="AG1575" s="129" t="n">
        <f aca="false">AG1576</f>
        <v>6726.8</v>
      </c>
      <c r="AH1575" s="130" t="n">
        <f aca="false">AH1576</f>
        <v>0</v>
      </c>
      <c r="AI1575" s="131" t="n">
        <f aca="false">AI1576</f>
        <v>0</v>
      </c>
    </row>
    <row r="1576" s="48" customFormat="true" ht="22.5" hidden="false" customHeight="false" outlineLevel="0" collapsed="false">
      <c r="A1576" s="123" t="s">
        <v>28</v>
      </c>
      <c r="B1576" s="39" t="n">
        <v>336</v>
      </c>
      <c r="C1576" s="124" t="n">
        <v>1003</v>
      </c>
      <c r="D1576" s="125" t="n">
        <v>2</v>
      </c>
      <c r="E1576" s="126" t="n">
        <v>0</v>
      </c>
      <c r="F1576" s="125" t="n">
        <v>0</v>
      </c>
      <c r="G1576" s="127" t="n">
        <v>0</v>
      </c>
      <c r="H1576" s="128"/>
      <c r="I1576" s="129"/>
      <c r="J1576" s="130"/>
      <c r="K1576" s="131"/>
      <c r="L1576" s="129"/>
      <c r="M1576" s="130"/>
      <c r="N1576" s="131"/>
      <c r="O1576" s="129"/>
      <c r="P1576" s="130"/>
      <c r="Q1576" s="131"/>
      <c r="R1576" s="129"/>
      <c r="S1576" s="130"/>
      <c r="T1576" s="131"/>
      <c r="U1576" s="129"/>
      <c r="V1576" s="130"/>
      <c r="W1576" s="131"/>
      <c r="X1576" s="129"/>
      <c r="Y1576" s="130"/>
      <c r="Z1576" s="131"/>
      <c r="AA1576" s="129" t="n">
        <f aca="false">AA1577</f>
        <v>0</v>
      </c>
      <c r="AB1576" s="130" t="n">
        <f aca="false">AB1577</f>
        <v>0</v>
      </c>
      <c r="AC1576" s="131" t="n">
        <f aca="false">AC1577</f>
        <v>0</v>
      </c>
      <c r="AD1576" s="129" t="n">
        <f aca="false">AD1577</f>
        <v>6726.8</v>
      </c>
      <c r="AE1576" s="130" t="n">
        <f aca="false">AE1577</f>
        <v>0</v>
      </c>
      <c r="AF1576" s="131" t="n">
        <f aca="false">AF1577</f>
        <v>0</v>
      </c>
      <c r="AG1576" s="129" t="n">
        <f aca="false">AG1577</f>
        <v>6726.8</v>
      </c>
      <c r="AH1576" s="130" t="n">
        <f aca="false">AH1577</f>
        <v>0</v>
      </c>
      <c r="AI1576" s="131" t="n">
        <f aca="false">AI1577</f>
        <v>0</v>
      </c>
    </row>
    <row r="1577" s="48" customFormat="true" ht="33.75" hidden="false" customHeight="false" outlineLevel="0" collapsed="false">
      <c r="A1577" s="123" t="s">
        <v>33</v>
      </c>
      <c r="B1577" s="39" t="n">
        <v>336</v>
      </c>
      <c r="C1577" s="124" t="n">
        <v>1003</v>
      </c>
      <c r="D1577" s="125" t="n">
        <v>2</v>
      </c>
      <c r="E1577" s="126" t="n">
        <v>1</v>
      </c>
      <c r="F1577" s="125" t="n">
        <v>0</v>
      </c>
      <c r="G1577" s="127" t="n">
        <v>0</v>
      </c>
      <c r="H1577" s="128"/>
      <c r="I1577" s="129"/>
      <c r="J1577" s="130"/>
      <c r="K1577" s="131"/>
      <c r="L1577" s="129"/>
      <c r="M1577" s="130"/>
      <c r="N1577" s="131"/>
      <c r="O1577" s="129"/>
      <c r="P1577" s="130"/>
      <c r="Q1577" s="131"/>
      <c r="R1577" s="129"/>
      <c r="S1577" s="130"/>
      <c r="T1577" s="131"/>
      <c r="U1577" s="129"/>
      <c r="V1577" s="130"/>
      <c r="W1577" s="131"/>
      <c r="X1577" s="129"/>
      <c r="Y1577" s="130"/>
      <c r="Z1577" s="131"/>
      <c r="AA1577" s="129" t="n">
        <f aca="false">AA1578</f>
        <v>0</v>
      </c>
      <c r="AB1577" s="130" t="n">
        <f aca="false">AB1578</f>
        <v>0</v>
      </c>
      <c r="AC1577" s="131" t="n">
        <f aca="false">AC1578</f>
        <v>0</v>
      </c>
      <c r="AD1577" s="129" t="n">
        <f aca="false">AD1578</f>
        <v>6726.8</v>
      </c>
      <c r="AE1577" s="130" t="n">
        <f aca="false">AE1578</f>
        <v>0</v>
      </c>
      <c r="AF1577" s="131" t="n">
        <f aca="false">AF1578</f>
        <v>0</v>
      </c>
      <c r="AG1577" s="129" t="n">
        <f aca="false">AG1578</f>
        <v>6726.8</v>
      </c>
      <c r="AH1577" s="130" t="n">
        <f aca="false">AH1578</f>
        <v>0</v>
      </c>
      <c r="AI1577" s="131" t="n">
        <f aca="false">AI1578</f>
        <v>0</v>
      </c>
    </row>
    <row r="1578" s="48" customFormat="true" ht="45" hidden="false" customHeight="false" outlineLevel="0" collapsed="false">
      <c r="A1578" s="123" t="s">
        <v>416</v>
      </c>
      <c r="B1578" s="39" t="n">
        <v>336</v>
      </c>
      <c r="C1578" s="124" t="n">
        <v>1003</v>
      </c>
      <c r="D1578" s="125" t="n">
        <v>2</v>
      </c>
      <c r="E1578" s="126" t="n">
        <v>1</v>
      </c>
      <c r="F1578" s="125" t="n">
        <v>0</v>
      </c>
      <c r="G1578" s="127" t="n">
        <v>80920</v>
      </c>
      <c r="H1578" s="128"/>
      <c r="I1578" s="129"/>
      <c r="J1578" s="130"/>
      <c r="K1578" s="131"/>
      <c r="L1578" s="129"/>
      <c r="M1578" s="130"/>
      <c r="N1578" s="131"/>
      <c r="O1578" s="129"/>
      <c r="P1578" s="130"/>
      <c r="Q1578" s="131"/>
      <c r="R1578" s="129"/>
      <c r="S1578" s="130"/>
      <c r="T1578" s="131"/>
      <c r="U1578" s="129"/>
      <c r="V1578" s="130"/>
      <c r="W1578" s="131"/>
      <c r="X1578" s="129"/>
      <c r="Y1578" s="130"/>
      <c r="Z1578" s="131"/>
      <c r="AA1578" s="129" t="n">
        <f aca="false">AA1579</f>
        <v>0</v>
      </c>
      <c r="AB1578" s="130" t="n">
        <f aca="false">AB1579</f>
        <v>0</v>
      </c>
      <c r="AC1578" s="131" t="n">
        <f aca="false">AC1579</f>
        <v>0</v>
      </c>
      <c r="AD1578" s="129" t="n">
        <f aca="false">AD1579</f>
        <v>6726.8</v>
      </c>
      <c r="AE1578" s="130" t="n">
        <f aca="false">AE1579</f>
        <v>0</v>
      </c>
      <c r="AF1578" s="131" t="n">
        <f aca="false">AF1579</f>
        <v>0</v>
      </c>
      <c r="AG1578" s="129" t="n">
        <f aca="false">AG1579</f>
        <v>6726.8</v>
      </c>
      <c r="AH1578" s="130" t="n">
        <f aca="false">AH1579</f>
        <v>0</v>
      </c>
      <c r="AI1578" s="131" t="n">
        <f aca="false">AI1579</f>
        <v>0</v>
      </c>
    </row>
    <row r="1579" s="48" customFormat="true" ht="12.75" hidden="false" customHeight="false" outlineLevel="0" collapsed="false">
      <c r="A1579" s="123" t="s">
        <v>144</v>
      </c>
      <c r="B1579" s="39" t="n">
        <v>336</v>
      </c>
      <c r="C1579" s="124" t="n">
        <v>1003</v>
      </c>
      <c r="D1579" s="125" t="n">
        <v>2</v>
      </c>
      <c r="E1579" s="126" t="n">
        <v>1</v>
      </c>
      <c r="F1579" s="125" t="n">
        <v>0</v>
      </c>
      <c r="G1579" s="127" t="n">
        <v>80920</v>
      </c>
      <c r="H1579" s="128" t="n">
        <v>300</v>
      </c>
      <c r="I1579" s="129"/>
      <c r="J1579" s="130"/>
      <c r="K1579" s="131"/>
      <c r="L1579" s="129"/>
      <c r="M1579" s="130"/>
      <c r="N1579" s="131"/>
      <c r="O1579" s="129"/>
      <c r="P1579" s="130"/>
      <c r="Q1579" s="131"/>
      <c r="R1579" s="129"/>
      <c r="S1579" s="130"/>
      <c r="T1579" s="131"/>
      <c r="U1579" s="129"/>
      <c r="V1579" s="130"/>
      <c r="W1579" s="131"/>
      <c r="X1579" s="129"/>
      <c r="Y1579" s="130"/>
      <c r="Z1579" s="131"/>
      <c r="AA1579" s="129" t="n">
        <f aca="false">AA1580</f>
        <v>0</v>
      </c>
      <c r="AB1579" s="130" t="n">
        <f aca="false">AB1580</f>
        <v>0</v>
      </c>
      <c r="AC1579" s="131" t="n">
        <f aca="false">AC1580</f>
        <v>0</v>
      </c>
      <c r="AD1579" s="129" t="n">
        <f aca="false">AD1580</f>
        <v>6726.8</v>
      </c>
      <c r="AE1579" s="130" t="n">
        <f aca="false">AE1580</f>
        <v>0</v>
      </c>
      <c r="AF1579" s="131" t="n">
        <f aca="false">AF1580</f>
        <v>0</v>
      </c>
      <c r="AG1579" s="129" t="n">
        <f aca="false">AG1580</f>
        <v>6726.8</v>
      </c>
      <c r="AH1579" s="130" t="n">
        <f aca="false">AH1580</f>
        <v>0</v>
      </c>
      <c r="AI1579" s="131" t="n">
        <f aca="false">AI1580</f>
        <v>0</v>
      </c>
    </row>
    <row r="1580" s="48" customFormat="true" ht="22.5" hidden="false" customHeight="false" outlineLevel="0" collapsed="false">
      <c r="A1580" s="123" t="s">
        <v>145</v>
      </c>
      <c r="B1580" s="39" t="n">
        <v>336</v>
      </c>
      <c r="C1580" s="124" t="n">
        <v>1003</v>
      </c>
      <c r="D1580" s="125" t="n">
        <v>2</v>
      </c>
      <c r="E1580" s="126" t="n">
        <v>1</v>
      </c>
      <c r="F1580" s="125" t="n">
        <v>0</v>
      </c>
      <c r="G1580" s="127" t="n">
        <v>80920</v>
      </c>
      <c r="H1580" s="128" t="n">
        <v>320</v>
      </c>
      <c r="I1580" s="129"/>
      <c r="J1580" s="130"/>
      <c r="K1580" s="131"/>
      <c r="L1580" s="129"/>
      <c r="M1580" s="130"/>
      <c r="N1580" s="131"/>
      <c r="O1580" s="129"/>
      <c r="P1580" s="130"/>
      <c r="Q1580" s="131"/>
      <c r="R1580" s="129"/>
      <c r="S1580" s="130"/>
      <c r="T1580" s="131"/>
      <c r="U1580" s="129"/>
      <c r="V1580" s="130"/>
      <c r="W1580" s="131"/>
      <c r="X1580" s="129"/>
      <c r="Y1580" s="130"/>
      <c r="Z1580" s="131"/>
      <c r="AA1580" s="129" t="n">
        <v>0</v>
      </c>
      <c r="AB1580" s="130" t="n">
        <v>0</v>
      </c>
      <c r="AC1580" s="131" t="n">
        <f aca="false">+AF1580</f>
        <v>0</v>
      </c>
      <c r="AD1580" s="129" t="n">
        <v>6726.8</v>
      </c>
      <c r="AE1580" s="130" t="n">
        <v>0</v>
      </c>
      <c r="AF1580" s="131" t="n">
        <v>0</v>
      </c>
      <c r="AG1580" s="129" t="n">
        <f aca="false">AA1580+AD1580</f>
        <v>6726.8</v>
      </c>
      <c r="AH1580" s="130" t="n">
        <f aca="false">AB1580+AE1580</f>
        <v>0</v>
      </c>
      <c r="AI1580" s="131"/>
    </row>
    <row r="1581" s="48" customFormat="true" ht="12.75" hidden="false" customHeight="true" outlineLevel="0" collapsed="false">
      <c r="A1581" s="123" t="s">
        <v>163</v>
      </c>
      <c r="B1581" s="39" t="n">
        <v>336</v>
      </c>
      <c r="C1581" s="124" t="n">
        <v>1006</v>
      </c>
      <c r="D1581" s="125"/>
      <c r="E1581" s="126"/>
      <c r="F1581" s="125"/>
      <c r="G1581" s="127"/>
      <c r="H1581" s="128"/>
      <c r="I1581" s="129"/>
      <c r="J1581" s="130"/>
      <c r="K1581" s="131"/>
      <c r="L1581" s="129"/>
      <c r="M1581" s="130"/>
      <c r="N1581" s="131"/>
      <c r="O1581" s="129"/>
      <c r="P1581" s="130"/>
      <c r="Q1581" s="131"/>
      <c r="R1581" s="129" t="n">
        <f aca="false">R1582</f>
        <v>20000</v>
      </c>
      <c r="S1581" s="130" t="n">
        <f aca="false">S1582</f>
        <v>0</v>
      </c>
      <c r="T1581" s="131" t="n">
        <f aca="false">T1582</f>
        <v>0</v>
      </c>
      <c r="U1581" s="129" t="n">
        <f aca="false">U1582</f>
        <v>20000</v>
      </c>
      <c r="V1581" s="130" t="n">
        <f aca="false">V1582</f>
        <v>0</v>
      </c>
      <c r="W1581" s="131" t="n">
        <f aca="false">W1582</f>
        <v>0</v>
      </c>
      <c r="X1581" s="129" t="n">
        <f aca="false">X1582</f>
        <v>0</v>
      </c>
      <c r="Y1581" s="130" t="n">
        <f aca="false">Y1582</f>
        <v>0</v>
      </c>
      <c r="Z1581" s="131" t="n">
        <f aca="false">Z1582</f>
        <v>0</v>
      </c>
      <c r="AA1581" s="129" t="n">
        <f aca="false">AA1582</f>
        <v>20000</v>
      </c>
      <c r="AB1581" s="130" t="n">
        <f aca="false">AB1582</f>
        <v>0</v>
      </c>
      <c r="AC1581" s="131" t="n">
        <f aca="false">AC1582</f>
        <v>0</v>
      </c>
      <c r="AD1581" s="129" t="n">
        <f aca="false">AD1582</f>
        <v>0</v>
      </c>
      <c r="AE1581" s="130" t="n">
        <f aca="false">AE1582</f>
        <v>0</v>
      </c>
      <c r="AF1581" s="131" t="n">
        <f aca="false">AF1582</f>
        <v>0</v>
      </c>
      <c r="AG1581" s="129" t="n">
        <f aca="false">AG1582</f>
        <v>20000</v>
      </c>
      <c r="AH1581" s="130" t="n">
        <f aca="false">AH1582</f>
        <v>0</v>
      </c>
      <c r="AI1581" s="131" t="n">
        <f aca="false">AI1582</f>
        <v>0</v>
      </c>
    </row>
    <row r="1582" s="48" customFormat="true" ht="33.75" hidden="false" customHeight="true" outlineLevel="0" collapsed="false">
      <c r="A1582" s="123" t="s">
        <v>97</v>
      </c>
      <c r="B1582" s="39" t="n">
        <v>336</v>
      </c>
      <c r="C1582" s="124" t="n">
        <v>1006</v>
      </c>
      <c r="D1582" s="125" t="n">
        <v>6</v>
      </c>
      <c r="E1582" s="126" t="n">
        <v>0</v>
      </c>
      <c r="F1582" s="125" t="n">
        <v>0</v>
      </c>
      <c r="G1582" s="127" t="n">
        <v>0</v>
      </c>
      <c r="H1582" s="128"/>
      <c r="I1582" s="129"/>
      <c r="J1582" s="130"/>
      <c r="K1582" s="131"/>
      <c r="L1582" s="129"/>
      <c r="M1582" s="130"/>
      <c r="N1582" s="131"/>
      <c r="O1582" s="129"/>
      <c r="P1582" s="130"/>
      <c r="Q1582" s="131"/>
      <c r="R1582" s="129" t="n">
        <f aca="false">R1583</f>
        <v>20000</v>
      </c>
      <c r="S1582" s="130" t="n">
        <f aca="false">S1583</f>
        <v>0</v>
      </c>
      <c r="T1582" s="131" t="n">
        <f aca="false">T1583</f>
        <v>0</v>
      </c>
      <c r="U1582" s="129" t="n">
        <f aca="false">U1583</f>
        <v>20000</v>
      </c>
      <c r="V1582" s="130" t="n">
        <f aca="false">V1583</f>
        <v>0</v>
      </c>
      <c r="W1582" s="131" t="n">
        <f aca="false">W1583</f>
        <v>0</v>
      </c>
      <c r="X1582" s="129" t="n">
        <f aca="false">X1583</f>
        <v>0</v>
      </c>
      <c r="Y1582" s="130" t="n">
        <f aca="false">Y1583</f>
        <v>0</v>
      </c>
      <c r="Z1582" s="131" t="n">
        <f aca="false">Z1583</f>
        <v>0</v>
      </c>
      <c r="AA1582" s="129" t="n">
        <f aca="false">AA1583</f>
        <v>20000</v>
      </c>
      <c r="AB1582" s="130" t="n">
        <f aca="false">AB1583</f>
        <v>0</v>
      </c>
      <c r="AC1582" s="131" t="n">
        <f aca="false">AC1583</f>
        <v>0</v>
      </c>
      <c r="AD1582" s="129" t="n">
        <f aca="false">AD1583</f>
        <v>0</v>
      </c>
      <c r="AE1582" s="130" t="n">
        <f aca="false">AE1583</f>
        <v>0</v>
      </c>
      <c r="AF1582" s="131" t="n">
        <f aca="false">AF1583</f>
        <v>0</v>
      </c>
      <c r="AG1582" s="129" t="n">
        <f aca="false">AG1583</f>
        <v>20000</v>
      </c>
      <c r="AH1582" s="130" t="n">
        <f aca="false">AH1583</f>
        <v>0</v>
      </c>
      <c r="AI1582" s="131" t="n">
        <f aca="false">AI1583</f>
        <v>0</v>
      </c>
    </row>
    <row r="1583" s="48" customFormat="true" ht="22.5" hidden="false" customHeight="true" outlineLevel="0" collapsed="false">
      <c r="A1583" s="123" t="s">
        <v>99</v>
      </c>
      <c r="B1583" s="39" t="n">
        <v>336</v>
      </c>
      <c r="C1583" s="124" t="n">
        <v>1006</v>
      </c>
      <c r="D1583" s="125" t="n">
        <v>6</v>
      </c>
      <c r="E1583" s="126" t="n">
        <v>3</v>
      </c>
      <c r="F1583" s="125" t="n">
        <v>0</v>
      </c>
      <c r="G1583" s="127" t="n">
        <v>0</v>
      </c>
      <c r="H1583" s="128"/>
      <c r="I1583" s="129"/>
      <c r="J1583" s="130"/>
      <c r="K1583" s="131"/>
      <c r="L1583" s="129"/>
      <c r="M1583" s="130"/>
      <c r="N1583" s="131"/>
      <c r="O1583" s="129"/>
      <c r="P1583" s="130"/>
      <c r="Q1583" s="131"/>
      <c r="R1583" s="129" t="n">
        <f aca="false">R1584</f>
        <v>20000</v>
      </c>
      <c r="S1583" s="130" t="n">
        <f aca="false">S1584</f>
        <v>0</v>
      </c>
      <c r="T1583" s="131" t="n">
        <f aca="false">T1584</f>
        <v>0</v>
      </c>
      <c r="U1583" s="129" t="n">
        <f aca="false">U1584</f>
        <v>20000</v>
      </c>
      <c r="V1583" s="130" t="n">
        <f aca="false">V1584</f>
        <v>0</v>
      </c>
      <c r="W1583" s="131" t="n">
        <f aca="false">W1584</f>
        <v>0</v>
      </c>
      <c r="X1583" s="129" t="n">
        <f aca="false">X1584</f>
        <v>0</v>
      </c>
      <c r="Y1583" s="130" t="n">
        <f aca="false">Y1584</f>
        <v>0</v>
      </c>
      <c r="Z1583" s="131" t="n">
        <f aca="false">Z1584</f>
        <v>0</v>
      </c>
      <c r="AA1583" s="129" t="n">
        <f aca="false">AA1584</f>
        <v>20000</v>
      </c>
      <c r="AB1583" s="130" t="n">
        <f aca="false">AB1584</f>
        <v>0</v>
      </c>
      <c r="AC1583" s="131" t="n">
        <f aca="false">AC1584</f>
        <v>0</v>
      </c>
      <c r="AD1583" s="129" t="n">
        <f aca="false">AD1584</f>
        <v>0</v>
      </c>
      <c r="AE1583" s="130" t="n">
        <f aca="false">AE1584</f>
        <v>0</v>
      </c>
      <c r="AF1583" s="131" t="n">
        <f aca="false">AF1584</f>
        <v>0</v>
      </c>
      <c r="AG1583" s="129" t="n">
        <f aca="false">AG1584</f>
        <v>20000</v>
      </c>
      <c r="AH1583" s="130" t="n">
        <f aca="false">AH1584</f>
        <v>0</v>
      </c>
      <c r="AI1583" s="131" t="n">
        <f aca="false">AI1584</f>
        <v>0</v>
      </c>
    </row>
    <row r="1584" s="48" customFormat="true" ht="12.75" hidden="false" customHeight="true" outlineLevel="0" collapsed="false">
      <c r="A1584" s="123" t="s">
        <v>164</v>
      </c>
      <c r="B1584" s="39" t="n">
        <v>336</v>
      </c>
      <c r="C1584" s="124" t="n">
        <v>1006</v>
      </c>
      <c r="D1584" s="125" t="n">
        <v>6</v>
      </c>
      <c r="E1584" s="126" t="n">
        <v>3</v>
      </c>
      <c r="F1584" s="125" t="n">
        <v>0</v>
      </c>
      <c r="G1584" s="127" t="n">
        <v>80540</v>
      </c>
      <c r="H1584" s="128"/>
      <c r="I1584" s="129"/>
      <c r="J1584" s="130"/>
      <c r="K1584" s="131"/>
      <c r="L1584" s="129"/>
      <c r="M1584" s="130"/>
      <c r="N1584" s="131"/>
      <c r="O1584" s="129"/>
      <c r="P1584" s="130"/>
      <c r="Q1584" s="131"/>
      <c r="R1584" s="129" t="n">
        <f aca="false">R1585</f>
        <v>20000</v>
      </c>
      <c r="S1584" s="130" t="n">
        <f aca="false">S1585</f>
        <v>0</v>
      </c>
      <c r="T1584" s="131" t="n">
        <f aca="false">T1585</f>
        <v>0</v>
      </c>
      <c r="U1584" s="129" t="n">
        <f aca="false">U1585</f>
        <v>20000</v>
      </c>
      <c r="V1584" s="130" t="n">
        <f aca="false">V1585</f>
        <v>0</v>
      </c>
      <c r="W1584" s="131" t="n">
        <f aca="false">W1585</f>
        <v>0</v>
      </c>
      <c r="X1584" s="129" t="n">
        <f aca="false">X1585</f>
        <v>0</v>
      </c>
      <c r="Y1584" s="130" t="n">
        <f aca="false">Y1585</f>
        <v>0</v>
      </c>
      <c r="Z1584" s="131" t="n">
        <f aca="false">Z1585</f>
        <v>0</v>
      </c>
      <c r="AA1584" s="129" t="n">
        <f aca="false">AA1585</f>
        <v>20000</v>
      </c>
      <c r="AB1584" s="130" t="n">
        <f aca="false">AB1585</f>
        <v>0</v>
      </c>
      <c r="AC1584" s="131" t="n">
        <f aca="false">AC1585</f>
        <v>0</v>
      </c>
      <c r="AD1584" s="129" t="n">
        <f aca="false">AD1585</f>
        <v>0</v>
      </c>
      <c r="AE1584" s="130" t="n">
        <f aca="false">AE1585</f>
        <v>0</v>
      </c>
      <c r="AF1584" s="131" t="n">
        <f aca="false">AF1585</f>
        <v>0</v>
      </c>
      <c r="AG1584" s="129" t="n">
        <f aca="false">AG1585</f>
        <v>20000</v>
      </c>
      <c r="AH1584" s="130" t="n">
        <f aca="false">AH1585</f>
        <v>0</v>
      </c>
      <c r="AI1584" s="131" t="n">
        <f aca="false">AI1585</f>
        <v>0</v>
      </c>
    </row>
    <row r="1585" s="48" customFormat="true" ht="22.5" hidden="false" customHeight="true" outlineLevel="0" collapsed="false">
      <c r="A1585" s="123" t="s">
        <v>36</v>
      </c>
      <c r="B1585" s="39" t="n">
        <v>336</v>
      </c>
      <c r="C1585" s="124" t="n">
        <v>1006</v>
      </c>
      <c r="D1585" s="125" t="n">
        <v>6</v>
      </c>
      <c r="E1585" s="126" t="n">
        <v>3</v>
      </c>
      <c r="F1585" s="125" t="n">
        <v>0</v>
      </c>
      <c r="G1585" s="127" t="n">
        <v>80540</v>
      </c>
      <c r="H1585" s="128" t="n">
        <v>200</v>
      </c>
      <c r="I1585" s="129"/>
      <c r="J1585" s="130"/>
      <c r="K1585" s="131"/>
      <c r="L1585" s="129"/>
      <c r="M1585" s="130"/>
      <c r="N1585" s="131"/>
      <c r="O1585" s="129"/>
      <c r="P1585" s="130"/>
      <c r="Q1585" s="131"/>
      <c r="R1585" s="129" t="n">
        <f aca="false">R1586</f>
        <v>20000</v>
      </c>
      <c r="S1585" s="130" t="n">
        <f aca="false">S1586</f>
        <v>0</v>
      </c>
      <c r="T1585" s="131" t="n">
        <f aca="false">T1586</f>
        <v>0</v>
      </c>
      <c r="U1585" s="129" t="n">
        <f aca="false">U1586</f>
        <v>20000</v>
      </c>
      <c r="V1585" s="130" t="n">
        <f aca="false">V1586</f>
        <v>0</v>
      </c>
      <c r="W1585" s="131" t="n">
        <f aca="false">W1586</f>
        <v>0</v>
      </c>
      <c r="X1585" s="129" t="n">
        <f aca="false">X1586</f>
        <v>0</v>
      </c>
      <c r="Y1585" s="130" t="n">
        <f aca="false">Y1586</f>
        <v>0</v>
      </c>
      <c r="Z1585" s="131" t="n">
        <f aca="false">Z1586</f>
        <v>0</v>
      </c>
      <c r="AA1585" s="129" t="n">
        <f aca="false">AA1586</f>
        <v>20000</v>
      </c>
      <c r="AB1585" s="130" t="n">
        <f aca="false">AB1586</f>
        <v>0</v>
      </c>
      <c r="AC1585" s="131" t="n">
        <f aca="false">AC1586</f>
        <v>0</v>
      </c>
      <c r="AD1585" s="129" t="n">
        <f aca="false">AD1586</f>
        <v>0</v>
      </c>
      <c r="AE1585" s="130" t="n">
        <f aca="false">AE1586</f>
        <v>0</v>
      </c>
      <c r="AF1585" s="131" t="n">
        <f aca="false">AF1586</f>
        <v>0</v>
      </c>
      <c r="AG1585" s="129" t="n">
        <f aca="false">AG1586</f>
        <v>20000</v>
      </c>
      <c r="AH1585" s="130" t="n">
        <f aca="false">AH1586</f>
        <v>0</v>
      </c>
      <c r="AI1585" s="131" t="n">
        <f aca="false">AI1586</f>
        <v>0</v>
      </c>
    </row>
    <row r="1586" s="48" customFormat="true" ht="22.5" hidden="false" customHeight="true" outlineLevel="0" collapsed="false">
      <c r="A1586" s="123" t="s">
        <v>37</v>
      </c>
      <c r="B1586" s="39" t="n">
        <v>336</v>
      </c>
      <c r="C1586" s="124" t="n">
        <v>1006</v>
      </c>
      <c r="D1586" s="125" t="n">
        <v>6</v>
      </c>
      <c r="E1586" s="126" t="n">
        <v>3</v>
      </c>
      <c r="F1586" s="125" t="n">
        <v>0</v>
      </c>
      <c r="G1586" s="127" t="n">
        <v>80540</v>
      </c>
      <c r="H1586" s="128" t="n">
        <v>240</v>
      </c>
      <c r="I1586" s="129"/>
      <c r="J1586" s="130"/>
      <c r="K1586" s="131"/>
      <c r="L1586" s="129"/>
      <c r="M1586" s="130"/>
      <c r="N1586" s="131"/>
      <c r="O1586" s="129"/>
      <c r="P1586" s="130"/>
      <c r="Q1586" s="131"/>
      <c r="R1586" s="129" t="n">
        <v>20000</v>
      </c>
      <c r="S1586" s="130" t="n">
        <v>0</v>
      </c>
      <c r="T1586" s="131" t="n">
        <v>0</v>
      </c>
      <c r="U1586" s="129" t="n">
        <f aca="false">O1586+R1586</f>
        <v>20000</v>
      </c>
      <c r="V1586" s="130" t="n">
        <f aca="false">P1586+S1586</f>
        <v>0</v>
      </c>
      <c r="W1586" s="131" t="n">
        <f aca="false">Q1586+T1586</f>
        <v>0</v>
      </c>
      <c r="X1586" s="129" t="n">
        <v>0</v>
      </c>
      <c r="Y1586" s="130" t="n">
        <v>0</v>
      </c>
      <c r="Z1586" s="131" t="n">
        <v>0</v>
      </c>
      <c r="AA1586" s="129" t="n">
        <f aca="false">U1586+X1586</f>
        <v>20000</v>
      </c>
      <c r="AB1586" s="130" t="n">
        <f aca="false">V1586+Y1586</f>
        <v>0</v>
      </c>
      <c r="AC1586" s="131" t="n">
        <f aca="false">W1586+Z1586</f>
        <v>0</v>
      </c>
      <c r="AD1586" s="129" t="n">
        <v>0</v>
      </c>
      <c r="AE1586" s="130" t="n">
        <v>0</v>
      </c>
      <c r="AF1586" s="131" t="n">
        <v>0</v>
      </c>
      <c r="AG1586" s="129" t="n">
        <f aca="false">AA1586+AD1586</f>
        <v>20000</v>
      </c>
      <c r="AH1586" s="130" t="n">
        <f aca="false">AB1586+AE1586</f>
        <v>0</v>
      </c>
      <c r="AI1586" s="131" t="n">
        <f aca="false">AC1586+AF1586</f>
        <v>0</v>
      </c>
    </row>
    <row r="1587" s="37" customFormat="true" ht="12.75" hidden="false" customHeight="true" outlineLevel="0" collapsed="false">
      <c r="A1587" s="132" t="s">
        <v>417</v>
      </c>
      <c r="B1587" s="133"/>
      <c r="C1587" s="134"/>
      <c r="D1587" s="135"/>
      <c r="E1587" s="136"/>
      <c r="F1587" s="135"/>
      <c r="G1587" s="137"/>
      <c r="H1587" s="138"/>
      <c r="I1587" s="139" t="n">
        <v>0</v>
      </c>
      <c r="J1587" s="140" t="n">
        <v>37000000</v>
      </c>
      <c r="K1587" s="141" t="n">
        <v>73000000</v>
      </c>
      <c r="L1587" s="139" t="n">
        <v>0</v>
      </c>
      <c r="M1587" s="140" t="n">
        <v>0</v>
      </c>
      <c r="N1587" s="141" t="n">
        <v>0</v>
      </c>
      <c r="O1587" s="139" t="n">
        <f aca="false">I1587+L1587</f>
        <v>0</v>
      </c>
      <c r="P1587" s="140" t="n">
        <f aca="false">J1587+M1587</f>
        <v>37000000</v>
      </c>
      <c r="Q1587" s="141" t="n">
        <f aca="false">K1587+N1587</f>
        <v>73000000</v>
      </c>
      <c r="R1587" s="139" t="n">
        <v>0</v>
      </c>
      <c r="S1587" s="140" t="n">
        <v>0</v>
      </c>
      <c r="T1587" s="141" t="n">
        <v>0</v>
      </c>
      <c r="U1587" s="139" t="n">
        <f aca="false">O1587+R1587</f>
        <v>0</v>
      </c>
      <c r="V1587" s="140" t="n">
        <f aca="false">P1587+S1587</f>
        <v>37000000</v>
      </c>
      <c r="W1587" s="141" t="n">
        <f aca="false">Q1587+T1587</f>
        <v>73000000</v>
      </c>
      <c r="X1587" s="139" t="n">
        <v>0</v>
      </c>
      <c r="Y1587" s="140" t="n">
        <v>0</v>
      </c>
      <c r="Z1587" s="141" t="n">
        <v>0</v>
      </c>
      <c r="AA1587" s="139" t="n">
        <f aca="false">U1587+X1587</f>
        <v>0</v>
      </c>
      <c r="AB1587" s="140" t="n">
        <f aca="false">V1587+Y1587</f>
        <v>37000000</v>
      </c>
      <c r="AC1587" s="141" t="n">
        <f aca="false">W1587+Z1587</f>
        <v>73000000</v>
      </c>
      <c r="AD1587" s="139" t="n">
        <v>0</v>
      </c>
      <c r="AE1587" s="140" t="n">
        <v>0</v>
      </c>
      <c r="AF1587" s="141" t="n">
        <v>0</v>
      </c>
      <c r="AG1587" s="139" t="n">
        <f aca="false">AA1587+AD1587</f>
        <v>0</v>
      </c>
      <c r="AH1587" s="140" t="n">
        <f aca="false">AB1587+AE1587</f>
        <v>37000000</v>
      </c>
      <c r="AI1587" s="141" t="n">
        <f aca="false">AC1587+AF1587</f>
        <v>73000000</v>
      </c>
    </row>
    <row r="1588" s="37" customFormat="true" ht="12.75" hidden="false" customHeight="true" outlineLevel="0" collapsed="false">
      <c r="A1588" s="142" t="s">
        <v>418</v>
      </c>
      <c r="B1588" s="142"/>
      <c r="C1588" s="142"/>
      <c r="D1588" s="142"/>
      <c r="E1588" s="142"/>
      <c r="F1588" s="142"/>
      <c r="G1588" s="142"/>
      <c r="H1588" s="142"/>
      <c r="I1588" s="143" t="n">
        <f aca="false">I13+I274+I416+I545+I726+I763+I826+I907+I1061+I1081+I1098+I1221+I1330+I1461+I1587</f>
        <v>1911683416.98</v>
      </c>
      <c r="J1588" s="144" t="n">
        <f aca="false">J13+J274+J416+J545+J726+J763+J826+J907+J1061+J1081+J1098+J1221+J1330+J1461+J1587</f>
        <v>2106432498.29</v>
      </c>
      <c r="K1588" s="145" t="n">
        <f aca="false">K13+K274+K416+K545+K726+K763+K826+K907+K1061+K1081+K1098+K1221+K1330+K1461+K1587</f>
        <v>2098666455.86</v>
      </c>
      <c r="L1588" s="143" t="n">
        <f aca="false">L13+L274+L416+L545+L726+L763+L826+L907+L1061+L1081+L1098+L1221+L1330+L1461+L1587</f>
        <v>319326360.13</v>
      </c>
      <c r="M1588" s="144" t="n">
        <f aca="false">M13+M274+M416+M545+M726+M763+M826+M907+M1061+M1081+M1098+M1221+M1330+M1461+M1587</f>
        <v>-41772254.82</v>
      </c>
      <c r="N1588" s="145" t="n">
        <f aca="false">N13+N274+N416+N545+N726+N763+N826+N907+N1061+N1081+N1098+N1221+N1330+N1461+N1587</f>
        <v>-15293773.47</v>
      </c>
      <c r="O1588" s="143" t="n">
        <f aca="false">I1588+L1588</f>
        <v>2231009777.11</v>
      </c>
      <c r="P1588" s="144" t="n">
        <f aca="false">J1588+M1588</f>
        <v>2064660243.47</v>
      </c>
      <c r="Q1588" s="145" t="n">
        <f aca="false">K1588+N1588</f>
        <v>2083372682.39</v>
      </c>
      <c r="R1588" s="143" t="n">
        <f aca="false">R13+R274+R416+R545+R726+R763+R826+R907+R1061+R1081+R1098+R1221+R1330+R1461+R1587</f>
        <v>32784925.51</v>
      </c>
      <c r="S1588" s="144" t="n">
        <f aca="false">S13+S274+S416+S545+S726+S763+S826+S907+S1061+S1081+S1098+S1221+S1330+S1461+S1587</f>
        <v>0</v>
      </c>
      <c r="T1588" s="145" t="n">
        <f aca="false">T13+T274+T416+T545+T726+T763+T826+T907+T1061+T1081+T1098+T1221+T1330+T1461+T1587</f>
        <v>0</v>
      </c>
      <c r="U1588" s="143" t="n">
        <f aca="false">O1588+R1588</f>
        <v>2263794702.62</v>
      </c>
      <c r="V1588" s="144" t="n">
        <f aca="false">P1588+S1588</f>
        <v>2064660243.47</v>
      </c>
      <c r="W1588" s="145" t="n">
        <f aca="false">Q1588+T1588</f>
        <v>2083372682.39</v>
      </c>
      <c r="X1588" s="143" t="n">
        <f aca="false">X13+X274+X416+X545+X726+X763+X826+X907+X1061+X1081+X1098+X1221+X1330+X1461+X1587</f>
        <v>38562787.66</v>
      </c>
      <c r="Y1588" s="144" t="n">
        <f aca="false">Y13+Y274+Y416+Y545+Y726+Y763+Y826+Y907+Y1061+Y1081+Y1098+Y1221+Y1330+Y1461+Y1587</f>
        <v>0</v>
      </c>
      <c r="Z1588" s="145" t="n">
        <f aca="false">Z13+Z274+Z416+Z545+Z726+Z763+Z826+Z907+Z1061+Z1081+Z1098+Z1221+Z1330+Z1461+Z1587</f>
        <v>0</v>
      </c>
      <c r="AA1588" s="143" t="n">
        <f aca="false">U1588+X1588</f>
        <v>2302357490.28</v>
      </c>
      <c r="AB1588" s="144" t="n">
        <f aca="false">V1588+Y1588</f>
        <v>2064660243.47</v>
      </c>
      <c r="AC1588" s="145" t="n">
        <f aca="false">W1588+Z1588</f>
        <v>2083372682.39</v>
      </c>
      <c r="AD1588" s="143" t="n">
        <f aca="false">AD13+AD274+AD416+AD545+AD726+AD763+AD826+AD907+AD1061+AD1081+AD1098+AD1221+AD1330+AD1461+AD1587</f>
        <v>75843661.97</v>
      </c>
      <c r="AE1588" s="144" t="n">
        <f aca="false">AE13+AE274+AE416+AE545+AE726+AE763+AE826+AE907+AE1061+AE1081+AE1098+AE1221+AE1330+AE1461+AE1587</f>
        <v>0</v>
      </c>
      <c r="AF1588" s="145" t="n">
        <f aca="false">AF13+AF274+AF416+AF545+AF726+AF763+AF826+AF907+AF1061+AF1081+AF1098+AF1221+AF1330+AF1461+AF1587</f>
        <v>0</v>
      </c>
      <c r="AG1588" s="143" t="n">
        <f aca="false">AA1588+AD1588</f>
        <v>2378201152.25</v>
      </c>
      <c r="AH1588" s="144" t="n">
        <f aca="false">AB1588+AE1588</f>
        <v>2064660243.47</v>
      </c>
      <c r="AI1588" s="145" t="n">
        <f aca="false">AC1588+AF1588</f>
        <v>2083372682.39</v>
      </c>
    </row>
    <row r="1589" s="150" customFormat="true" ht="12" hidden="false" customHeight="true" outlineLevel="0" collapsed="false">
      <c r="A1589" s="1"/>
      <c r="B1589" s="2"/>
      <c r="C1589" s="2"/>
      <c r="D1589" s="2"/>
      <c r="E1589" s="2"/>
      <c r="F1589" s="2"/>
      <c r="G1589" s="146"/>
      <c r="H1589" s="146"/>
      <c r="I1589" s="147"/>
      <c r="J1589" s="147"/>
      <c r="K1589" s="147"/>
      <c r="L1589" s="148"/>
      <c r="M1589" s="148"/>
      <c r="N1589" s="148"/>
      <c r="O1589" s="149"/>
      <c r="P1589" s="149"/>
      <c r="Q1589" s="149"/>
      <c r="R1589" s="148"/>
      <c r="S1589" s="148"/>
      <c r="T1589" s="148"/>
      <c r="U1589" s="149"/>
      <c r="V1589" s="149"/>
      <c r="W1589" s="149"/>
      <c r="X1589" s="147"/>
      <c r="Y1589" s="147"/>
      <c r="Z1589" s="147"/>
      <c r="AA1589" s="149"/>
      <c r="AB1589" s="149"/>
      <c r="AC1589" s="149"/>
      <c r="AD1589" s="147"/>
      <c r="AE1589" s="147"/>
      <c r="AF1589" s="147"/>
      <c r="AG1589" s="149"/>
      <c r="AH1589" s="149"/>
      <c r="AI1589" s="149"/>
    </row>
    <row r="1590" customFormat="false" ht="12" hidden="false" customHeight="false" outlineLevel="0" collapsed="false">
      <c r="G1590" s="146"/>
      <c r="H1590" s="146"/>
      <c r="I1590" s="147"/>
      <c r="J1590" s="147"/>
      <c r="K1590" s="147"/>
      <c r="L1590" s="146"/>
      <c r="M1590" s="146"/>
      <c r="N1590" s="146"/>
      <c r="O1590" s="146"/>
      <c r="P1590" s="146"/>
      <c r="Q1590" s="146"/>
      <c r="R1590" s="146"/>
      <c r="S1590" s="146"/>
      <c r="T1590" s="146"/>
      <c r="U1590" s="146"/>
      <c r="V1590" s="146"/>
      <c r="W1590" s="146"/>
      <c r="X1590" s="146"/>
      <c r="Y1590" s="146"/>
      <c r="Z1590" s="146"/>
      <c r="AA1590" s="146"/>
      <c r="AB1590" s="146"/>
      <c r="AC1590" s="146"/>
      <c r="AD1590" s="146"/>
      <c r="AE1590" s="146"/>
      <c r="AF1590" s="146"/>
      <c r="AG1590" s="146"/>
      <c r="AH1590" s="146"/>
      <c r="AI1590" s="146"/>
    </row>
    <row r="1591" customFormat="false" ht="15" hidden="false" customHeight="true" outlineLevel="0" collapsed="false">
      <c r="G1591" s="146"/>
      <c r="H1591" s="146"/>
      <c r="I1591" s="147"/>
      <c r="J1591" s="151"/>
      <c r="K1591" s="151"/>
      <c r="L1591" s="152"/>
      <c r="M1591" s="152"/>
      <c r="N1591" s="152"/>
      <c r="O1591" s="152"/>
      <c r="P1591" s="153"/>
      <c r="Q1591" s="153"/>
      <c r="R1591" s="153"/>
      <c r="S1591" s="153"/>
      <c r="T1591" s="153"/>
      <c r="U1591" s="153"/>
      <c r="V1591" s="153"/>
      <c r="W1591" s="153"/>
      <c r="X1591" s="153"/>
      <c r="Y1591" s="153"/>
      <c r="Z1591" s="153"/>
      <c r="AA1591" s="153"/>
      <c r="AB1591" s="153"/>
      <c r="AC1591" s="153"/>
      <c r="AD1591" s="153"/>
      <c r="AE1591" s="153"/>
      <c r="AF1591" s="153"/>
      <c r="AG1591" s="153"/>
      <c r="AH1591" s="153"/>
      <c r="AI1591" s="153"/>
    </row>
    <row r="1592" customFormat="false" ht="12.75" hidden="false" customHeight="false" outlineLevel="0" collapsed="false">
      <c r="G1592" s="146"/>
      <c r="H1592" s="146"/>
      <c r="I1592" s="147"/>
      <c r="J1592" s="154"/>
      <c r="K1592" s="154"/>
      <c r="L1592" s="154"/>
      <c r="M1592" s="154"/>
      <c r="N1592" s="154"/>
      <c r="O1592" s="154"/>
      <c r="P1592" s="155"/>
      <c r="Q1592" s="155"/>
      <c r="R1592" s="155"/>
      <c r="S1592" s="155"/>
      <c r="T1592" s="155"/>
      <c r="U1592" s="155"/>
      <c r="V1592" s="155"/>
      <c r="W1592" s="155"/>
      <c r="X1592" s="155"/>
      <c r="Y1592" s="155"/>
      <c r="Z1592" s="155"/>
      <c r="AA1592" s="155"/>
      <c r="AB1592" s="155"/>
      <c r="AC1592" s="155"/>
      <c r="AD1592" s="155"/>
      <c r="AE1592" s="155"/>
      <c r="AF1592" s="155"/>
      <c r="AG1592" s="155"/>
      <c r="AH1592" s="155"/>
      <c r="AI1592" s="155"/>
    </row>
    <row r="1593" customFormat="false" ht="15.75" hidden="false" customHeight="true" outlineLevel="0" collapsed="false">
      <c r="G1593" s="147"/>
      <c r="H1593" s="147"/>
      <c r="I1593" s="147"/>
      <c r="J1593" s="156"/>
      <c r="K1593" s="156"/>
      <c r="L1593" s="156"/>
      <c r="M1593" s="156"/>
      <c r="N1593" s="156"/>
      <c r="O1593" s="156"/>
      <c r="P1593" s="156"/>
      <c r="Q1593" s="156"/>
      <c r="R1593" s="156"/>
      <c r="S1593" s="156"/>
      <c r="T1593" s="156"/>
      <c r="U1593" s="156"/>
      <c r="V1593" s="157"/>
      <c r="W1593" s="157"/>
      <c r="X1593" s="156"/>
      <c r="Y1593" s="156"/>
      <c r="Z1593" s="156"/>
      <c r="AA1593" s="156"/>
      <c r="AB1593" s="157"/>
      <c r="AC1593" s="157"/>
      <c r="AD1593" s="156"/>
      <c r="AE1593" s="156"/>
      <c r="AF1593" s="156"/>
      <c r="AG1593" s="156"/>
      <c r="AH1593" s="156"/>
      <c r="AI1593" s="156"/>
    </row>
    <row r="1594" customFormat="false" ht="12" hidden="false" customHeight="false" outlineLevel="0" collapsed="false">
      <c r="G1594" s="146"/>
      <c r="H1594" s="146"/>
      <c r="I1594" s="147"/>
      <c r="J1594" s="147"/>
      <c r="K1594" s="147"/>
      <c r="L1594" s="147"/>
      <c r="M1594" s="147"/>
      <c r="N1594" s="147"/>
      <c r="O1594" s="147"/>
      <c r="P1594" s="147"/>
      <c r="Q1594" s="147"/>
      <c r="R1594" s="147"/>
      <c r="S1594" s="147"/>
      <c r="T1594" s="147"/>
      <c r="U1594" s="147"/>
      <c r="V1594" s="147"/>
      <c r="W1594" s="147"/>
      <c r="X1594" s="147"/>
      <c r="Y1594" s="147"/>
      <c r="Z1594" s="147"/>
      <c r="AA1594" s="147"/>
      <c r="AB1594" s="147"/>
      <c r="AC1594" s="147"/>
      <c r="AD1594" s="147"/>
      <c r="AE1594" s="158"/>
      <c r="AF1594" s="147"/>
      <c r="AG1594" s="147"/>
      <c r="AH1594" s="147"/>
      <c r="AI1594" s="147"/>
    </row>
    <row r="1595" customFormat="false" ht="12" hidden="false" customHeight="false" outlineLevel="0" collapsed="false">
      <c r="G1595" s="146"/>
      <c r="H1595" s="146"/>
      <c r="I1595" s="147"/>
      <c r="J1595" s="147"/>
      <c r="K1595" s="147"/>
      <c r="L1595" s="147"/>
      <c r="M1595" s="147"/>
      <c r="N1595" s="147"/>
      <c r="O1595" s="147"/>
      <c r="P1595" s="147"/>
      <c r="Q1595" s="147"/>
      <c r="R1595" s="147"/>
      <c r="S1595" s="147"/>
      <c r="T1595" s="147"/>
      <c r="U1595" s="147"/>
      <c r="V1595" s="147"/>
      <c r="W1595" s="147"/>
      <c r="X1595" s="159"/>
      <c r="Y1595" s="147"/>
      <c r="Z1595" s="147"/>
      <c r="AA1595" s="147"/>
      <c r="AB1595" s="147"/>
      <c r="AC1595" s="147"/>
      <c r="AD1595" s="159"/>
      <c r="AE1595" s="158"/>
      <c r="AF1595" s="147"/>
      <c r="AG1595" s="147"/>
      <c r="AH1595" s="147"/>
      <c r="AI1595" s="147"/>
    </row>
    <row r="1596" customFormat="false" ht="12" hidden="false" customHeight="false" outlineLevel="0" collapsed="false">
      <c r="G1596" s="146"/>
      <c r="H1596" s="146"/>
      <c r="I1596" s="147"/>
      <c r="J1596" s="147"/>
      <c r="K1596" s="147"/>
      <c r="L1596" s="147"/>
      <c r="M1596" s="147"/>
      <c r="N1596" s="147"/>
      <c r="O1596" s="147"/>
      <c r="P1596" s="147"/>
      <c r="Q1596" s="147"/>
      <c r="R1596" s="147"/>
      <c r="S1596" s="147"/>
      <c r="T1596" s="147"/>
      <c r="U1596" s="147"/>
      <c r="V1596" s="147"/>
      <c r="W1596" s="147"/>
      <c r="X1596" s="147"/>
      <c r="Y1596" s="159"/>
      <c r="Z1596" s="147"/>
      <c r="AA1596" s="147"/>
      <c r="AB1596" s="147"/>
      <c r="AC1596" s="147"/>
      <c r="AD1596" s="158"/>
      <c r="AE1596" s="159"/>
      <c r="AF1596" s="147"/>
      <c r="AG1596" s="147"/>
      <c r="AH1596" s="147"/>
      <c r="AI1596" s="147"/>
    </row>
    <row r="1597" customFormat="false" ht="12" hidden="false" customHeight="false" outlineLevel="0" collapsed="false">
      <c r="G1597" s="146"/>
      <c r="H1597" s="146"/>
      <c r="I1597" s="147"/>
      <c r="J1597" s="147"/>
      <c r="K1597" s="147"/>
      <c r="L1597" s="147"/>
      <c r="M1597" s="147"/>
      <c r="N1597" s="147"/>
      <c r="O1597" s="147"/>
      <c r="P1597" s="147"/>
      <c r="Q1597" s="147"/>
      <c r="R1597" s="147"/>
      <c r="S1597" s="147"/>
      <c r="T1597" s="147"/>
      <c r="U1597" s="147"/>
      <c r="V1597" s="147"/>
      <c r="W1597" s="147"/>
      <c r="X1597" s="147"/>
      <c r="Y1597" s="159"/>
      <c r="Z1597" s="147"/>
      <c r="AA1597" s="147"/>
      <c r="AB1597" s="147"/>
      <c r="AC1597" s="147"/>
      <c r="AD1597" s="158"/>
      <c r="AE1597" s="158"/>
      <c r="AF1597" s="147"/>
      <c r="AG1597" s="147"/>
      <c r="AH1597" s="147"/>
      <c r="AI1597" s="147"/>
    </row>
    <row r="1598" customFormat="false" ht="12" hidden="false" customHeight="false" outlineLevel="0" collapsed="false">
      <c r="G1598" s="146"/>
      <c r="H1598" s="146"/>
      <c r="I1598" s="147"/>
      <c r="J1598" s="147"/>
      <c r="K1598" s="147"/>
      <c r="L1598" s="147"/>
      <c r="M1598" s="147"/>
      <c r="N1598" s="147"/>
      <c r="O1598" s="147"/>
      <c r="P1598" s="147"/>
      <c r="Q1598" s="147"/>
      <c r="R1598" s="147"/>
      <c r="S1598" s="147"/>
      <c r="T1598" s="147"/>
      <c r="U1598" s="147"/>
      <c r="V1598" s="147"/>
      <c r="W1598" s="147"/>
      <c r="X1598" s="147"/>
      <c r="Y1598" s="159"/>
      <c r="Z1598" s="147"/>
      <c r="AA1598" s="147"/>
      <c r="AB1598" s="147"/>
      <c r="AC1598" s="147"/>
      <c r="AD1598" s="147"/>
      <c r="AE1598" s="158"/>
      <c r="AF1598" s="147"/>
      <c r="AG1598" s="147"/>
      <c r="AH1598" s="147"/>
      <c r="AI1598" s="147"/>
    </row>
    <row r="1599" customFormat="false" ht="12" hidden="false" customHeight="false" outlineLevel="0" collapsed="false">
      <c r="G1599" s="146"/>
      <c r="H1599" s="146"/>
      <c r="I1599" s="147"/>
      <c r="J1599" s="147"/>
      <c r="K1599" s="147"/>
      <c r="L1599" s="147"/>
      <c r="M1599" s="147"/>
      <c r="N1599" s="147"/>
      <c r="O1599" s="147"/>
      <c r="P1599" s="147"/>
      <c r="Q1599" s="147"/>
      <c r="R1599" s="147"/>
      <c r="S1599" s="147"/>
      <c r="T1599" s="147"/>
      <c r="U1599" s="147"/>
      <c r="V1599" s="147"/>
      <c r="W1599" s="147"/>
      <c r="X1599" s="147"/>
      <c r="Y1599" s="147"/>
      <c r="Z1599" s="147"/>
      <c r="AA1599" s="147"/>
      <c r="AB1599" s="147"/>
      <c r="AC1599" s="147"/>
      <c r="AD1599" s="147"/>
      <c r="AE1599" s="158"/>
      <c r="AF1599" s="147"/>
      <c r="AG1599" s="147"/>
      <c r="AH1599" s="147"/>
      <c r="AI1599" s="147"/>
    </row>
    <row r="1600" customFormat="false" ht="12" hidden="false" customHeight="false" outlineLevel="0" collapsed="false">
      <c r="G1600" s="146"/>
      <c r="H1600" s="146"/>
      <c r="I1600" s="147"/>
      <c r="J1600" s="147"/>
      <c r="K1600" s="147"/>
      <c r="L1600" s="147"/>
      <c r="M1600" s="147"/>
      <c r="N1600" s="147"/>
      <c r="O1600" s="147"/>
      <c r="P1600" s="147"/>
      <c r="Q1600" s="147"/>
      <c r="R1600" s="147"/>
      <c r="S1600" s="147"/>
      <c r="T1600" s="147"/>
      <c r="U1600" s="147"/>
      <c r="V1600" s="147"/>
      <c r="W1600" s="147"/>
      <c r="X1600" s="147"/>
      <c r="Y1600" s="147"/>
      <c r="Z1600" s="147"/>
      <c r="AA1600" s="147"/>
      <c r="AB1600" s="147"/>
      <c r="AC1600" s="147"/>
      <c r="AD1600" s="147"/>
      <c r="AE1600" s="147"/>
      <c r="AF1600" s="147"/>
      <c r="AG1600" s="147"/>
      <c r="AH1600" s="147"/>
      <c r="AI1600" s="147"/>
    </row>
    <row r="1601" customFormat="false" ht="12" hidden="false" customHeight="false" outlineLevel="0" collapsed="false">
      <c r="G1601" s="146"/>
      <c r="H1601" s="146"/>
      <c r="I1601" s="147"/>
      <c r="J1601" s="147"/>
      <c r="K1601" s="147"/>
      <c r="L1601" s="147"/>
      <c r="M1601" s="147"/>
      <c r="N1601" s="147"/>
      <c r="O1601" s="147"/>
      <c r="P1601" s="147"/>
      <c r="Q1601" s="147"/>
      <c r="R1601" s="147"/>
      <c r="S1601" s="147"/>
      <c r="T1601" s="147"/>
      <c r="U1601" s="147"/>
      <c r="V1601" s="147"/>
      <c r="W1601" s="147"/>
      <c r="X1601" s="147"/>
      <c r="Y1601" s="159"/>
      <c r="Z1601" s="147"/>
      <c r="AA1601" s="147"/>
      <c r="AB1601" s="147"/>
      <c r="AC1601" s="147"/>
      <c r="AD1601" s="147"/>
      <c r="AE1601" s="147"/>
      <c r="AF1601" s="147"/>
      <c r="AG1601" s="147"/>
      <c r="AH1601" s="147"/>
      <c r="AI1601" s="147"/>
    </row>
    <row r="1602" customFormat="false" ht="12" hidden="false" customHeight="false" outlineLevel="0" collapsed="false">
      <c r="G1602" s="146"/>
      <c r="H1602" s="146"/>
      <c r="I1602" s="147"/>
      <c r="J1602" s="147"/>
      <c r="K1602" s="147"/>
      <c r="L1602" s="147"/>
      <c r="M1602" s="147"/>
      <c r="N1602" s="147"/>
      <c r="O1602" s="147"/>
      <c r="P1602" s="147"/>
      <c r="Q1602" s="147"/>
      <c r="R1602" s="147"/>
      <c r="S1602" s="147"/>
      <c r="T1602" s="147"/>
      <c r="U1602" s="147"/>
      <c r="V1602" s="147"/>
      <c r="W1602" s="147"/>
      <c r="X1602" s="147"/>
      <c r="Y1602" s="159"/>
      <c r="Z1602" s="147"/>
      <c r="AA1602" s="147"/>
      <c r="AB1602" s="147"/>
      <c r="AC1602" s="147"/>
      <c r="AD1602" s="147"/>
      <c r="AE1602" s="147"/>
      <c r="AF1602" s="147"/>
      <c r="AG1602" s="147"/>
      <c r="AH1602" s="147"/>
      <c r="AI1602" s="147"/>
    </row>
    <row r="1603" customFormat="false" ht="12" hidden="false" customHeight="false" outlineLevel="0" collapsed="false">
      <c r="G1603" s="146"/>
      <c r="H1603" s="146"/>
      <c r="I1603" s="147"/>
      <c r="J1603" s="147"/>
      <c r="K1603" s="147"/>
      <c r="L1603" s="147"/>
      <c r="M1603" s="147"/>
      <c r="N1603" s="147"/>
      <c r="O1603" s="147"/>
      <c r="P1603" s="147"/>
      <c r="Q1603" s="147"/>
      <c r="R1603" s="147"/>
      <c r="S1603" s="147"/>
      <c r="T1603" s="147"/>
      <c r="U1603" s="147"/>
      <c r="V1603" s="147"/>
      <c r="W1603" s="147"/>
      <c r="X1603" s="147"/>
      <c r="Y1603" s="147"/>
      <c r="Z1603" s="147"/>
      <c r="AA1603" s="147"/>
      <c r="AB1603" s="147"/>
      <c r="AC1603" s="147"/>
      <c r="AD1603" s="147"/>
      <c r="AE1603" s="160"/>
      <c r="AF1603" s="147"/>
      <c r="AG1603" s="147"/>
      <c r="AH1603" s="147"/>
      <c r="AI1603" s="147"/>
    </row>
    <row r="1604" customFormat="false" ht="12" hidden="false" customHeight="false" outlineLevel="0" collapsed="false">
      <c r="G1604" s="146"/>
      <c r="H1604" s="146"/>
      <c r="I1604" s="147"/>
      <c r="J1604" s="147"/>
      <c r="K1604" s="147"/>
      <c r="L1604" s="147"/>
      <c r="M1604" s="147"/>
      <c r="N1604" s="147"/>
      <c r="O1604" s="147"/>
      <c r="P1604" s="147"/>
      <c r="Q1604" s="147"/>
      <c r="R1604" s="147"/>
      <c r="S1604" s="147"/>
      <c r="T1604" s="147"/>
      <c r="U1604" s="147"/>
      <c r="V1604" s="147"/>
      <c r="W1604" s="147"/>
      <c r="X1604" s="147"/>
      <c r="Y1604" s="147"/>
      <c r="Z1604" s="147"/>
      <c r="AA1604" s="147"/>
      <c r="AB1604" s="147"/>
      <c r="AC1604" s="147"/>
      <c r="AD1604" s="147"/>
      <c r="AE1604" s="160"/>
      <c r="AF1604" s="147"/>
      <c r="AG1604" s="147"/>
      <c r="AH1604" s="147"/>
      <c r="AI1604" s="147"/>
    </row>
    <row r="1605" customFormat="false" ht="12" hidden="false" customHeight="false" outlineLevel="0" collapsed="false">
      <c r="G1605" s="146"/>
      <c r="H1605" s="146"/>
      <c r="I1605" s="147"/>
      <c r="J1605" s="147"/>
      <c r="K1605" s="147"/>
      <c r="L1605" s="147"/>
      <c r="M1605" s="147"/>
      <c r="N1605" s="147"/>
      <c r="O1605" s="147"/>
      <c r="P1605" s="147"/>
      <c r="Q1605" s="147"/>
      <c r="R1605" s="147"/>
      <c r="S1605" s="147"/>
      <c r="T1605" s="147"/>
      <c r="U1605" s="147"/>
      <c r="V1605" s="147"/>
      <c r="W1605" s="147"/>
      <c r="X1605" s="147"/>
      <c r="Y1605" s="147"/>
      <c r="Z1605" s="147"/>
      <c r="AA1605" s="147"/>
      <c r="AB1605" s="147"/>
      <c r="AC1605" s="147"/>
      <c r="AD1605" s="147"/>
      <c r="AE1605" s="160"/>
      <c r="AF1605" s="147"/>
      <c r="AG1605" s="147"/>
      <c r="AH1605" s="147"/>
      <c r="AI1605" s="147"/>
    </row>
    <row r="1606" customFormat="false" ht="12" hidden="false" customHeight="false" outlineLevel="0" collapsed="false">
      <c r="G1606" s="146"/>
      <c r="H1606" s="146"/>
      <c r="I1606" s="147"/>
      <c r="J1606" s="147"/>
      <c r="K1606" s="147"/>
      <c r="L1606" s="147"/>
      <c r="M1606" s="147"/>
      <c r="N1606" s="147"/>
      <c r="O1606" s="147"/>
      <c r="P1606" s="147"/>
      <c r="Q1606" s="147"/>
      <c r="R1606" s="147"/>
      <c r="S1606" s="147"/>
      <c r="T1606" s="147"/>
      <c r="U1606" s="147"/>
      <c r="V1606" s="147"/>
      <c r="W1606" s="147"/>
      <c r="X1606" s="147"/>
      <c r="Y1606" s="147"/>
      <c r="Z1606" s="147"/>
      <c r="AA1606" s="147"/>
      <c r="AB1606" s="147"/>
      <c r="AC1606" s="147"/>
      <c r="AD1606" s="147"/>
      <c r="AE1606" s="160"/>
      <c r="AF1606" s="147"/>
      <c r="AG1606" s="147"/>
      <c r="AH1606" s="147"/>
      <c r="AI1606" s="147"/>
    </row>
    <row r="1607" customFormat="false" ht="12" hidden="false" customHeight="false" outlineLevel="0" collapsed="false">
      <c r="G1607" s="146"/>
      <c r="H1607" s="146"/>
      <c r="I1607" s="147"/>
      <c r="J1607" s="147"/>
      <c r="K1607" s="147"/>
      <c r="L1607" s="147"/>
      <c r="M1607" s="147"/>
      <c r="N1607" s="147"/>
      <c r="O1607" s="147"/>
      <c r="P1607" s="147"/>
      <c r="Q1607" s="147"/>
      <c r="R1607" s="147"/>
      <c r="S1607" s="147"/>
      <c r="T1607" s="147"/>
      <c r="U1607" s="147"/>
      <c r="V1607" s="147"/>
      <c r="W1607" s="147"/>
      <c r="X1607" s="147"/>
      <c r="Y1607" s="147"/>
      <c r="Z1607" s="147"/>
      <c r="AA1607" s="147"/>
      <c r="AB1607" s="147"/>
      <c r="AC1607" s="147"/>
      <c r="AD1607" s="147"/>
      <c r="AE1607" s="160"/>
      <c r="AF1607" s="147"/>
      <c r="AG1607" s="147"/>
      <c r="AH1607" s="147"/>
      <c r="AI1607" s="147"/>
    </row>
    <row r="1608" customFormat="false" ht="12" hidden="false" customHeight="false" outlineLevel="0" collapsed="false">
      <c r="G1608" s="146"/>
      <c r="H1608" s="146"/>
      <c r="I1608" s="147"/>
      <c r="J1608" s="147"/>
      <c r="K1608" s="147"/>
      <c r="L1608" s="147"/>
      <c r="M1608" s="147"/>
      <c r="N1608" s="147"/>
      <c r="O1608" s="147"/>
      <c r="P1608" s="147"/>
      <c r="Q1608" s="147"/>
      <c r="R1608" s="147"/>
      <c r="S1608" s="147"/>
      <c r="T1608" s="147"/>
      <c r="U1608" s="147"/>
      <c r="V1608" s="147"/>
      <c r="W1608" s="147"/>
      <c r="X1608" s="147"/>
      <c r="Y1608" s="147"/>
      <c r="Z1608" s="147"/>
      <c r="AA1608" s="147"/>
      <c r="AB1608" s="147"/>
      <c r="AC1608" s="147"/>
      <c r="AD1608" s="147"/>
      <c r="AE1608" s="160"/>
      <c r="AF1608" s="147"/>
      <c r="AG1608" s="147"/>
      <c r="AH1608" s="147"/>
      <c r="AI1608" s="147"/>
    </row>
    <row r="1609" customFormat="false" ht="12" hidden="false" customHeight="false" outlineLevel="0" collapsed="false">
      <c r="G1609" s="146"/>
      <c r="H1609" s="146"/>
      <c r="I1609" s="147"/>
      <c r="J1609" s="147"/>
      <c r="K1609" s="147"/>
      <c r="L1609" s="147"/>
      <c r="M1609" s="147"/>
      <c r="N1609" s="147"/>
      <c r="O1609" s="147"/>
      <c r="P1609" s="147"/>
      <c r="Q1609" s="147"/>
      <c r="R1609" s="147"/>
      <c r="S1609" s="147"/>
      <c r="T1609" s="147"/>
      <c r="U1609" s="147"/>
      <c r="V1609" s="147"/>
      <c r="W1609" s="147"/>
      <c r="X1609" s="147"/>
      <c r="Y1609" s="147"/>
      <c r="Z1609" s="147"/>
      <c r="AA1609" s="147"/>
      <c r="AB1609" s="147"/>
      <c r="AC1609" s="147"/>
      <c r="AD1609" s="147"/>
      <c r="AE1609" s="160"/>
      <c r="AF1609" s="147"/>
      <c r="AG1609" s="147"/>
      <c r="AH1609" s="147"/>
      <c r="AI1609" s="147"/>
    </row>
    <row r="1610" customFormat="false" ht="12" hidden="false" customHeight="false" outlineLevel="0" collapsed="false">
      <c r="G1610" s="146"/>
      <c r="H1610" s="146"/>
      <c r="I1610" s="147"/>
      <c r="J1610" s="147"/>
      <c r="K1610" s="147"/>
      <c r="L1610" s="147"/>
      <c r="M1610" s="147"/>
      <c r="N1610" s="147"/>
      <c r="O1610" s="147"/>
      <c r="P1610" s="147"/>
      <c r="Q1610" s="147"/>
      <c r="R1610" s="147"/>
      <c r="S1610" s="147"/>
      <c r="T1610" s="147"/>
      <c r="U1610" s="147"/>
      <c r="V1610" s="147"/>
      <c r="W1610" s="147"/>
      <c r="X1610" s="147"/>
      <c r="Y1610" s="147"/>
      <c r="Z1610" s="147"/>
      <c r="AA1610" s="147"/>
      <c r="AB1610" s="147"/>
      <c r="AC1610" s="147"/>
      <c r="AD1610" s="147"/>
      <c r="AE1610" s="160"/>
      <c r="AF1610" s="147"/>
      <c r="AG1610" s="147"/>
      <c r="AH1610" s="147"/>
      <c r="AI1610" s="147"/>
    </row>
    <row r="1611" customFormat="false" ht="12" hidden="false" customHeight="false" outlineLevel="0" collapsed="false">
      <c r="G1611" s="146"/>
      <c r="H1611" s="146"/>
      <c r="I1611" s="147"/>
      <c r="J1611" s="147"/>
      <c r="K1611" s="147"/>
      <c r="L1611" s="147"/>
      <c r="M1611" s="147"/>
      <c r="N1611" s="147"/>
      <c r="O1611" s="147"/>
      <c r="P1611" s="147"/>
      <c r="Q1611" s="147"/>
      <c r="R1611" s="147"/>
      <c r="S1611" s="147"/>
      <c r="T1611" s="147"/>
      <c r="U1611" s="147"/>
      <c r="V1611" s="147"/>
      <c r="W1611" s="147"/>
      <c r="X1611" s="147"/>
      <c r="Y1611" s="147"/>
      <c r="Z1611" s="147"/>
      <c r="AA1611" s="147"/>
      <c r="AB1611" s="147"/>
      <c r="AC1611" s="147"/>
      <c r="AD1611" s="147"/>
      <c r="AE1611" s="160"/>
      <c r="AF1611" s="147"/>
      <c r="AG1611" s="147"/>
      <c r="AH1611" s="147"/>
      <c r="AI1611" s="147"/>
    </row>
    <row r="1612" customFormat="false" ht="12" hidden="false" customHeight="false" outlineLevel="0" collapsed="false">
      <c r="G1612" s="146"/>
      <c r="H1612" s="146"/>
      <c r="I1612" s="147"/>
      <c r="J1612" s="147"/>
      <c r="K1612" s="147"/>
      <c r="L1612" s="147"/>
      <c r="M1612" s="147"/>
      <c r="N1612" s="147"/>
      <c r="O1612" s="147"/>
      <c r="P1612" s="147"/>
      <c r="Q1612" s="147"/>
      <c r="R1612" s="147"/>
      <c r="S1612" s="147"/>
      <c r="T1612" s="147"/>
      <c r="U1612" s="147"/>
      <c r="V1612" s="147"/>
      <c r="W1612" s="147"/>
      <c r="X1612" s="147"/>
      <c r="Y1612" s="147"/>
      <c r="Z1612" s="147"/>
      <c r="AA1612" s="147"/>
      <c r="AB1612" s="147"/>
      <c r="AC1612" s="147"/>
      <c r="AD1612" s="147"/>
      <c r="AE1612" s="160"/>
      <c r="AF1612" s="147"/>
      <c r="AG1612" s="147"/>
      <c r="AH1612" s="147"/>
      <c r="AI1612" s="147"/>
    </row>
    <row r="1613" customFormat="false" ht="12" hidden="false" customHeight="false" outlineLevel="0" collapsed="false">
      <c r="G1613" s="146"/>
      <c r="H1613" s="146"/>
      <c r="I1613" s="147"/>
      <c r="J1613" s="147"/>
      <c r="K1613" s="147"/>
      <c r="L1613" s="147"/>
      <c r="M1613" s="147"/>
      <c r="N1613" s="147"/>
      <c r="O1613" s="147"/>
      <c r="P1613" s="147"/>
      <c r="Q1613" s="147"/>
      <c r="R1613" s="147"/>
      <c r="S1613" s="147"/>
      <c r="T1613" s="147"/>
      <c r="U1613" s="147"/>
      <c r="V1613" s="147"/>
      <c r="W1613" s="147"/>
      <c r="X1613" s="147"/>
      <c r="Y1613" s="147"/>
      <c r="Z1613" s="147"/>
      <c r="AA1613" s="147"/>
      <c r="AB1613" s="147"/>
      <c r="AC1613" s="147"/>
      <c r="AD1613" s="147"/>
      <c r="AE1613" s="147"/>
      <c r="AF1613" s="147"/>
      <c r="AG1613" s="147"/>
      <c r="AH1613" s="147"/>
      <c r="AI1613" s="147"/>
    </row>
    <row r="1614" customFormat="false" ht="12" hidden="false" customHeight="false" outlineLevel="0" collapsed="false">
      <c r="G1614" s="146"/>
      <c r="H1614" s="146"/>
      <c r="I1614" s="147"/>
      <c r="J1614" s="147"/>
      <c r="K1614" s="147"/>
      <c r="L1614" s="147"/>
      <c r="M1614" s="147"/>
      <c r="N1614" s="147"/>
      <c r="O1614" s="147"/>
      <c r="P1614" s="147"/>
      <c r="Q1614" s="147"/>
      <c r="R1614" s="147"/>
      <c r="S1614" s="147"/>
      <c r="T1614" s="147"/>
      <c r="U1614" s="147"/>
      <c r="V1614" s="147"/>
      <c r="W1614" s="147"/>
      <c r="X1614" s="147"/>
      <c r="Y1614" s="147"/>
      <c r="Z1614" s="147"/>
      <c r="AA1614" s="147"/>
      <c r="AB1614" s="147"/>
      <c r="AC1614" s="147"/>
      <c r="AD1614" s="147"/>
      <c r="AE1614" s="147"/>
      <c r="AF1614" s="147"/>
      <c r="AG1614" s="147"/>
      <c r="AH1614" s="147"/>
      <c r="AI1614" s="147"/>
    </row>
    <row r="1615" customFormat="false" ht="12" hidden="false" customHeight="false" outlineLevel="0" collapsed="false">
      <c r="G1615" s="146"/>
      <c r="H1615" s="146"/>
      <c r="I1615" s="147"/>
      <c r="J1615" s="147"/>
      <c r="K1615" s="147"/>
      <c r="L1615" s="147"/>
      <c r="M1615" s="147"/>
      <c r="N1615" s="147"/>
      <c r="O1615" s="147"/>
      <c r="P1615" s="147"/>
      <c r="Q1615" s="147"/>
      <c r="R1615" s="147"/>
      <c r="S1615" s="147"/>
      <c r="T1615" s="147"/>
      <c r="U1615" s="147"/>
      <c r="V1615" s="147"/>
      <c r="W1615" s="147"/>
      <c r="X1615" s="147"/>
      <c r="Y1615" s="147"/>
      <c r="Z1615" s="147"/>
      <c r="AA1615" s="147"/>
      <c r="AB1615" s="147"/>
      <c r="AC1615" s="147"/>
      <c r="AD1615" s="147"/>
      <c r="AE1615" s="147"/>
      <c r="AF1615" s="147"/>
      <c r="AG1615" s="147"/>
      <c r="AH1615" s="147"/>
      <c r="AI1615" s="147"/>
    </row>
    <row r="1616" customFormat="false" ht="15.75" hidden="false" customHeight="true" outlineLevel="0" collapsed="false">
      <c r="G1616" s="147"/>
      <c r="H1616" s="147"/>
      <c r="I1616" s="147"/>
      <c r="J1616" s="156"/>
      <c r="K1616" s="147"/>
      <c r="L1616" s="156"/>
      <c r="M1616" s="156"/>
      <c r="N1616" s="156"/>
      <c r="O1616" s="156"/>
      <c r="P1616" s="156"/>
      <c r="Q1616" s="156"/>
      <c r="R1616" s="156"/>
      <c r="S1616" s="156"/>
      <c r="T1616" s="156"/>
      <c r="U1616" s="156"/>
      <c r="V1616" s="157"/>
      <c r="W1616" s="157"/>
      <c r="X1616" s="156"/>
      <c r="Y1616" s="156"/>
      <c r="Z1616" s="156"/>
      <c r="AA1616" s="156"/>
      <c r="AB1616" s="157"/>
      <c r="AC1616" s="157"/>
      <c r="AD1616" s="156"/>
      <c r="AE1616" s="156"/>
      <c r="AF1616" s="156"/>
      <c r="AG1616" s="156"/>
      <c r="AH1616" s="156"/>
      <c r="AI1616" s="156"/>
    </row>
    <row r="1617" customFormat="false" ht="12" hidden="false" customHeight="false" outlineLevel="0" collapsed="false">
      <c r="G1617" s="146"/>
      <c r="H1617" s="146"/>
      <c r="I1617" s="147"/>
      <c r="J1617" s="147"/>
      <c r="K1617" s="147"/>
      <c r="L1617" s="147"/>
      <c r="M1617" s="147"/>
      <c r="N1617" s="147"/>
      <c r="O1617" s="147"/>
      <c r="P1617" s="147"/>
      <c r="Q1617" s="147"/>
      <c r="R1617" s="147"/>
      <c r="S1617" s="147"/>
      <c r="T1617" s="147"/>
      <c r="U1617" s="147"/>
      <c r="V1617" s="147"/>
      <c r="W1617" s="147"/>
      <c r="X1617" s="147"/>
      <c r="Y1617" s="147"/>
      <c r="Z1617" s="147"/>
      <c r="AA1617" s="147"/>
      <c r="AB1617" s="147"/>
      <c r="AC1617" s="147"/>
      <c r="AD1617" s="158"/>
      <c r="AE1617" s="158"/>
      <c r="AF1617" s="147"/>
      <c r="AG1617" s="147"/>
      <c r="AH1617" s="147"/>
      <c r="AI1617" s="147"/>
    </row>
    <row r="1618" customFormat="false" ht="12" hidden="false" customHeight="false" outlineLevel="0" collapsed="false">
      <c r="G1618" s="146"/>
      <c r="H1618" s="146"/>
      <c r="I1618" s="147"/>
      <c r="J1618" s="147"/>
      <c r="K1618" s="161"/>
      <c r="L1618" s="147"/>
      <c r="M1618" s="147"/>
      <c r="N1618" s="147"/>
      <c r="O1618" s="147"/>
      <c r="P1618" s="147"/>
      <c r="Q1618" s="161"/>
      <c r="R1618" s="147"/>
      <c r="S1618" s="147"/>
      <c r="T1618" s="147"/>
      <c r="U1618" s="147"/>
      <c r="V1618" s="147"/>
      <c r="W1618" s="161"/>
      <c r="X1618" s="147"/>
      <c r="Y1618" s="147"/>
      <c r="Z1618" s="147"/>
      <c r="AA1618" s="147"/>
      <c r="AB1618" s="147"/>
      <c r="AC1618" s="161"/>
      <c r="AD1618" s="147"/>
      <c r="AE1618" s="158"/>
      <c r="AF1618" s="147"/>
      <c r="AG1618" s="147"/>
      <c r="AH1618" s="147"/>
      <c r="AI1618" s="161"/>
    </row>
    <row r="1619" customFormat="false" ht="12" hidden="false" customHeight="false" outlineLevel="0" collapsed="false">
      <c r="G1619" s="146"/>
      <c r="H1619" s="146"/>
      <c r="I1619" s="147"/>
      <c r="J1619" s="147"/>
      <c r="K1619" s="161"/>
      <c r="L1619" s="147"/>
      <c r="M1619" s="147"/>
      <c r="N1619" s="147"/>
      <c r="O1619" s="147"/>
      <c r="P1619" s="147"/>
      <c r="Q1619" s="161"/>
      <c r="R1619" s="147"/>
      <c r="S1619" s="147"/>
      <c r="T1619" s="147"/>
      <c r="U1619" s="147"/>
      <c r="V1619" s="147"/>
      <c r="W1619" s="161"/>
      <c r="X1619" s="147"/>
      <c r="Y1619" s="147"/>
      <c r="Z1619" s="147"/>
      <c r="AA1619" s="147"/>
      <c r="AB1619" s="147"/>
      <c r="AC1619" s="161"/>
      <c r="AD1619" s="147"/>
      <c r="AE1619" s="147"/>
      <c r="AF1619" s="147"/>
      <c r="AG1619" s="147"/>
      <c r="AH1619" s="147"/>
      <c r="AI1619" s="161"/>
    </row>
    <row r="1620" customFormat="false" ht="12" hidden="false" customHeight="false" outlineLevel="0" collapsed="false">
      <c r="G1620" s="146"/>
      <c r="H1620" s="146"/>
      <c r="I1620" s="147"/>
      <c r="J1620" s="147"/>
      <c r="K1620" s="161"/>
      <c r="L1620" s="147"/>
      <c r="M1620" s="147"/>
      <c r="N1620" s="147"/>
      <c r="O1620" s="147"/>
      <c r="P1620" s="147"/>
      <c r="Q1620" s="161"/>
      <c r="R1620" s="147"/>
      <c r="S1620" s="147"/>
      <c r="T1620" s="147"/>
      <c r="U1620" s="147"/>
      <c r="V1620" s="147"/>
      <c r="W1620" s="161"/>
      <c r="X1620" s="147"/>
      <c r="Y1620" s="147"/>
      <c r="Z1620" s="147"/>
      <c r="AA1620" s="147"/>
      <c r="AB1620" s="147"/>
      <c r="AC1620" s="161"/>
      <c r="AD1620" s="147"/>
      <c r="AE1620" s="147"/>
      <c r="AF1620" s="147"/>
      <c r="AG1620" s="147"/>
      <c r="AH1620" s="147"/>
      <c r="AI1620" s="161"/>
    </row>
    <row r="1621" customFormat="false" ht="12" hidden="false" customHeight="false" outlineLevel="0" collapsed="false">
      <c r="G1621" s="146"/>
      <c r="H1621" s="146"/>
      <c r="I1621" s="147"/>
      <c r="J1621" s="147"/>
      <c r="K1621" s="161"/>
      <c r="L1621" s="147"/>
      <c r="M1621" s="147"/>
      <c r="N1621" s="147"/>
      <c r="O1621" s="147"/>
      <c r="P1621" s="147"/>
      <c r="Q1621" s="161"/>
      <c r="R1621" s="147"/>
      <c r="S1621" s="147"/>
      <c r="T1621" s="147"/>
      <c r="U1621" s="147"/>
      <c r="V1621" s="147"/>
      <c r="W1621" s="161"/>
      <c r="X1621" s="147"/>
      <c r="Y1621" s="147"/>
      <c r="Z1621" s="147"/>
      <c r="AA1621" s="147"/>
      <c r="AB1621" s="147"/>
      <c r="AC1621" s="161"/>
      <c r="AD1621" s="147"/>
      <c r="AE1621" s="147"/>
      <c r="AF1621" s="147"/>
      <c r="AG1621" s="147"/>
      <c r="AH1621" s="147"/>
      <c r="AI1621" s="161"/>
    </row>
    <row r="1622" customFormat="false" ht="12" hidden="false" customHeight="false" outlineLevel="0" collapsed="false">
      <c r="G1622" s="146"/>
      <c r="H1622" s="146"/>
      <c r="I1622" s="147"/>
      <c r="J1622" s="147"/>
      <c r="K1622" s="161"/>
      <c r="L1622" s="147"/>
      <c r="M1622" s="147"/>
      <c r="N1622" s="147"/>
      <c r="O1622" s="147"/>
      <c r="P1622" s="147"/>
      <c r="Q1622" s="161"/>
      <c r="R1622" s="147"/>
      <c r="S1622" s="147"/>
      <c r="T1622" s="147"/>
      <c r="U1622" s="147"/>
      <c r="V1622" s="147"/>
      <c r="W1622" s="161"/>
      <c r="X1622" s="147"/>
      <c r="Y1622" s="147"/>
      <c r="Z1622" s="147"/>
      <c r="AA1622" s="147"/>
      <c r="AB1622" s="147"/>
      <c r="AC1622" s="161"/>
      <c r="AD1622" s="147"/>
      <c r="AE1622" s="147"/>
      <c r="AF1622" s="147"/>
      <c r="AG1622" s="147"/>
      <c r="AH1622" s="147"/>
      <c r="AI1622" s="161"/>
    </row>
    <row r="1623" customFormat="false" ht="12" hidden="false" customHeight="false" outlineLevel="0" collapsed="false">
      <c r="G1623" s="146"/>
      <c r="H1623" s="146"/>
      <c r="I1623" s="147"/>
      <c r="J1623" s="147"/>
      <c r="K1623" s="161"/>
      <c r="L1623" s="147"/>
      <c r="M1623" s="147"/>
      <c r="N1623" s="147"/>
      <c r="O1623" s="147"/>
      <c r="P1623" s="147"/>
      <c r="Q1623" s="161"/>
      <c r="R1623" s="147"/>
      <c r="S1623" s="147"/>
      <c r="T1623" s="147"/>
      <c r="U1623" s="147"/>
      <c r="V1623" s="147"/>
      <c r="W1623" s="161"/>
      <c r="X1623" s="147"/>
      <c r="Y1623" s="147"/>
      <c r="Z1623" s="147"/>
      <c r="AA1623" s="147"/>
      <c r="AB1623" s="147"/>
      <c r="AC1623" s="161"/>
      <c r="AD1623" s="147"/>
      <c r="AE1623" s="147"/>
      <c r="AF1623" s="147"/>
      <c r="AG1623" s="147"/>
      <c r="AH1623" s="147"/>
      <c r="AI1623" s="161"/>
    </row>
    <row r="1624" customFormat="false" ht="15.75" hidden="false" customHeight="true" outlineLevel="0" collapsed="false">
      <c r="G1624" s="147"/>
      <c r="H1624" s="147"/>
      <c r="I1624" s="147"/>
      <c r="J1624" s="156"/>
      <c r="K1624" s="147"/>
      <c r="L1624" s="156"/>
      <c r="M1624" s="156"/>
      <c r="N1624" s="156"/>
      <c r="O1624" s="156"/>
      <c r="P1624" s="156"/>
      <c r="Q1624" s="156"/>
      <c r="R1624" s="156"/>
      <c r="S1624" s="156"/>
      <c r="T1624" s="156"/>
      <c r="U1624" s="156"/>
      <c r="V1624" s="157"/>
      <c r="W1624" s="157"/>
      <c r="X1624" s="156"/>
      <c r="Y1624" s="156"/>
      <c r="Z1624" s="156"/>
      <c r="AA1624" s="156"/>
      <c r="AB1624" s="157"/>
      <c r="AC1624" s="157"/>
      <c r="AD1624" s="156"/>
      <c r="AE1624" s="156"/>
      <c r="AF1624" s="156"/>
      <c r="AG1624" s="156"/>
      <c r="AH1624" s="156"/>
      <c r="AI1624" s="156"/>
    </row>
    <row r="1625" customFormat="false" ht="12" hidden="false" customHeight="false" outlineLevel="0" collapsed="false">
      <c r="G1625" s="146"/>
      <c r="H1625" s="146"/>
      <c r="I1625" s="147"/>
      <c r="J1625" s="147"/>
      <c r="K1625" s="147"/>
      <c r="L1625" s="147"/>
      <c r="M1625" s="147"/>
      <c r="N1625" s="147"/>
      <c r="O1625" s="147"/>
      <c r="P1625" s="147"/>
      <c r="Q1625" s="147"/>
      <c r="R1625" s="147"/>
      <c r="S1625" s="147"/>
      <c r="T1625" s="147"/>
      <c r="U1625" s="147"/>
      <c r="V1625" s="147"/>
      <c r="W1625" s="147"/>
      <c r="X1625" s="147"/>
      <c r="Y1625" s="147"/>
      <c r="Z1625" s="147"/>
      <c r="AA1625" s="147"/>
      <c r="AB1625" s="147"/>
      <c r="AC1625" s="147"/>
      <c r="AD1625" s="158"/>
      <c r="AE1625" s="158"/>
      <c r="AF1625" s="147"/>
      <c r="AG1625" s="147"/>
      <c r="AH1625" s="147"/>
      <c r="AI1625" s="147"/>
    </row>
    <row r="1626" customFormat="false" ht="12" hidden="false" customHeight="false" outlineLevel="0" collapsed="false">
      <c r="G1626" s="146"/>
      <c r="H1626" s="146"/>
      <c r="I1626" s="147"/>
      <c r="J1626" s="147"/>
      <c r="K1626" s="147"/>
      <c r="L1626" s="147"/>
      <c r="M1626" s="147"/>
      <c r="N1626" s="147"/>
      <c r="O1626" s="147"/>
      <c r="P1626" s="147"/>
      <c r="Q1626" s="147"/>
      <c r="R1626" s="147"/>
      <c r="S1626" s="147"/>
      <c r="T1626" s="147"/>
      <c r="U1626" s="147"/>
      <c r="V1626" s="147"/>
      <c r="W1626" s="147"/>
      <c r="X1626" s="147"/>
      <c r="Y1626" s="147"/>
      <c r="Z1626" s="147"/>
      <c r="AA1626" s="147"/>
      <c r="AB1626" s="147"/>
      <c r="AC1626" s="147"/>
      <c r="AD1626" s="147"/>
      <c r="AE1626" s="147"/>
      <c r="AF1626" s="147"/>
      <c r="AG1626" s="147"/>
      <c r="AH1626" s="147"/>
      <c r="AI1626" s="147"/>
    </row>
    <row r="1627" customFormat="false" ht="12" hidden="false" customHeight="false" outlineLevel="0" collapsed="false">
      <c r="G1627" s="146"/>
      <c r="H1627" s="146"/>
      <c r="I1627" s="147"/>
      <c r="J1627" s="147"/>
      <c r="K1627" s="147"/>
      <c r="L1627" s="147"/>
      <c r="M1627" s="147"/>
      <c r="N1627" s="147"/>
      <c r="O1627" s="147"/>
      <c r="P1627" s="147"/>
      <c r="Q1627" s="147"/>
      <c r="R1627" s="147"/>
      <c r="S1627" s="147"/>
      <c r="T1627" s="147"/>
      <c r="U1627" s="147"/>
      <c r="V1627" s="147"/>
      <c r="W1627" s="147"/>
      <c r="X1627" s="147"/>
      <c r="Y1627" s="147"/>
      <c r="Z1627" s="147"/>
      <c r="AA1627" s="147"/>
      <c r="AB1627" s="147"/>
      <c r="AC1627" s="147"/>
      <c r="AD1627" s="147"/>
      <c r="AE1627" s="147"/>
      <c r="AF1627" s="147"/>
      <c r="AG1627" s="147"/>
      <c r="AH1627" s="147"/>
      <c r="AI1627" s="147"/>
    </row>
    <row r="1628" customFormat="false" ht="12" hidden="false" customHeight="false" outlineLevel="0" collapsed="false">
      <c r="G1628" s="146"/>
      <c r="H1628" s="146"/>
      <c r="I1628" s="147"/>
      <c r="J1628" s="147"/>
      <c r="K1628" s="147"/>
      <c r="L1628" s="147"/>
      <c r="M1628" s="147"/>
      <c r="N1628" s="147"/>
      <c r="O1628" s="147"/>
      <c r="P1628" s="147"/>
      <c r="Q1628" s="147"/>
      <c r="R1628" s="147"/>
      <c r="S1628" s="147"/>
      <c r="T1628" s="147"/>
      <c r="U1628" s="147"/>
      <c r="V1628" s="147"/>
      <c r="W1628" s="147"/>
      <c r="X1628" s="147"/>
      <c r="Y1628" s="147"/>
      <c r="Z1628" s="147"/>
      <c r="AA1628" s="147"/>
      <c r="AB1628" s="147"/>
      <c r="AC1628" s="147"/>
      <c r="AD1628" s="147"/>
      <c r="AE1628" s="147"/>
      <c r="AF1628" s="147"/>
      <c r="AG1628" s="147"/>
      <c r="AH1628" s="147"/>
      <c r="AI1628" s="147"/>
    </row>
    <row r="1629" customFormat="false" ht="12" hidden="false" customHeight="false" outlineLevel="0" collapsed="false">
      <c r="G1629" s="146"/>
      <c r="H1629" s="146"/>
      <c r="I1629" s="147"/>
      <c r="J1629" s="147"/>
      <c r="K1629" s="147"/>
      <c r="L1629" s="147"/>
      <c r="M1629" s="147"/>
      <c r="N1629" s="147"/>
      <c r="O1629" s="147"/>
      <c r="P1629" s="147"/>
      <c r="Q1629" s="147"/>
      <c r="R1629" s="147"/>
      <c r="S1629" s="147"/>
      <c r="T1629" s="147"/>
      <c r="U1629" s="147"/>
      <c r="V1629" s="147"/>
      <c r="W1629" s="147"/>
      <c r="X1629" s="147"/>
      <c r="Y1629" s="147"/>
      <c r="Z1629" s="147"/>
      <c r="AA1629" s="147"/>
      <c r="AB1629" s="147"/>
      <c r="AC1629" s="147"/>
      <c r="AD1629" s="147"/>
      <c r="AE1629" s="147"/>
      <c r="AF1629" s="147"/>
      <c r="AG1629" s="147"/>
      <c r="AH1629" s="147"/>
      <c r="AI1629" s="147"/>
    </row>
    <row r="1630" customFormat="false" ht="12" hidden="false" customHeight="false" outlineLevel="0" collapsed="false">
      <c r="G1630" s="146"/>
      <c r="H1630" s="146"/>
      <c r="I1630" s="147"/>
      <c r="J1630" s="147"/>
      <c r="K1630" s="147"/>
      <c r="L1630" s="147"/>
      <c r="M1630" s="147"/>
      <c r="N1630" s="147"/>
      <c r="O1630" s="147"/>
      <c r="P1630" s="147"/>
      <c r="Q1630" s="147"/>
      <c r="R1630" s="147"/>
      <c r="S1630" s="147"/>
      <c r="T1630" s="147"/>
      <c r="U1630" s="147"/>
      <c r="V1630" s="147"/>
      <c r="W1630" s="147"/>
      <c r="X1630" s="147"/>
      <c r="Y1630" s="147"/>
      <c r="Z1630" s="147"/>
      <c r="AA1630" s="147"/>
      <c r="AB1630" s="147"/>
      <c r="AC1630" s="147"/>
      <c r="AD1630" s="147"/>
      <c r="AE1630" s="147"/>
      <c r="AF1630" s="147"/>
      <c r="AG1630" s="147"/>
      <c r="AH1630" s="147"/>
      <c r="AI1630" s="147"/>
    </row>
    <row r="1631" customFormat="false" ht="12" hidden="false" customHeight="false" outlineLevel="0" collapsed="false">
      <c r="G1631" s="146"/>
      <c r="H1631" s="146"/>
      <c r="I1631" s="147"/>
      <c r="J1631" s="147"/>
      <c r="K1631" s="147"/>
      <c r="L1631" s="147"/>
      <c r="M1631" s="147"/>
      <c r="N1631" s="147"/>
      <c r="O1631" s="147"/>
      <c r="P1631" s="147"/>
      <c r="Q1631" s="147"/>
      <c r="R1631" s="147"/>
      <c r="S1631" s="147"/>
      <c r="T1631" s="147"/>
      <c r="U1631" s="147"/>
      <c r="V1631" s="147"/>
      <c r="W1631" s="147"/>
      <c r="X1631" s="147"/>
      <c r="Y1631" s="158"/>
      <c r="Z1631" s="147"/>
      <c r="AA1631" s="147"/>
      <c r="AB1631" s="147"/>
      <c r="AC1631" s="147"/>
      <c r="AD1631" s="147"/>
      <c r="AE1631" s="147"/>
      <c r="AF1631" s="147"/>
      <c r="AG1631" s="147"/>
      <c r="AH1631" s="147"/>
      <c r="AI1631" s="147"/>
    </row>
    <row r="1632" customFormat="false" ht="12" hidden="false" customHeight="false" outlineLevel="0" collapsed="false">
      <c r="G1632" s="146"/>
      <c r="H1632" s="146"/>
      <c r="I1632" s="147"/>
      <c r="J1632" s="147"/>
      <c r="K1632" s="147"/>
      <c r="L1632" s="147"/>
      <c r="M1632" s="147"/>
      <c r="N1632" s="147"/>
      <c r="O1632" s="147"/>
      <c r="P1632" s="147"/>
      <c r="Q1632" s="147"/>
      <c r="R1632" s="147"/>
      <c r="S1632" s="147"/>
      <c r="T1632" s="147"/>
      <c r="U1632" s="147"/>
      <c r="V1632" s="147"/>
      <c r="W1632" s="147"/>
      <c r="X1632" s="147"/>
      <c r="Y1632" s="147"/>
      <c r="Z1632" s="147"/>
      <c r="AA1632" s="147"/>
      <c r="AB1632" s="147"/>
      <c r="AC1632" s="147"/>
      <c r="AD1632" s="147"/>
      <c r="AE1632" s="147"/>
      <c r="AF1632" s="147"/>
      <c r="AG1632" s="147"/>
      <c r="AH1632" s="147"/>
      <c r="AI1632" s="147"/>
    </row>
    <row r="1633" customFormat="false" ht="12" hidden="false" customHeight="false" outlineLevel="0" collapsed="false">
      <c r="G1633" s="146"/>
      <c r="H1633" s="146"/>
      <c r="I1633" s="147"/>
      <c r="J1633" s="147"/>
      <c r="K1633" s="147"/>
      <c r="L1633" s="147"/>
      <c r="M1633" s="147"/>
      <c r="N1633" s="147"/>
      <c r="O1633" s="147"/>
      <c r="P1633" s="147"/>
      <c r="Q1633" s="147"/>
      <c r="R1633" s="147"/>
      <c r="S1633" s="147"/>
      <c r="T1633" s="147"/>
      <c r="U1633" s="147"/>
      <c r="V1633" s="147"/>
      <c r="W1633" s="147"/>
      <c r="X1633" s="147"/>
      <c r="Y1633" s="147"/>
      <c r="Z1633" s="147"/>
      <c r="AA1633" s="147"/>
      <c r="AB1633" s="147"/>
      <c r="AC1633" s="147"/>
      <c r="AD1633" s="147"/>
      <c r="AE1633" s="147"/>
      <c r="AF1633" s="147"/>
      <c r="AG1633" s="147"/>
      <c r="AH1633" s="147"/>
      <c r="AI1633" s="147"/>
    </row>
    <row r="1634" customFormat="false" ht="12" hidden="false" customHeight="false" outlineLevel="0" collapsed="false">
      <c r="G1634" s="146"/>
      <c r="H1634" s="146"/>
      <c r="I1634" s="147"/>
      <c r="J1634" s="147"/>
      <c r="K1634" s="147"/>
      <c r="L1634" s="147"/>
      <c r="M1634" s="147"/>
      <c r="N1634" s="147"/>
      <c r="O1634" s="147"/>
      <c r="P1634" s="147"/>
      <c r="Q1634" s="147"/>
      <c r="R1634" s="147"/>
      <c r="S1634" s="147"/>
      <c r="T1634" s="147"/>
      <c r="U1634" s="147"/>
      <c r="V1634" s="147"/>
      <c r="W1634" s="147"/>
      <c r="X1634" s="147"/>
      <c r="Y1634" s="147"/>
      <c r="Z1634" s="147"/>
      <c r="AA1634" s="147"/>
      <c r="AB1634" s="147"/>
      <c r="AC1634" s="147"/>
      <c r="AD1634" s="147"/>
      <c r="AE1634" s="147"/>
      <c r="AF1634" s="147"/>
      <c r="AG1634" s="147"/>
      <c r="AH1634" s="147"/>
      <c r="AI1634" s="147"/>
    </row>
    <row r="1635" customFormat="false" ht="12" hidden="false" customHeight="false" outlineLevel="0" collapsed="false">
      <c r="G1635" s="146"/>
      <c r="H1635" s="146"/>
      <c r="I1635" s="147"/>
      <c r="J1635" s="147"/>
      <c r="K1635" s="147"/>
      <c r="L1635" s="147"/>
      <c r="M1635" s="147"/>
      <c r="N1635" s="147"/>
      <c r="O1635" s="147"/>
      <c r="P1635" s="147"/>
      <c r="Q1635" s="147"/>
      <c r="R1635" s="147"/>
      <c r="S1635" s="147"/>
      <c r="T1635" s="147"/>
      <c r="U1635" s="147"/>
      <c r="V1635" s="147"/>
      <c r="W1635" s="147"/>
      <c r="X1635" s="147"/>
      <c r="Y1635" s="147"/>
      <c r="Z1635" s="147"/>
      <c r="AA1635" s="147"/>
      <c r="AB1635" s="147"/>
      <c r="AC1635" s="147"/>
      <c r="AD1635" s="147"/>
      <c r="AE1635" s="147"/>
      <c r="AF1635" s="147"/>
      <c r="AG1635" s="147"/>
      <c r="AH1635" s="147"/>
      <c r="AI1635" s="147"/>
    </row>
    <row r="1636" customFormat="false" ht="12" hidden="false" customHeight="false" outlineLevel="0" collapsed="false">
      <c r="G1636" s="146"/>
      <c r="H1636" s="146"/>
      <c r="I1636" s="147"/>
      <c r="J1636" s="147"/>
      <c r="K1636" s="147"/>
      <c r="L1636" s="147"/>
      <c r="M1636" s="147"/>
      <c r="N1636" s="147"/>
      <c r="O1636" s="147"/>
      <c r="P1636" s="147"/>
      <c r="Q1636" s="147"/>
      <c r="R1636" s="147"/>
      <c r="S1636" s="147"/>
      <c r="T1636" s="147"/>
      <c r="U1636" s="147"/>
      <c r="V1636" s="147"/>
      <c r="W1636" s="147"/>
      <c r="X1636" s="147"/>
      <c r="Y1636" s="147"/>
      <c r="Z1636" s="147"/>
      <c r="AA1636" s="147"/>
      <c r="AB1636" s="147"/>
      <c r="AC1636" s="147"/>
      <c r="AD1636" s="147"/>
      <c r="AE1636" s="147"/>
      <c r="AF1636" s="147"/>
      <c r="AG1636" s="147"/>
      <c r="AH1636" s="147"/>
      <c r="AI1636" s="147"/>
    </row>
    <row r="1637" customFormat="false" ht="12" hidden="false" customHeight="false" outlineLevel="0" collapsed="false">
      <c r="G1637" s="146"/>
      <c r="H1637" s="146"/>
      <c r="I1637" s="147"/>
      <c r="J1637" s="147"/>
      <c r="K1637" s="147"/>
      <c r="L1637" s="147"/>
      <c r="M1637" s="147"/>
      <c r="N1637" s="147"/>
      <c r="O1637" s="147"/>
      <c r="P1637" s="147"/>
      <c r="Q1637" s="147"/>
      <c r="R1637" s="147"/>
      <c r="S1637" s="147"/>
      <c r="T1637" s="147"/>
      <c r="U1637" s="147"/>
      <c r="V1637" s="147"/>
      <c r="W1637" s="147"/>
      <c r="X1637" s="147"/>
      <c r="Y1637" s="147"/>
      <c r="Z1637" s="147"/>
      <c r="AA1637" s="147"/>
      <c r="AB1637" s="147"/>
      <c r="AC1637" s="147"/>
      <c r="AD1637" s="147"/>
      <c r="AE1637" s="147"/>
      <c r="AF1637" s="147"/>
      <c r="AG1637" s="147"/>
      <c r="AH1637" s="147"/>
      <c r="AI1637" s="147"/>
    </row>
    <row r="1638" customFormat="false" ht="12" hidden="false" customHeight="false" outlineLevel="0" collapsed="false">
      <c r="G1638" s="146"/>
      <c r="H1638" s="146"/>
      <c r="I1638" s="147"/>
      <c r="J1638" s="147"/>
      <c r="K1638" s="147"/>
      <c r="L1638" s="147"/>
      <c r="M1638" s="147"/>
      <c r="N1638" s="147"/>
      <c r="O1638" s="147"/>
      <c r="P1638" s="147"/>
      <c r="Q1638" s="147"/>
      <c r="R1638" s="147"/>
      <c r="S1638" s="147"/>
      <c r="T1638" s="147"/>
      <c r="U1638" s="147"/>
      <c r="V1638" s="147"/>
      <c r="W1638" s="147"/>
      <c r="X1638" s="147"/>
      <c r="Y1638" s="147"/>
      <c r="Z1638" s="147"/>
      <c r="AA1638" s="147"/>
      <c r="AB1638" s="147"/>
      <c r="AC1638" s="147"/>
      <c r="AD1638" s="147"/>
      <c r="AE1638" s="147"/>
      <c r="AF1638" s="147"/>
      <c r="AG1638" s="147"/>
      <c r="AH1638" s="147"/>
      <c r="AI1638" s="147"/>
    </row>
    <row r="1639" customFormat="false" ht="12" hidden="false" customHeight="false" outlineLevel="0" collapsed="false">
      <c r="G1639" s="146"/>
      <c r="H1639" s="146"/>
      <c r="I1639" s="147"/>
      <c r="J1639" s="147"/>
      <c r="K1639" s="147"/>
      <c r="L1639" s="147"/>
      <c r="M1639" s="147"/>
      <c r="N1639" s="147"/>
      <c r="O1639" s="147"/>
      <c r="P1639" s="147"/>
      <c r="Q1639" s="147"/>
      <c r="R1639" s="147"/>
      <c r="S1639" s="147"/>
      <c r="T1639" s="147"/>
      <c r="U1639" s="147"/>
      <c r="V1639" s="147"/>
      <c r="W1639" s="147"/>
      <c r="X1639" s="147"/>
      <c r="Y1639" s="147"/>
      <c r="Z1639" s="147"/>
      <c r="AA1639" s="147"/>
      <c r="AB1639" s="147"/>
      <c r="AC1639" s="147"/>
      <c r="AD1639" s="147"/>
      <c r="AE1639" s="147"/>
      <c r="AF1639" s="147"/>
      <c r="AG1639" s="147"/>
      <c r="AH1639" s="147"/>
      <c r="AI1639" s="147"/>
    </row>
    <row r="1640" customFormat="false" ht="15.75" hidden="false" customHeight="true" outlineLevel="0" collapsed="false">
      <c r="G1640" s="147"/>
      <c r="H1640" s="147"/>
      <c r="I1640" s="147"/>
      <c r="J1640" s="156"/>
      <c r="K1640" s="147"/>
      <c r="L1640" s="156"/>
      <c r="M1640" s="156"/>
      <c r="N1640" s="156"/>
      <c r="O1640" s="156"/>
      <c r="P1640" s="156"/>
      <c r="Q1640" s="156"/>
      <c r="R1640" s="156"/>
      <c r="S1640" s="156"/>
      <c r="T1640" s="156"/>
      <c r="U1640" s="156"/>
      <c r="V1640" s="157"/>
      <c r="W1640" s="157"/>
      <c r="X1640" s="156"/>
      <c r="Y1640" s="156"/>
      <c r="Z1640" s="156"/>
      <c r="AA1640" s="156"/>
      <c r="AB1640" s="157"/>
      <c r="AC1640" s="157"/>
      <c r="AD1640" s="156"/>
      <c r="AE1640" s="156"/>
      <c r="AF1640" s="156"/>
      <c r="AG1640" s="156"/>
      <c r="AH1640" s="156"/>
      <c r="AI1640" s="156"/>
    </row>
    <row r="1641" customFormat="false" ht="12" hidden="false" customHeight="false" outlineLevel="0" collapsed="false">
      <c r="G1641" s="146"/>
      <c r="H1641" s="146"/>
      <c r="I1641" s="147"/>
      <c r="J1641" s="147"/>
      <c r="K1641" s="147"/>
      <c r="L1641" s="147"/>
      <c r="M1641" s="147"/>
      <c r="N1641" s="147"/>
      <c r="O1641" s="147"/>
      <c r="P1641" s="147"/>
      <c r="Q1641" s="147"/>
      <c r="R1641" s="147"/>
      <c r="S1641" s="147"/>
      <c r="T1641" s="147"/>
      <c r="U1641" s="147"/>
      <c r="V1641" s="147"/>
      <c r="W1641" s="147"/>
      <c r="X1641" s="158"/>
      <c r="Y1641" s="147"/>
      <c r="Z1641" s="147"/>
      <c r="AA1641" s="147"/>
      <c r="AB1641" s="147"/>
      <c r="AC1641" s="147"/>
      <c r="AD1641" s="158"/>
      <c r="AE1641" s="158"/>
      <c r="AF1641" s="147"/>
      <c r="AG1641" s="147"/>
      <c r="AH1641" s="147"/>
      <c r="AI1641" s="147"/>
    </row>
    <row r="1642" customFormat="false" ht="12" hidden="false" customHeight="false" outlineLevel="0" collapsed="false">
      <c r="G1642" s="146"/>
      <c r="H1642" s="146"/>
      <c r="I1642" s="147"/>
      <c r="J1642" s="147"/>
      <c r="K1642" s="147"/>
      <c r="L1642" s="147"/>
      <c r="M1642" s="162"/>
      <c r="N1642" s="147"/>
      <c r="O1642" s="147"/>
      <c r="P1642" s="147"/>
      <c r="Q1642" s="147"/>
      <c r="R1642" s="147"/>
      <c r="S1642" s="162"/>
      <c r="T1642" s="147"/>
      <c r="U1642" s="147"/>
      <c r="V1642" s="147"/>
      <c r="W1642" s="147"/>
      <c r="X1642" s="158"/>
      <c r="Y1642" s="162"/>
      <c r="Z1642" s="147"/>
      <c r="AA1642" s="147"/>
      <c r="AB1642" s="147"/>
      <c r="AC1642" s="147"/>
      <c r="AD1642" s="147"/>
      <c r="AE1642" s="163"/>
      <c r="AF1642" s="147"/>
      <c r="AG1642" s="147"/>
      <c r="AH1642" s="147"/>
      <c r="AI1642" s="147"/>
    </row>
    <row r="1643" customFormat="false" ht="12" hidden="false" customHeight="false" outlineLevel="0" collapsed="false">
      <c r="G1643" s="146"/>
      <c r="H1643" s="146"/>
      <c r="I1643" s="147"/>
      <c r="J1643" s="147"/>
      <c r="K1643" s="147"/>
      <c r="L1643" s="147"/>
      <c r="M1643" s="147"/>
      <c r="N1643" s="147"/>
      <c r="O1643" s="147"/>
      <c r="P1643" s="147"/>
      <c r="Q1643" s="147"/>
      <c r="R1643" s="147"/>
      <c r="S1643" s="147"/>
      <c r="T1643" s="147"/>
      <c r="U1643" s="147"/>
      <c r="V1643" s="147"/>
      <c r="W1643" s="147"/>
      <c r="X1643" s="147"/>
      <c r="Y1643" s="158"/>
      <c r="Z1643" s="147"/>
      <c r="AA1643" s="147"/>
      <c r="AB1643" s="147"/>
      <c r="AC1643" s="147"/>
      <c r="AD1643" s="147"/>
      <c r="AE1643" s="158"/>
      <c r="AF1643" s="147"/>
      <c r="AG1643" s="147"/>
      <c r="AH1643" s="147"/>
      <c r="AI1643" s="147"/>
    </row>
    <row r="1644" customFormat="false" ht="12" hidden="false" customHeight="false" outlineLevel="0" collapsed="false">
      <c r="G1644" s="146"/>
      <c r="H1644" s="146"/>
      <c r="I1644" s="147"/>
      <c r="J1644" s="147"/>
      <c r="K1644" s="147"/>
      <c r="L1644" s="147"/>
      <c r="M1644" s="147"/>
      <c r="N1644" s="147"/>
      <c r="O1644" s="147"/>
      <c r="P1644" s="147"/>
      <c r="Q1644" s="147"/>
      <c r="R1644" s="147"/>
      <c r="S1644" s="147"/>
      <c r="T1644" s="147"/>
      <c r="U1644" s="147"/>
      <c r="V1644" s="147"/>
      <c r="W1644" s="147"/>
      <c r="X1644" s="147"/>
      <c r="Y1644" s="158"/>
      <c r="Z1644" s="147"/>
      <c r="AA1644" s="147"/>
      <c r="AB1644" s="147"/>
      <c r="AC1644" s="147"/>
      <c r="AD1644" s="158"/>
      <c r="AE1644" s="158"/>
      <c r="AF1644" s="147"/>
      <c r="AG1644" s="147"/>
      <c r="AH1644" s="147"/>
      <c r="AI1644" s="147"/>
    </row>
    <row r="1645" customFormat="false" ht="12" hidden="false" customHeight="false" outlineLevel="0" collapsed="false">
      <c r="G1645" s="146"/>
      <c r="H1645" s="146"/>
      <c r="I1645" s="147"/>
      <c r="J1645" s="147"/>
      <c r="K1645" s="147"/>
      <c r="L1645" s="147"/>
      <c r="M1645" s="147"/>
      <c r="N1645" s="147"/>
      <c r="O1645" s="147"/>
      <c r="P1645" s="147"/>
      <c r="Q1645" s="147"/>
      <c r="R1645" s="147"/>
      <c r="S1645" s="147"/>
      <c r="T1645" s="147"/>
      <c r="U1645" s="147"/>
      <c r="V1645" s="147"/>
      <c r="W1645" s="147"/>
      <c r="X1645" s="147"/>
      <c r="Y1645" s="147"/>
      <c r="Z1645" s="147"/>
      <c r="AA1645" s="147"/>
      <c r="AB1645" s="147"/>
      <c r="AC1645" s="147"/>
      <c r="AD1645" s="158"/>
      <c r="AE1645" s="147"/>
      <c r="AF1645" s="147"/>
      <c r="AG1645" s="147"/>
      <c r="AH1645" s="147"/>
      <c r="AI1645" s="147"/>
    </row>
    <row r="1646" customFormat="false" ht="12" hidden="false" customHeight="false" outlineLevel="0" collapsed="false">
      <c r="G1646" s="146"/>
      <c r="H1646" s="146"/>
      <c r="I1646" s="147"/>
      <c r="J1646" s="147"/>
      <c r="K1646" s="147"/>
      <c r="L1646" s="147"/>
      <c r="M1646" s="147"/>
      <c r="N1646" s="147"/>
      <c r="O1646" s="147"/>
      <c r="P1646" s="147"/>
      <c r="Q1646" s="147"/>
      <c r="R1646" s="147"/>
      <c r="S1646" s="147"/>
      <c r="T1646" s="147"/>
      <c r="U1646" s="147"/>
      <c r="V1646" s="147"/>
      <c r="W1646" s="147"/>
      <c r="X1646" s="147"/>
      <c r="Y1646" s="147"/>
      <c r="Z1646" s="147"/>
      <c r="AA1646" s="147"/>
      <c r="AB1646" s="147"/>
      <c r="AC1646" s="147"/>
      <c r="AD1646" s="147"/>
      <c r="AE1646" s="147"/>
      <c r="AF1646" s="147"/>
      <c r="AG1646" s="147"/>
      <c r="AH1646" s="147"/>
      <c r="AI1646" s="147"/>
    </row>
    <row r="1647" customFormat="false" ht="12" hidden="false" customHeight="false" outlineLevel="0" collapsed="false">
      <c r="G1647" s="146"/>
      <c r="H1647" s="146"/>
      <c r="I1647" s="147"/>
      <c r="J1647" s="147"/>
      <c r="K1647" s="147"/>
      <c r="L1647" s="147"/>
      <c r="M1647" s="147"/>
      <c r="N1647" s="147"/>
      <c r="O1647" s="147"/>
      <c r="P1647" s="147"/>
      <c r="Q1647" s="147"/>
      <c r="R1647" s="147"/>
      <c r="S1647" s="147"/>
      <c r="T1647" s="147"/>
      <c r="U1647" s="147"/>
      <c r="V1647" s="147"/>
      <c r="W1647" s="147"/>
      <c r="X1647" s="147"/>
      <c r="Y1647" s="147"/>
      <c r="Z1647" s="147"/>
      <c r="AA1647" s="147"/>
      <c r="AB1647" s="147"/>
      <c r="AC1647" s="147"/>
      <c r="AD1647" s="147"/>
      <c r="AE1647" s="147"/>
      <c r="AF1647" s="147"/>
      <c r="AG1647" s="147"/>
      <c r="AH1647" s="147"/>
      <c r="AI1647" s="147"/>
    </row>
    <row r="1648" customFormat="false" ht="12" hidden="false" customHeight="false" outlineLevel="0" collapsed="false">
      <c r="G1648" s="146"/>
      <c r="H1648" s="146"/>
      <c r="I1648" s="147"/>
      <c r="J1648" s="147"/>
      <c r="K1648" s="147"/>
      <c r="L1648" s="147"/>
      <c r="M1648" s="147"/>
      <c r="N1648" s="147"/>
      <c r="O1648" s="147"/>
      <c r="P1648" s="147"/>
      <c r="Q1648" s="147"/>
      <c r="R1648" s="147"/>
      <c r="S1648" s="147"/>
      <c r="T1648" s="147"/>
      <c r="U1648" s="147"/>
      <c r="V1648" s="147"/>
      <c r="W1648" s="147"/>
      <c r="X1648" s="147"/>
      <c r="Y1648" s="147"/>
      <c r="Z1648" s="147"/>
      <c r="AA1648" s="147"/>
      <c r="AB1648" s="147"/>
      <c r="AC1648" s="147"/>
      <c r="AD1648" s="147"/>
      <c r="AE1648" s="147"/>
      <c r="AF1648" s="147"/>
      <c r="AG1648" s="147"/>
      <c r="AH1648" s="147"/>
      <c r="AI1648" s="147"/>
    </row>
    <row r="1649" customFormat="false" ht="12" hidden="false" customHeight="false" outlineLevel="0" collapsed="false">
      <c r="G1649" s="146"/>
      <c r="H1649" s="146"/>
      <c r="I1649" s="147"/>
      <c r="J1649" s="147"/>
      <c r="K1649" s="147"/>
      <c r="L1649" s="147"/>
      <c r="M1649" s="147"/>
      <c r="N1649" s="147"/>
      <c r="O1649" s="147"/>
      <c r="P1649" s="147"/>
      <c r="Q1649" s="147"/>
      <c r="R1649" s="147"/>
      <c r="S1649" s="147"/>
      <c r="T1649" s="147"/>
      <c r="U1649" s="147"/>
      <c r="V1649" s="147"/>
      <c r="W1649" s="147"/>
      <c r="X1649" s="147"/>
      <c r="Y1649" s="147"/>
      <c r="Z1649" s="147"/>
      <c r="AA1649" s="147"/>
      <c r="AB1649" s="147"/>
      <c r="AC1649" s="147"/>
      <c r="AD1649" s="147"/>
      <c r="AE1649" s="147"/>
      <c r="AF1649" s="147"/>
      <c r="AG1649" s="147"/>
      <c r="AH1649" s="147"/>
      <c r="AI1649" s="147"/>
    </row>
    <row r="1650" customFormat="false" ht="12" hidden="false" customHeight="false" outlineLevel="0" collapsed="false">
      <c r="G1650" s="146"/>
      <c r="H1650" s="146"/>
      <c r="I1650" s="147"/>
      <c r="J1650" s="147"/>
      <c r="K1650" s="147"/>
      <c r="L1650" s="147"/>
      <c r="M1650" s="147"/>
      <c r="N1650" s="147"/>
      <c r="O1650" s="147"/>
      <c r="P1650" s="147"/>
      <c r="Q1650" s="147"/>
      <c r="R1650" s="147"/>
      <c r="S1650" s="147"/>
      <c r="T1650" s="147"/>
      <c r="U1650" s="147"/>
      <c r="V1650" s="147"/>
      <c r="W1650" s="147"/>
      <c r="X1650" s="147"/>
      <c r="Y1650" s="147"/>
      <c r="Z1650" s="147"/>
      <c r="AA1650" s="147"/>
      <c r="AB1650" s="147"/>
      <c r="AC1650" s="147"/>
      <c r="AD1650" s="147"/>
      <c r="AE1650" s="147"/>
      <c r="AF1650" s="147"/>
      <c r="AG1650" s="147"/>
      <c r="AH1650" s="147"/>
      <c r="AI1650" s="147"/>
    </row>
    <row r="1651" customFormat="false" ht="15.75" hidden="false" customHeight="true" outlineLevel="0" collapsed="false">
      <c r="G1651" s="147"/>
      <c r="H1651" s="147"/>
      <c r="I1651" s="147"/>
      <c r="J1651" s="156"/>
      <c r="K1651" s="147"/>
      <c r="L1651" s="156"/>
      <c r="M1651" s="156"/>
      <c r="N1651" s="156"/>
      <c r="O1651" s="156"/>
      <c r="P1651" s="156"/>
      <c r="Q1651" s="156"/>
      <c r="R1651" s="156"/>
      <c r="S1651" s="156"/>
      <c r="T1651" s="156"/>
      <c r="U1651" s="156"/>
      <c r="V1651" s="157"/>
      <c r="W1651" s="147"/>
      <c r="X1651" s="156"/>
      <c r="Y1651" s="156"/>
      <c r="Z1651" s="156"/>
      <c r="AA1651" s="156"/>
      <c r="AB1651" s="157"/>
      <c r="AC1651" s="147"/>
      <c r="AD1651" s="156"/>
      <c r="AE1651" s="156"/>
      <c r="AF1651" s="156"/>
      <c r="AG1651" s="156"/>
      <c r="AH1651" s="156"/>
      <c r="AI1651" s="156"/>
    </row>
    <row r="1652" customFormat="false" ht="12" hidden="false" customHeight="false" outlineLevel="0" collapsed="false">
      <c r="G1652" s="146"/>
      <c r="H1652" s="146"/>
      <c r="I1652" s="147"/>
      <c r="J1652" s="147"/>
      <c r="K1652" s="147"/>
      <c r="L1652" s="147"/>
      <c r="M1652" s="147"/>
      <c r="N1652" s="147"/>
      <c r="O1652" s="147"/>
      <c r="P1652" s="147"/>
      <c r="Q1652" s="147"/>
      <c r="R1652" s="147"/>
      <c r="S1652" s="147"/>
      <c r="T1652" s="147"/>
      <c r="U1652" s="147"/>
      <c r="V1652" s="147"/>
      <c r="W1652" s="147"/>
      <c r="X1652" s="147"/>
      <c r="Y1652" s="158"/>
      <c r="Z1652" s="147"/>
      <c r="AA1652" s="147"/>
      <c r="AB1652" s="147"/>
      <c r="AC1652" s="147"/>
      <c r="AD1652" s="147"/>
      <c r="AE1652" s="147"/>
      <c r="AF1652" s="147"/>
      <c r="AG1652" s="147"/>
      <c r="AH1652" s="147"/>
      <c r="AI1652" s="147"/>
    </row>
    <row r="1653" customFormat="false" ht="12" hidden="false" customHeight="false" outlineLevel="0" collapsed="false">
      <c r="G1653" s="146"/>
      <c r="H1653" s="146"/>
      <c r="I1653" s="147"/>
      <c r="J1653" s="147"/>
      <c r="K1653" s="147"/>
      <c r="L1653" s="147"/>
      <c r="M1653" s="162"/>
      <c r="N1653" s="147"/>
      <c r="O1653" s="147"/>
      <c r="P1653" s="147"/>
      <c r="Q1653" s="147"/>
      <c r="R1653" s="147"/>
      <c r="S1653" s="162"/>
      <c r="T1653" s="147"/>
      <c r="U1653" s="147"/>
      <c r="V1653" s="147"/>
      <c r="W1653" s="147"/>
      <c r="X1653" s="147"/>
      <c r="Y1653" s="163"/>
      <c r="Z1653" s="147"/>
      <c r="AA1653" s="147"/>
      <c r="AB1653" s="147"/>
      <c r="AC1653" s="147"/>
      <c r="AD1653" s="147"/>
      <c r="AE1653" s="162"/>
      <c r="AF1653" s="147"/>
      <c r="AG1653" s="147"/>
      <c r="AH1653" s="147"/>
      <c r="AI1653" s="147"/>
    </row>
    <row r="1654" customFormat="false" ht="12" hidden="false" customHeight="false" outlineLevel="0" collapsed="false">
      <c r="G1654" s="146"/>
      <c r="H1654" s="146"/>
      <c r="I1654" s="147"/>
      <c r="J1654" s="147"/>
      <c r="K1654" s="147"/>
      <c r="L1654" s="147"/>
      <c r="M1654" s="147"/>
      <c r="N1654" s="147"/>
      <c r="O1654" s="147"/>
      <c r="P1654" s="147"/>
      <c r="Q1654" s="147"/>
      <c r="R1654" s="147"/>
      <c r="S1654" s="147"/>
      <c r="T1654" s="147"/>
      <c r="U1654" s="147"/>
      <c r="V1654" s="147"/>
      <c r="W1654" s="147"/>
      <c r="X1654" s="147"/>
      <c r="Y1654" s="147"/>
      <c r="Z1654" s="147"/>
      <c r="AA1654" s="147"/>
      <c r="AB1654" s="147"/>
      <c r="AC1654" s="147"/>
      <c r="AD1654" s="147"/>
      <c r="AE1654" s="147"/>
      <c r="AF1654" s="147"/>
      <c r="AG1654" s="147"/>
      <c r="AH1654" s="147"/>
      <c r="AI1654" s="147"/>
    </row>
    <row r="1655" customFormat="false" ht="12" hidden="false" customHeight="false" outlineLevel="0" collapsed="false">
      <c r="G1655" s="146"/>
      <c r="H1655" s="146"/>
      <c r="I1655" s="147"/>
      <c r="J1655" s="147"/>
      <c r="K1655" s="147"/>
      <c r="L1655" s="147"/>
      <c r="M1655" s="147"/>
      <c r="N1655" s="147"/>
      <c r="O1655" s="147"/>
      <c r="P1655" s="147"/>
      <c r="Q1655" s="147"/>
      <c r="R1655" s="147"/>
      <c r="S1655" s="147"/>
      <c r="T1655" s="147"/>
      <c r="U1655" s="147"/>
      <c r="V1655" s="147"/>
      <c r="W1655" s="147"/>
      <c r="X1655" s="147"/>
      <c r="Y1655" s="147"/>
      <c r="Z1655" s="147"/>
      <c r="AA1655" s="147"/>
      <c r="AB1655" s="147"/>
      <c r="AC1655" s="147"/>
      <c r="AD1655" s="147"/>
      <c r="AE1655" s="147"/>
      <c r="AF1655" s="147"/>
      <c r="AG1655" s="147"/>
      <c r="AH1655" s="147"/>
      <c r="AI1655" s="147"/>
    </row>
    <row r="1656" customFormat="false" ht="12" hidden="false" customHeight="false" outlineLevel="0" collapsed="false">
      <c r="G1656" s="146"/>
      <c r="H1656" s="146"/>
      <c r="I1656" s="147"/>
      <c r="J1656" s="147"/>
      <c r="K1656" s="147"/>
      <c r="L1656" s="147"/>
      <c r="M1656" s="147"/>
      <c r="N1656" s="147"/>
      <c r="O1656" s="147"/>
      <c r="P1656" s="147"/>
      <c r="Q1656" s="147"/>
      <c r="R1656" s="147"/>
      <c r="S1656" s="147"/>
      <c r="T1656" s="147"/>
      <c r="U1656" s="147"/>
      <c r="V1656" s="147"/>
      <c r="W1656" s="147"/>
      <c r="X1656" s="147"/>
      <c r="Y1656" s="147"/>
      <c r="Z1656" s="147"/>
      <c r="AA1656" s="147"/>
      <c r="AB1656" s="147"/>
      <c r="AC1656" s="147"/>
      <c r="AD1656" s="147"/>
      <c r="AE1656" s="147"/>
      <c r="AF1656" s="147"/>
      <c r="AG1656" s="147"/>
      <c r="AH1656" s="147"/>
      <c r="AI1656" s="147"/>
    </row>
    <row r="1657" customFormat="false" ht="12" hidden="false" customHeight="false" outlineLevel="0" collapsed="false">
      <c r="G1657" s="146"/>
      <c r="H1657" s="146"/>
      <c r="I1657" s="147"/>
      <c r="J1657" s="147"/>
      <c r="K1657" s="147"/>
      <c r="L1657" s="147"/>
      <c r="M1657" s="147"/>
      <c r="N1657" s="147"/>
      <c r="O1657" s="147"/>
      <c r="P1657" s="147"/>
      <c r="Q1657" s="147"/>
      <c r="R1657" s="147"/>
      <c r="S1657" s="147"/>
      <c r="T1657" s="147"/>
      <c r="U1657" s="147"/>
      <c r="V1657" s="147"/>
      <c r="W1657" s="147"/>
      <c r="X1657" s="147"/>
      <c r="Y1657" s="147"/>
      <c r="Z1657" s="147"/>
      <c r="AA1657" s="147"/>
      <c r="AB1657" s="147"/>
      <c r="AC1657" s="147"/>
      <c r="AD1657" s="147"/>
      <c r="AE1657" s="147"/>
      <c r="AF1657" s="147"/>
      <c r="AG1657" s="147"/>
      <c r="AH1657" s="147"/>
      <c r="AI1657" s="147"/>
    </row>
    <row r="1658" customFormat="false" ht="12" hidden="false" customHeight="false" outlineLevel="0" collapsed="false">
      <c r="G1658" s="146"/>
      <c r="H1658" s="146"/>
      <c r="I1658" s="147"/>
      <c r="J1658" s="147"/>
      <c r="K1658" s="147"/>
      <c r="L1658" s="147"/>
      <c r="M1658" s="147"/>
      <c r="N1658" s="147"/>
      <c r="O1658" s="147"/>
      <c r="P1658" s="147"/>
      <c r="Q1658" s="147"/>
      <c r="R1658" s="147"/>
      <c r="S1658" s="147"/>
      <c r="T1658" s="147"/>
      <c r="U1658" s="147"/>
      <c r="V1658" s="147"/>
      <c r="W1658" s="147"/>
      <c r="X1658" s="147"/>
      <c r="Y1658" s="147"/>
      <c r="Z1658" s="147"/>
      <c r="AA1658" s="147"/>
      <c r="AB1658" s="147"/>
      <c r="AC1658" s="147"/>
      <c r="AD1658" s="147"/>
      <c r="AE1658" s="147"/>
      <c r="AF1658" s="147"/>
      <c r="AG1658" s="147"/>
      <c r="AH1658" s="147"/>
      <c r="AI1658" s="147"/>
    </row>
    <row r="1659" customFormat="false" ht="12" hidden="false" customHeight="false" outlineLevel="0" collapsed="false">
      <c r="G1659" s="146"/>
      <c r="H1659" s="146"/>
      <c r="I1659" s="147"/>
      <c r="J1659" s="147"/>
      <c r="K1659" s="147"/>
      <c r="L1659" s="147"/>
      <c r="M1659" s="147"/>
      <c r="N1659" s="147"/>
      <c r="O1659" s="147"/>
      <c r="P1659" s="147"/>
      <c r="Q1659" s="147"/>
      <c r="R1659" s="147"/>
      <c r="S1659" s="147"/>
      <c r="T1659" s="147"/>
      <c r="U1659" s="147"/>
      <c r="V1659" s="147"/>
      <c r="W1659" s="147"/>
      <c r="X1659" s="147"/>
      <c r="Y1659" s="147"/>
      <c r="Z1659" s="147"/>
      <c r="AA1659" s="147"/>
      <c r="AB1659" s="147"/>
      <c r="AC1659" s="147"/>
      <c r="AD1659" s="147"/>
      <c r="AE1659" s="147"/>
      <c r="AF1659" s="147"/>
      <c r="AG1659" s="147"/>
      <c r="AH1659" s="147"/>
      <c r="AI1659" s="147"/>
    </row>
    <row r="1660" customFormat="false" ht="12" hidden="false" customHeight="false" outlineLevel="0" collapsed="false">
      <c r="G1660" s="146"/>
      <c r="H1660" s="146"/>
      <c r="I1660" s="147"/>
      <c r="J1660" s="147"/>
      <c r="K1660" s="147"/>
      <c r="L1660" s="147"/>
      <c r="M1660" s="147"/>
      <c r="N1660" s="147"/>
      <c r="O1660" s="147"/>
      <c r="P1660" s="147"/>
      <c r="Q1660" s="147"/>
      <c r="R1660" s="147"/>
      <c r="S1660" s="147"/>
      <c r="T1660" s="147"/>
      <c r="U1660" s="147"/>
      <c r="V1660" s="147"/>
      <c r="W1660" s="147"/>
      <c r="X1660" s="147"/>
      <c r="Y1660" s="147"/>
      <c r="Z1660" s="147"/>
      <c r="AA1660" s="147"/>
      <c r="AB1660" s="147"/>
      <c r="AC1660" s="147"/>
      <c r="AD1660" s="147"/>
      <c r="AE1660" s="147"/>
      <c r="AF1660" s="147"/>
      <c r="AG1660" s="147"/>
      <c r="AH1660" s="147"/>
      <c r="AI1660" s="147"/>
    </row>
    <row r="1661" customFormat="false" ht="12" hidden="false" customHeight="false" outlineLevel="0" collapsed="false">
      <c r="G1661" s="146"/>
      <c r="H1661" s="146"/>
      <c r="I1661" s="147"/>
      <c r="J1661" s="147"/>
      <c r="K1661" s="147"/>
      <c r="L1661" s="147"/>
      <c r="M1661" s="147"/>
      <c r="N1661" s="147"/>
      <c r="O1661" s="147"/>
      <c r="P1661" s="147"/>
      <c r="Q1661" s="147"/>
      <c r="R1661" s="147"/>
      <c r="S1661" s="147"/>
      <c r="T1661" s="147"/>
      <c r="U1661" s="147"/>
      <c r="V1661" s="147"/>
      <c r="W1661" s="147"/>
      <c r="X1661" s="147"/>
      <c r="Y1661" s="147"/>
      <c r="Z1661" s="147"/>
      <c r="AA1661" s="147"/>
      <c r="AB1661" s="147"/>
      <c r="AC1661" s="147"/>
      <c r="AD1661" s="147"/>
      <c r="AE1661" s="147"/>
      <c r="AF1661" s="147"/>
      <c r="AG1661" s="147"/>
      <c r="AH1661" s="147"/>
      <c r="AI1661" s="147"/>
    </row>
    <row r="1662" customFormat="false" ht="15.75" hidden="false" customHeight="true" outlineLevel="0" collapsed="false">
      <c r="G1662" s="147"/>
      <c r="H1662" s="147"/>
      <c r="I1662" s="147"/>
      <c r="J1662" s="156"/>
      <c r="K1662" s="147"/>
      <c r="L1662" s="156"/>
      <c r="M1662" s="156"/>
      <c r="N1662" s="156"/>
      <c r="O1662" s="156"/>
      <c r="P1662" s="156"/>
      <c r="Q1662" s="156"/>
      <c r="R1662" s="156"/>
      <c r="S1662" s="156"/>
      <c r="T1662" s="156"/>
      <c r="U1662" s="156"/>
      <c r="V1662" s="157"/>
      <c r="W1662" s="157"/>
      <c r="X1662" s="156"/>
      <c r="Y1662" s="156"/>
      <c r="Z1662" s="156"/>
      <c r="AA1662" s="156"/>
      <c r="AB1662" s="157"/>
      <c r="AC1662" s="157"/>
      <c r="AD1662" s="156"/>
      <c r="AE1662" s="156"/>
      <c r="AF1662" s="156"/>
      <c r="AG1662" s="156"/>
      <c r="AH1662" s="156"/>
      <c r="AI1662" s="156"/>
    </row>
    <row r="1663" customFormat="false" ht="12" hidden="false" customHeight="false" outlineLevel="0" collapsed="false">
      <c r="G1663" s="146"/>
      <c r="H1663" s="146"/>
      <c r="I1663" s="147"/>
      <c r="J1663" s="147"/>
      <c r="K1663" s="147"/>
      <c r="L1663" s="147"/>
      <c r="M1663" s="147"/>
      <c r="N1663" s="147"/>
      <c r="O1663" s="156"/>
      <c r="P1663" s="147"/>
      <c r="Q1663" s="147"/>
      <c r="R1663" s="147"/>
      <c r="S1663" s="147"/>
      <c r="T1663" s="147"/>
      <c r="U1663" s="156"/>
      <c r="V1663" s="147"/>
      <c r="W1663" s="147"/>
      <c r="X1663" s="147"/>
      <c r="Y1663" s="158"/>
      <c r="Z1663" s="147"/>
      <c r="AA1663" s="156"/>
      <c r="AB1663" s="147"/>
      <c r="AC1663" s="147"/>
      <c r="AD1663" s="147"/>
      <c r="AE1663" s="158"/>
      <c r="AF1663" s="147"/>
      <c r="AG1663" s="156"/>
      <c r="AH1663" s="147"/>
      <c r="AI1663" s="147"/>
    </row>
    <row r="1664" customFormat="false" ht="12" hidden="false" customHeight="false" outlineLevel="0" collapsed="false">
      <c r="G1664" s="146"/>
      <c r="H1664" s="146"/>
      <c r="I1664" s="147"/>
      <c r="J1664" s="147"/>
      <c r="K1664" s="147"/>
      <c r="L1664" s="147"/>
      <c r="M1664" s="147"/>
      <c r="N1664" s="147"/>
      <c r="O1664" s="156"/>
      <c r="P1664" s="147"/>
      <c r="Q1664" s="147"/>
      <c r="R1664" s="147"/>
      <c r="S1664" s="147"/>
      <c r="T1664" s="147"/>
      <c r="U1664" s="156"/>
      <c r="V1664" s="147"/>
      <c r="W1664" s="147"/>
      <c r="X1664" s="147"/>
      <c r="Y1664" s="147"/>
      <c r="Z1664" s="147"/>
      <c r="AA1664" s="156"/>
      <c r="AB1664" s="147"/>
      <c r="AC1664" s="147"/>
      <c r="AD1664" s="147"/>
      <c r="AE1664" s="147"/>
      <c r="AF1664" s="147"/>
      <c r="AG1664" s="156"/>
      <c r="AH1664" s="147"/>
      <c r="AI1664" s="147"/>
    </row>
    <row r="1665" customFormat="false" ht="12" hidden="false" customHeight="false" outlineLevel="0" collapsed="false">
      <c r="G1665" s="146"/>
      <c r="H1665" s="146"/>
      <c r="I1665" s="147"/>
      <c r="J1665" s="147"/>
      <c r="K1665" s="147"/>
      <c r="L1665" s="147"/>
      <c r="M1665" s="147"/>
      <c r="N1665" s="147"/>
      <c r="O1665" s="156"/>
      <c r="P1665" s="147"/>
      <c r="Q1665" s="147"/>
      <c r="R1665" s="147"/>
      <c r="S1665" s="147"/>
      <c r="T1665" s="147"/>
      <c r="U1665" s="156"/>
      <c r="V1665" s="147"/>
      <c r="W1665" s="147"/>
      <c r="X1665" s="147"/>
      <c r="Y1665" s="147"/>
      <c r="Z1665" s="147"/>
      <c r="AA1665" s="156"/>
      <c r="AB1665" s="147"/>
      <c r="AC1665" s="147"/>
      <c r="AD1665" s="147"/>
      <c r="AE1665" s="147"/>
      <c r="AF1665" s="147"/>
      <c r="AG1665" s="156"/>
      <c r="AH1665" s="147"/>
      <c r="AI1665" s="147"/>
    </row>
    <row r="1666" customFormat="false" ht="12" hidden="false" customHeight="false" outlineLevel="0" collapsed="false">
      <c r="G1666" s="146"/>
      <c r="H1666" s="146"/>
      <c r="I1666" s="147"/>
      <c r="J1666" s="147"/>
      <c r="K1666" s="147"/>
      <c r="L1666" s="147"/>
      <c r="M1666" s="147"/>
      <c r="N1666" s="147"/>
      <c r="O1666" s="156"/>
      <c r="P1666" s="147"/>
      <c r="Q1666" s="147"/>
      <c r="R1666" s="147"/>
      <c r="S1666" s="147"/>
      <c r="T1666" s="147"/>
      <c r="U1666" s="156"/>
      <c r="V1666" s="147"/>
      <c r="W1666" s="147"/>
      <c r="X1666" s="147"/>
      <c r="Y1666" s="147"/>
      <c r="Z1666" s="147"/>
      <c r="AA1666" s="156"/>
      <c r="AB1666" s="147"/>
      <c r="AC1666" s="147"/>
      <c r="AD1666" s="147"/>
      <c r="AE1666" s="147"/>
      <c r="AF1666" s="147"/>
      <c r="AG1666" s="156"/>
      <c r="AH1666" s="147"/>
      <c r="AI1666" s="147"/>
    </row>
    <row r="1667" customFormat="false" ht="12" hidden="false" customHeight="false" outlineLevel="0" collapsed="false">
      <c r="G1667" s="146"/>
      <c r="H1667" s="146"/>
      <c r="I1667" s="147"/>
      <c r="J1667" s="147"/>
      <c r="K1667" s="147"/>
      <c r="L1667" s="147"/>
      <c r="M1667" s="147"/>
      <c r="N1667" s="147"/>
      <c r="O1667" s="156"/>
      <c r="P1667" s="147"/>
      <c r="Q1667" s="147"/>
      <c r="R1667" s="147"/>
      <c r="S1667" s="147"/>
      <c r="T1667" s="147"/>
      <c r="U1667" s="156"/>
      <c r="V1667" s="147"/>
      <c r="W1667" s="147"/>
      <c r="X1667" s="147"/>
      <c r="Y1667" s="147"/>
      <c r="Z1667" s="147"/>
      <c r="AA1667" s="156"/>
      <c r="AB1667" s="147"/>
      <c r="AC1667" s="147"/>
      <c r="AD1667" s="147"/>
      <c r="AE1667" s="147"/>
      <c r="AF1667" s="147"/>
      <c r="AG1667" s="156"/>
      <c r="AH1667" s="147"/>
      <c r="AI1667" s="147"/>
    </row>
    <row r="1668" customFormat="false" ht="12" hidden="false" customHeight="false" outlineLevel="0" collapsed="false">
      <c r="G1668" s="146"/>
      <c r="H1668" s="146"/>
      <c r="I1668" s="147"/>
      <c r="J1668" s="147"/>
      <c r="K1668" s="147"/>
      <c r="L1668" s="147"/>
      <c r="M1668" s="147"/>
      <c r="N1668" s="147"/>
      <c r="O1668" s="156"/>
      <c r="P1668" s="147"/>
      <c r="Q1668" s="147"/>
      <c r="R1668" s="147"/>
      <c r="S1668" s="147"/>
      <c r="T1668" s="147"/>
      <c r="U1668" s="156"/>
      <c r="V1668" s="147"/>
      <c r="W1668" s="147"/>
      <c r="X1668" s="147"/>
      <c r="Y1668" s="147"/>
      <c r="Z1668" s="147"/>
      <c r="AA1668" s="156"/>
      <c r="AB1668" s="147"/>
      <c r="AC1668" s="147"/>
      <c r="AD1668" s="147"/>
      <c r="AE1668" s="147"/>
      <c r="AF1668" s="147"/>
      <c r="AG1668" s="156"/>
      <c r="AH1668" s="147"/>
      <c r="AI1668" s="147"/>
    </row>
    <row r="1669" customFormat="false" ht="12" hidden="false" customHeight="false" outlineLevel="0" collapsed="false">
      <c r="G1669" s="146"/>
      <c r="H1669" s="146"/>
      <c r="I1669" s="147"/>
      <c r="J1669" s="147"/>
      <c r="K1669" s="147"/>
      <c r="L1669" s="147"/>
      <c r="M1669" s="147"/>
      <c r="N1669" s="147"/>
      <c r="O1669" s="156"/>
      <c r="P1669" s="147"/>
      <c r="Q1669" s="147"/>
      <c r="R1669" s="147"/>
      <c r="S1669" s="147"/>
      <c r="T1669" s="147"/>
      <c r="U1669" s="156"/>
      <c r="V1669" s="147"/>
      <c r="W1669" s="147"/>
      <c r="X1669" s="147"/>
      <c r="Y1669" s="147"/>
      <c r="Z1669" s="147"/>
      <c r="AA1669" s="156"/>
      <c r="AB1669" s="147"/>
      <c r="AC1669" s="147"/>
      <c r="AD1669" s="147"/>
      <c r="AE1669" s="147"/>
      <c r="AF1669" s="147"/>
      <c r="AG1669" s="156"/>
      <c r="AH1669" s="147"/>
      <c r="AI1669" s="147"/>
    </row>
    <row r="1670" customFormat="false" ht="12" hidden="false" customHeight="false" outlineLevel="0" collapsed="false">
      <c r="G1670" s="146"/>
      <c r="H1670" s="146"/>
      <c r="I1670" s="147"/>
      <c r="J1670" s="147"/>
      <c r="K1670" s="147"/>
      <c r="L1670" s="147"/>
      <c r="M1670" s="147"/>
      <c r="N1670" s="147"/>
      <c r="O1670" s="156"/>
      <c r="P1670" s="147"/>
      <c r="Q1670" s="147"/>
      <c r="R1670" s="147"/>
      <c r="S1670" s="147"/>
      <c r="T1670" s="147"/>
      <c r="U1670" s="156"/>
      <c r="V1670" s="147"/>
      <c r="W1670" s="147"/>
      <c r="X1670" s="147"/>
      <c r="Y1670" s="147"/>
      <c r="Z1670" s="147"/>
      <c r="AA1670" s="156"/>
      <c r="AB1670" s="147"/>
      <c r="AC1670" s="147"/>
      <c r="AD1670" s="147"/>
      <c r="AE1670" s="147"/>
      <c r="AF1670" s="147"/>
      <c r="AG1670" s="156"/>
      <c r="AH1670" s="147"/>
      <c r="AI1670" s="147"/>
    </row>
    <row r="1671" customFormat="false" ht="12" hidden="false" customHeight="false" outlineLevel="0" collapsed="false">
      <c r="G1671" s="146"/>
      <c r="H1671" s="146"/>
      <c r="I1671" s="147"/>
      <c r="J1671" s="147"/>
      <c r="K1671" s="147"/>
      <c r="L1671" s="147"/>
      <c r="M1671" s="147"/>
      <c r="N1671" s="147"/>
      <c r="O1671" s="156"/>
      <c r="P1671" s="147"/>
      <c r="Q1671" s="147"/>
      <c r="R1671" s="147"/>
      <c r="S1671" s="147"/>
      <c r="T1671" s="147"/>
      <c r="U1671" s="156"/>
      <c r="V1671" s="147"/>
      <c r="W1671" s="147"/>
      <c r="X1671" s="147"/>
      <c r="Y1671" s="147"/>
      <c r="Z1671" s="147"/>
      <c r="AA1671" s="156"/>
      <c r="AB1671" s="147"/>
      <c r="AC1671" s="147"/>
      <c r="AD1671" s="147"/>
      <c r="AE1671" s="147"/>
      <c r="AF1671" s="147"/>
      <c r="AG1671" s="156"/>
      <c r="AH1671" s="147"/>
      <c r="AI1671" s="147"/>
    </row>
    <row r="1672" customFormat="false" ht="12" hidden="false" customHeight="false" outlineLevel="0" collapsed="false">
      <c r="G1672" s="146"/>
      <c r="H1672" s="146"/>
      <c r="I1672" s="147"/>
      <c r="J1672" s="147"/>
      <c r="K1672" s="147"/>
      <c r="L1672" s="147"/>
      <c r="M1672" s="147"/>
      <c r="N1672" s="147"/>
      <c r="O1672" s="156"/>
      <c r="P1672" s="147"/>
      <c r="Q1672" s="147"/>
      <c r="R1672" s="147"/>
      <c r="S1672" s="147"/>
      <c r="T1672" s="147"/>
      <c r="U1672" s="156"/>
      <c r="V1672" s="147"/>
      <c r="W1672" s="147"/>
      <c r="X1672" s="147"/>
      <c r="Y1672" s="147"/>
      <c r="Z1672" s="147"/>
      <c r="AA1672" s="156"/>
      <c r="AB1672" s="147"/>
      <c r="AC1672" s="147"/>
      <c r="AD1672" s="147"/>
      <c r="AE1672" s="147"/>
      <c r="AF1672" s="147"/>
      <c r="AG1672" s="156"/>
      <c r="AH1672" s="147"/>
      <c r="AI1672" s="147"/>
    </row>
    <row r="1673" customFormat="false" ht="15.75" hidden="false" customHeight="true" outlineLevel="0" collapsed="false">
      <c r="G1673" s="147"/>
      <c r="H1673" s="147"/>
      <c r="I1673" s="147"/>
      <c r="J1673" s="156"/>
      <c r="K1673" s="156"/>
      <c r="L1673" s="156"/>
      <c r="M1673" s="156"/>
      <c r="N1673" s="156"/>
      <c r="O1673" s="156"/>
      <c r="P1673" s="156"/>
      <c r="Q1673" s="156"/>
      <c r="R1673" s="156"/>
      <c r="S1673" s="156"/>
      <c r="T1673" s="156"/>
      <c r="U1673" s="156"/>
      <c r="V1673" s="157"/>
      <c r="W1673" s="157"/>
      <c r="X1673" s="156"/>
      <c r="Y1673" s="156"/>
      <c r="Z1673" s="156"/>
      <c r="AA1673" s="156"/>
      <c r="AB1673" s="157"/>
      <c r="AC1673" s="157"/>
      <c r="AD1673" s="156"/>
      <c r="AE1673" s="156"/>
      <c r="AF1673" s="156"/>
      <c r="AG1673" s="156"/>
      <c r="AH1673" s="156"/>
      <c r="AI1673" s="156"/>
    </row>
    <row r="1674" customFormat="false" ht="12" hidden="false" customHeight="false" outlineLevel="0" collapsed="false">
      <c r="G1674" s="146"/>
      <c r="H1674" s="146"/>
      <c r="I1674" s="147"/>
      <c r="J1674" s="147"/>
      <c r="K1674" s="147"/>
      <c r="L1674" s="147"/>
      <c r="M1674" s="147"/>
      <c r="N1674" s="147"/>
      <c r="O1674" s="147"/>
      <c r="P1674" s="147"/>
      <c r="Q1674" s="147"/>
      <c r="R1674" s="147"/>
      <c r="S1674" s="147"/>
      <c r="T1674" s="147"/>
      <c r="U1674" s="147"/>
      <c r="V1674" s="147"/>
      <c r="W1674" s="147"/>
      <c r="X1674" s="147"/>
      <c r="Y1674" s="158"/>
      <c r="Z1674" s="147"/>
      <c r="AA1674" s="147"/>
      <c r="AB1674" s="147"/>
      <c r="AC1674" s="147"/>
      <c r="AD1674" s="147"/>
      <c r="AE1674" s="158"/>
      <c r="AF1674" s="147"/>
      <c r="AG1674" s="147"/>
      <c r="AH1674" s="147"/>
      <c r="AI1674" s="147"/>
    </row>
    <row r="1675" customFormat="false" ht="12" hidden="false" customHeight="false" outlineLevel="0" collapsed="false">
      <c r="G1675" s="146"/>
      <c r="H1675" s="146"/>
      <c r="I1675" s="147"/>
      <c r="J1675" s="147"/>
      <c r="K1675" s="147"/>
      <c r="L1675" s="147"/>
      <c r="M1675" s="147"/>
      <c r="N1675" s="147"/>
      <c r="O1675" s="147"/>
      <c r="P1675" s="147"/>
      <c r="Q1675" s="147"/>
      <c r="R1675" s="147"/>
      <c r="S1675" s="147"/>
      <c r="T1675" s="147"/>
      <c r="U1675" s="147"/>
      <c r="V1675" s="147"/>
      <c r="W1675" s="147"/>
      <c r="X1675" s="147"/>
      <c r="Y1675" s="147"/>
      <c r="Z1675" s="147"/>
      <c r="AA1675" s="147"/>
      <c r="AB1675" s="147"/>
      <c r="AC1675" s="147"/>
      <c r="AD1675" s="158"/>
      <c r="AE1675" s="147"/>
      <c r="AF1675" s="147"/>
      <c r="AG1675" s="147"/>
      <c r="AH1675" s="147"/>
      <c r="AI1675" s="147"/>
    </row>
    <row r="1676" customFormat="false" ht="12" hidden="false" customHeight="false" outlineLevel="0" collapsed="false">
      <c r="G1676" s="146"/>
      <c r="H1676" s="146"/>
      <c r="I1676" s="147"/>
      <c r="J1676" s="147"/>
      <c r="K1676" s="147"/>
      <c r="L1676" s="147"/>
      <c r="M1676" s="147"/>
      <c r="N1676" s="147"/>
      <c r="O1676" s="147"/>
      <c r="P1676" s="147"/>
      <c r="Q1676" s="147"/>
      <c r="R1676" s="147"/>
      <c r="S1676" s="147"/>
      <c r="T1676" s="147"/>
      <c r="U1676" s="147"/>
      <c r="V1676" s="147"/>
      <c r="W1676" s="147"/>
      <c r="X1676" s="147"/>
      <c r="Y1676" s="147"/>
      <c r="Z1676" s="147"/>
      <c r="AA1676" s="147"/>
      <c r="AB1676" s="147"/>
      <c r="AC1676" s="147"/>
      <c r="AD1676" s="158"/>
      <c r="AE1676" s="147"/>
      <c r="AF1676" s="147"/>
      <c r="AG1676" s="147"/>
      <c r="AH1676" s="147"/>
      <c r="AI1676" s="147"/>
    </row>
    <row r="1677" customFormat="false" ht="12" hidden="false" customHeight="false" outlineLevel="0" collapsed="false">
      <c r="G1677" s="146"/>
      <c r="H1677" s="146"/>
      <c r="I1677" s="147"/>
      <c r="J1677" s="147"/>
      <c r="K1677" s="147"/>
      <c r="L1677" s="147"/>
      <c r="M1677" s="147"/>
      <c r="N1677" s="147"/>
      <c r="O1677" s="147"/>
      <c r="P1677" s="147"/>
      <c r="Q1677" s="147"/>
      <c r="R1677" s="147"/>
      <c r="S1677" s="147"/>
      <c r="T1677" s="147"/>
      <c r="U1677" s="147"/>
      <c r="V1677" s="147"/>
      <c r="W1677" s="147"/>
      <c r="X1677" s="147"/>
      <c r="Y1677" s="147"/>
      <c r="Z1677" s="147"/>
      <c r="AA1677" s="147"/>
      <c r="AB1677" s="147"/>
      <c r="AC1677" s="147"/>
      <c r="AD1677" s="147"/>
      <c r="AE1677" s="147"/>
      <c r="AF1677" s="147"/>
      <c r="AG1677" s="147"/>
      <c r="AH1677" s="147"/>
      <c r="AI1677" s="147"/>
    </row>
    <row r="1678" customFormat="false" ht="12" hidden="false" customHeight="false" outlineLevel="0" collapsed="false">
      <c r="G1678" s="146"/>
      <c r="H1678" s="146"/>
      <c r="I1678" s="147"/>
      <c r="J1678" s="147"/>
      <c r="K1678" s="147"/>
      <c r="L1678" s="147"/>
      <c r="M1678" s="147"/>
      <c r="N1678" s="147"/>
      <c r="O1678" s="147"/>
      <c r="P1678" s="147"/>
      <c r="Q1678" s="147"/>
      <c r="R1678" s="147"/>
      <c r="S1678" s="147"/>
      <c r="T1678" s="147"/>
      <c r="U1678" s="147"/>
      <c r="V1678" s="147"/>
      <c r="W1678" s="147"/>
      <c r="X1678" s="147"/>
      <c r="Y1678" s="147"/>
      <c r="Z1678" s="147"/>
      <c r="AA1678" s="147"/>
      <c r="AB1678" s="147"/>
      <c r="AC1678" s="147"/>
      <c r="AD1678" s="147"/>
      <c r="AE1678" s="160"/>
      <c r="AF1678" s="147"/>
      <c r="AG1678" s="147"/>
      <c r="AH1678" s="147"/>
      <c r="AI1678" s="147"/>
    </row>
    <row r="1679" customFormat="false" ht="12" hidden="false" customHeight="false" outlineLevel="0" collapsed="false">
      <c r="G1679" s="146"/>
      <c r="H1679" s="146"/>
      <c r="I1679" s="147"/>
      <c r="J1679" s="147"/>
      <c r="K1679" s="147"/>
      <c r="L1679" s="147"/>
      <c r="M1679" s="147"/>
      <c r="N1679" s="147"/>
      <c r="O1679" s="147"/>
      <c r="P1679" s="147"/>
      <c r="Q1679" s="147"/>
      <c r="R1679" s="147"/>
      <c r="S1679" s="147"/>
      <c r="T1679" s="147"/>
      <c r="U1679" s="147"/>
      <c r="V1679" s="147"/>
      <c r="W1679" s="147"/>
      <c r="X1679" s="147"/>
      <c r="Y1679" s="147"/>
      <c r="Z1679" s="147"/>
      <c r="AA1679" s="147"/>
      <c r="AB1679" s="147"/>
      <c r="AC1679" s="147"/>
      <c r="AD1679" s="147"/>
      <c r="AE1679" s="160"/>
      <c r="AF1679" s="147"/>
      <c r="AG1679" s="147"/>
      <c r="AH1679" s="147"/>
      <c r="AI1679" s="147"/>
    </row>
    <row r="1680" customFormat="false" ht="12" hidden="false" customHeight="false" outlineLevel="0" collapsed="false">
      <c r="G1680" s="146"/>
      <c r="H1680" s="146"/>
      <c r="I1680" s="147"/>
      <c r="J1680" s="147"/>
      <c r="K1680" s="147"/>
      <c r="L1680" s="147"/>
      <c r="M1680" s="147"/>
      <c r="N1680" s="147"/>
      <c r="O1680" s="147"/>
      <c r="P1680" s="147"/>
      <c r="Q1680" s="147"/>
      <c r="R1680" s="147"/>
      <c r="S1680" s="147"/>
      <c r="T1680" s="147"/>
      <c r="U1680" s="147"/>
      <c r="V1680" s="147"/>
      <c r="W1680" s="147"/>
      <c r="X1680" s="147"/>
      <c r="Y1680" s="147"/>
      <c r="Z1680" s="147"/>
      <c r="AA1680" s="147"/>
      <c r="AB1680" s="147"/>
      <c r="AC1680" s="147"/>
      <c r="AD1680" s="147"/>
      <c r="AE1680" s="160"/>
      <c r="AF1680" s="147"/>
      <c r="AG1680" s="147"/>
      <c r="AH1680" s="147"/>
      <c r="AI1680" s="147"/>
    </row>
    <row r="1681" customFormat="false" ht="12" hidden="false" customHeight="false" outlineLevel="0" collapsed="false">
      <c r="G1681" s="146"/>
      <c r="H1681" s="146"/>
      <c r="I1681" s="147"/>
      <c r="J1681" s="147"/>
      <c r="K1681" s="147"/>
      <c r="L1681" s="147"/>
      <c r="M1681" s="147"/>
      <c r="N1681" s="147"/>
      <c r="O1681" s="147"/>
      <c r="P1681" s="147"/>
      <c r="Q1681" s="147"/>
      <c r="R1681" s="147"/>
      <c r="S1681" s="147"/>
      <c r="T1681" s="147"/>
      <c r="U1681" s="147"/>
      <c r="V1681" s="147"/>
      <c r="W1681" s="147"/>
      <c r="X1681" s="147"/>
      <c r="Y1681" s="147"/>
      <c r="Z1681" s="147"/>
      <c r="AA1681" s="147"/>
      <c r="AB1681" s="147"/>
      <c r="AC1681" s="147"/>
      <c r="AD1681" s="147"/>
      <c r="AE1681" s="160"/>
      <c r="AF1681" s="147"/>
      <c r="AG1681" s="147"/>
      <c r="AH1681" s="147"/>
      <c r="AI1681" s="147"/>
    </row>
    <row r="1682" customFormat="false" ht="12" hidden="false" customHeight="false" outlineLevel="0" collapsed="false">
      <c r="G1682" s="146"/>
      <c r="H1682" s="146"/>
      <c r="I1682" s="147"/>
      <c r="J1682" s="147"/>
      <c r="K1682" s="147"/>
      <c r="L1682" s="147"/>
      <c r="M1682" s="147"/>
      <c r="N1682" s="147"/>
      <c r="O1682" s="147"/>
      <c r="P1682" s="147"/>
      <c r="Q1682" s="147"/>
      <c r="R1682" s="147"/>
      <c r="S1682" s="147"/>
      <c r="T1682" s="147"/>
      <c r="U1682" s="147"/>
      <c r="V1682" s="147"/>
      <c r="W1682" s="147"/>
      <c r="X1682" s="147"/>
      <c r="Y1682" s="147"/>
      <c r="Z1682" s="147"/>
      <c r="AA1682" s="147"/>
      <c r="AB1682" s="147"/>
      <c r="AC1682" s="147"/>
      <c r="AD1682" s="147"/>
      <c r="AE1682" s="160"/>
      <c r="AF1682" s="147"/>
      <c r="AG1682" s="147"/>
      <c r="AH1682" s="147"/>
      <c r="AI1682" s="147"/>
    </row>
    <row r="1683" customFormat="false" ht="12" hidden="false" customHeight="false" outlineLevel="0" collapsed="false">
      <c r="G1683" s="146"/>
      <c r="H1683" s="146"/>
      <c r="I1683" s="147"/>
      <c r="J1683" s="147"/>
      <c r="K1683" s="147"/>
      <c r="L1683" s="147"/>
      <c r="M1683" s="147"/>
      <c r="N1683" s="147"/>
      <c r="O1683" s="147"/>
      <c r="P1683" s="147"/>
      <c r="Q1683" s="147"/>
      <c r="R1683" s="147"/>
      <c r="S1683" s="147"/>
      <c r="T1683" s="147"/>
      <c r="U1683" s="147"/>
      <c r="V1683" s="147"/>
      <c r="W1683" s="147"/>
      <c r="X1683" s="147"/>
      <c r="Y1683" s="147"/>
      <c r="Z1683" s="147"/>
      <c r="AA1683" s="147"/>
      <c r="AB1683" s="147"/>
      <c r="AC1683" s="147"/>
      <c r="AD1683" s="147"/>
      <c r="AE1683" s="147"/>
      <c r="AF1683" s="147"/>
      <c r="AG1683" s="147"/>
      <c r="AH1683" s="147"/>
      <c r="AI1683" s="147"/>
    </row>
    <row r="1684" customFormat="false" ht="12" hidden="false" customHeight="false" outlineLevel="0" collapsed="false">
      <c r="G1684" s="146"/>
      <c r="H1684" s="146"/>
      <c r="I1684" s="147"/>
      <c r="J1684" s="147"/>
      <c r="K1684" s="147"/>
      <c r="L1684" s="147"/>
      <c r="M1684" s="147"/>
      <c r="N1684" s="147"/>
      <c r="O1684" s="147"/>
      <c r="P1684" s="147"/>
      <c r="Q1684" s="147"/>
      <c r="R1684" s="147"/>
      <c r="S1684" s="147"/>
      <c r="T1684" s="147"/>
      <c r="U1684" s="147"/>
      <c r="V1684" s="147"/>
      <c r="W1684" s="147"/>
      <c r="X1684" s="147"/>
      <c r="Y1684" s="147"/>
      <c r="Z1684" s="147"/>
      <c r="AA1684" s="147"/>
      <c r="AB1684" s="147"/>
      <c r="AC1684" s="147"/>
      <c r="AD1684" s="147"/>
      <c r="AE1684" s="147"/>
      <c r="AF1684" s="147"/>
      <c r="AG1684" s="147"/>
      <c r="AH1684" s="147"/>
      <c r="AI1684" s="147"/>
    </row>
    <row r="1685" customFormat="false" ht="12" hidden="false" customHeight="false" outlineLevel="0" collapsed="false">
      <c r="G1685" s="146"/>
      <c r="H1685" s="146"/>
      <c r="I1685" s="147"/>
      <c r="J1685" s="147"/>
      <c r="K1685" s="147"/>
      <c r="L1685" s="147"/>
      <c r="M1685" s="147"/>
      <c r="N1685" s="147"/>
      <c r="O1685" s="147"/>
      <c r="P1685" s="147"/>
      <c r="Q1685" s="147"/>
      <c r="R1685" s="147"/>
      <c r="S1685" s="147"/>
      <c r="T1685" s="147"/>
      <c r="U1685" s="147"/>
      <c r="V1685" s="147"/>
      <c r="W1685" s="147"/>
      <c r="X1685" s="147"/>
      <c r="Y1685" s="147"/>
      <c r="Z1685" s="147"/>
      <c r="AA1685" s="147"/>
      <c r="AB1685" s="147"/>
      <c r="AC1685" s="147"/>
      <c r="AD1685" s="147"/>
      <c r="AE1685" s="147"/>
      <c r="AF1685" s="147"/>
      <c r="AG1685" s="147"/>
      <c r="AH1685" s="147"/>
      <c r="AI1685" s="147"/>
    </row>
    <row r="1686" customFormat="false" ht="15.75" hidden="false" customHeight="true" outlineLevel="0" collapsed="false">
      <c r="G1686" s="147"/>
      <c r="H1686" s="147"/>
      <c r="I1686" s="147"/>
      <c r="J1686" s="156"/>
      <c r="K1686" s="147"/>
      <c r="L1686" s="156"/>
      <c r="M1686" s="156"/>
      <c r="N1686" s="156"/>
      <c r="O1686" s="156"/>
      <c r="P1686" s="156"/>
      <c r="Q1686" s="156"/>
      <c r="R1686" s="156"/>
      <c r="S1686" s="156"/>
      <c r="T1686" s="156"/>
      <c r="U1686" s="156"/>
      <c r="V1686" s="157"/>
      <c r="W1686" s="157"/>
      <c r="X1686" s="156"/>
      <c r="Y1686" s="156"/>
      <c r="Z1686" s="156"/>
      <c r="AA1686" s="156"/>
      <c r="AB1686" s="157"/>
      <c r="AC1686" s="157"/>
      <c r="AD1686" s="156"/>
      <c r="AE1686" s="156"/>
      <c r="AF1686" s="156"/>
      <c r="AG1686" s="156"/>
      <c r="AH1686" s="156"/>
      <c r="AI1686" s="156"/>
    </row>
    <row r="1687" customFormat="false" ht="12" hidden="false" customHeight="false" outlineLevel="0" collapsed="false">
      <c r="G1687" s="146"/>
      <c r="H1687" s="146"/>
      <c r="I1687" s="147"/>
      <c r="J1687" s="147"/>
      <c r="K1687" s="147"/>
      <c r="L1687" s="147"/>
      <c r="M1687" s="147"/>
      <c r="N1687" s="147"/>
      <c r="O1687" s="147"/>
      <c r="P1687" s="147"/>
      <c r="Q1687" s="147"/>
      <c r="R1687" s="147"/>
      <c r="S1687" s="147"/>
      <c r="T1687" s="147"/>
      <c r="U1687" s="147"/>
      <c r="V1687" s="147"/>
      <c r="W1687" s="147"/>
      <c r="X1687" s="147"/>
      <c r="Y1687" s="158"/>
      <c r="Z1687" s="147"/>
      <c r="AA1687" s="147"/>
      <c r="AB1687" s="147"/>
      <c r="AC1687" s="147"/>
      <c r="AD1687" s="147"/>
      <c r="AE1687" s="158"/>
      <c r="AF1687" s="147"/>
      <c r="AG1687" s="147"/>
      <c r="AH1687" s="147"/>
      <c r="AI1687" s="147"/>
    </row>
    <row r="1688" customFormat="false" ht="12" hidden="false" customHeight="false" outlineLevel="0" collapsed="false">
      <c r="G1688" s="146"/>
      <c r="H1688" s="146"/>
      <c r="I1688" s="147"/>
      <c r="J1688" s="147"/>
      <c r="K1688" s="147"/>
      <c r="L1688" s="147"/>
      <c r="M1688" s="147"/>
      <c r="N1688" s="147"/>
      <c r="O1688" s="147"/>
      <c r="P1688" s="147"/>
      <c r="Q1688" s="147"/>
      <c r="R1688" s="147"/>
      <c r="S1688" s="147"/>
      <c r="T1688" s="147"/>
      <c r="U1688" s="147"/>
      <c r="V1688" s="147"/>
      <c r="W1688" s="147"/>
      <c r="X1688" s="147"/>
      <c r="Y1688" s="147"/>
      <c r="Z1688" s="147"/>
      <c r="AA1688" s="147"/>
      <c r="AB1688" s="147"/>
      <c r="AC1688" s="147"/>
      <c r="AD1688" s="147"/>
      <c r="AE1688" s="158"/>
      <c r="AF1688" s="147"/>
      <c r="AG1688" s="147"/>
      <c r="AH1688" s="147"/>
      <c r="AI1688" s="147"/>
    </row>
    <row r="1689" customFormat="false" ht="12" hidden="false" customHeight="false" outlineLevel="0" collapsed="false">
      <c r="G1689" s="146"/>
      <c r="H1689" s="146"/>
      <c r="I1689" s="147"/>
      <c r="J1689" s="147"/>
      <c r="K1689" s="147"/>
      <c r="L1689" s="147"/>
      <c r="M1689" s="147"/>
      <c r="N1689" s="147"/>
      <c r="O1689" s="147"/>
      <c r="P1689" s="147"/>
      <c r="Q1689" s="147"/>
      <c r="R1689" s="147"/>
      <c r="S1689" s="147"/>
      <c r="T1689" s="147"/>
      <c r="U1689" s="147"/>
      <c r="V1689" s="147"/>
      <c r="W1689" s="147"/>
      <c r="X1689" s="147"/>
      <c r="Y1689" s="147"/>
      <c r="Z1689" s="147"/>
      <c r="AA1689" s="147"/>
      <c r="AB1689" s="147"/>
      <c r="AC1689" s="147"/>
      <c r="AD1689" s="147"/>
      <c r="AE1689" s="147"/>
      <c r="AF1689" s="147"/>
      <c r="AG1689" s="147"/>
      <c r="AH1689" s="147"/>
      <c r="AI1689" s="147"/>
    </row>
    <row r="1690" customFormat="false" ht="12" hidden="false" customHeight="false" outlineLevel="0" collapsed="false">
      <c r="G1690" s="146"/>
      <c r="H1690" s="146"/>
      <c r="I1690" s="147"/>
      <c r="J1690" s="147"/>
      <c r="K1690" s="147"/>
      <c r="L1690" s="147"/>
      <c r="M1690" s="147"/>
      <c r="N1690" s="147"/>
      <c r="O1690" s="147"/>
      <c r="P1690" s="147"/>
      <c r="Q1690" s="147"/>
      <c r="R1690" s="147"/>
      <c r="S1690" s="147"/>
      <c r="T1690" s="147"/>
      <c r="U1690" s="147"/>
      <c r="V1690" s="147"/>
      <c r="W1690" s="147"/>
      <c r="X1690" s="147"/>
      <c r="Y1690" s="147"/>
      <c r="Z1690" s="147"/>
      <c r="AA1690" s="147"/>
      <c r="AB1690" s="147"/>
      <c r="AC1690" s="147"/>
      <c r="AD1690" s="147"/>
      <c r="AE1690" s="147"/>
      <c r="AF1690" s="147"/>
      <c r="AG1690" s="147"/>
      <c r="AH1690" s="147"/>
      <c r="AI1690" s="147"/>
    </row>
    <row r="1691" customFormat="false" ht="12" hidden="false" customHeight="false" outlineLevel="0" collapsed="false">
      <c r="G1691" s="146"/>
      <c r="H1691" s="146"/>
      <c r="I1691" s="147"/>
      <c r="J1691" s="147"/>
      <c r="K1691" s="147"/>
      <c r="L1691" s="147"/>
      <c r="M1691" s="147"/>
      <c r="N1691" s="147"/>
      <c r="O1691" s="147"/>
      <c r="P1691" s="147"/>
      <c r="Q1691" s="147"/>
      <c r="R1691" s="147"/>
      <c r="S1691" s="147"/>
      <c r="T1691" s="147"/>
      <c r="U1691" s="147"/>
      <c r="V1691" s="147"/>
      <c r="W1691" s="147"/>
      <c r="X1691" s="147"/>
      <c r="Y1691" s="147"/>
      <c r="Z1691" s="147"/>
      <c r="AA1691" s="147"/>
      <c r="AB1691" s="147"/>
      <c r="AC1691" s="147"/>
      <c r="AD1691" s="147"/>
      <c r="AE1691" s="147"/>
      <c r="AF1691" s="147"/>
      <c r="AG1691" s="147"/>
      <c r="AH1691" s="147"/>
      <c r="AI1691" s="147"/>
    </row>
    <row r="1692" customFormat="false" ht="12" hidden="false" customHeight="false" outlineLevel="0" collapsed="false">
      <c r="G1692" s="146"/>
      <c r="H1692" s="146"/>
      <c r="I1692" s="147"/>
      <c r="J1692" s="147"/>
      <c r="K1692" s="147"/>
      <c r="L1692" s="147"/>
      <c r="M1692" s="147"/>
      <c r="N1692" s="147"/>
      <c r="O1692" s="147"/>
      <c r="P1692" s="147"/>
      <c r="Q1692" s="147"/>
      <c r="R1692" s="147"/>
      <c r="S1692" s="147"/>
      <c r="T1692" s="147"/>
      <c r="U1692" s="147"/>
      <c r="V1692" s="147"/>
      <c r="W1692" s="147"/>
      <c r="X1692" s="147"/>
      <c r="Y1692" s="147"/>
      <c r="Z1692" s="147"/>
      <c r="AA1692" s="147"/>
      <c r="AB1692" s="147"/>
      <c r="AC1692" s="147"/>
      <c r="AD1692" s="147"/>
      <c r="AE1692" s="147"/>
      <c r="AF1692" s="147"/>
      <c r="AG1692" s="147"/>
      <c r="AH1692" s="147"/>
      <c r="AI1692" s="147"/>
    </row>
    <row r="1693" customFormat="false" ht="12" hidden="false" customHeight="false" outlineLevel="0" collapsed="false">
      <c r="G1693" s="146"/>
      <c r="H1693" s="146"/>
      <c r="I1693" s="147"/>
      <c r="J1693" s="147"/>
      <c r="K1693" s="147"/>
      <c r="L1693" s="147"/>
      <c r="M1693" s="147"/>
      <c r="N1693" s="147"/>
      <c r="O1693" s="147"/>
      <c r="P1693" s="147"/>
      <c r="Q1693" s="147"/>
      <c r="R1693" s="147"/>
      <c r="S1693" s="147"/>
      <c r="T1693" s="147"/>
      <c r="U1693" s="147"/>
      <c r="V1693" s="147"/>
      <c r="W1693" s="147"/>
      <c r="X1693" s="147"/>
      <c r="Y1693" s="147"/>
      <c r="Z1693" s="147"/>
      <c r="AA1693" s="147"/>
      <c r="AB1693" s="147"/>
      <c r="AC1693" s="147"/>
      <c r="AD1693" s="147"/>
      <c r="AE1693" s="147"/>
      <c r="AF1693" s="147"/>
      <c r="AG1693" s="147"/>
      <c r="AH1693" s="147"/>
      <c r="AI1693" s="147"/>
    </row>
    <row r="1694" customFormat="false" ht="12" hidden="false" customHeight="false" outlineLevel="0" collapsed="false">
      <c r="G1694" s="146"/>
      <c r="H1694" s="146"/>
      <c r="I1694" s="147"/>
      <c r="J1694" s="147"/>
      <c r="K1694" s="147"/>
      <c r="L1694" s="147"/>
      <c r="M1694" s="147"/>
      <c r="N1694" s="147"/>
      <c r="O1694" s="147"/>
      <c r="P1694" s="147"/>
      <c r="Q1694" s="147"/>
      <c r="R1694" s="147"/>
      <c r="S1694" s="147"/>
      <c r="T1694" s="147"/>
      <c r="U1694" s="147"/>
      <c r="V1694" s="147"/>
      <c r="W1694" s="147"/>
      <c r="X1694" s="147"/>
      <c r="Y1694" s="147"/>
      <c r="Z1694" s="147"/>
      <c r="AA1694" s="147"/>
      <c r="AB1694" s="147"/>
      <c r="AC1694" s="147"/>
      <c r="AD1694" s="147"/>
      <c r="AE1694" s="147"/>
      <c r="AF1694" s="147"/>
      <c r="AG1694" s="147"/>
      <c r="AH1694" s="147"/>
      <c r="AI1694" s="147"/>
    </row>
    <row r="1695" customFormat="false" ht="12" hidden="false" customHeight="false" outlineLevel="0" collapsed="false">
      <c r="G1695" s="146"/>
      <c r="H1695" s="146"/>
      <c r="I1695" s="147"/>
      <c r="J1695" s="147"/>
      <c r="K1695" s="147"/>
      <c r="L1695" s="147"/>
      <c r="M1695" s="147"/>
      <c r="N1695" s="147"/>
      <c r="O1695" s="147"/>
      <c r="P1695" s="147"/>
      <c r="Q1695" s="147"/>
      <c r="R1695" s="147"/>
      <c r="S1695" s="147"/>
      <c r="T1695" s="147"/>
      <c r="U1695" s="147"/>
      <c r="V1695" s="147"/>
      <c r="W1695" s="147"/>
      <c r="X1695" s="147"/>
      <c r="Y1695" s="147"/>
      <c r="Z1695" s="147"/>
      <c r="AA1695" s="147"/>
      <c r="AB1695" s="147"/>
      <c r="AC1695" s="147"/>
      <c r="AD1695" s="147"/>
      <c r="AE1695" s="147"/>
      <c r="AF1695" s="147"/>
      <c r="AG1695" s="147"/>
      <c r="AH1695" s="147"/>
      <c r="AI1695" s="147"/>
    </row>
    <row r="1696" customFormat="false" ht="12" hidden="false" customHeight="false" outlineLevel="0" collapsed="false">
      <c r="G1696" s="146"/>
      <c r="H1696" s="146"/>
      <c r="I1696" s="147"/>
      <c r="J1696" s="147"/>
      <c r="K1696" s="147"/>
      <c r="L1696" s="147"/>
      <c r="M1696" s="147"/>
      <c r="N1696" s="147"/>
      <c r="O1696" s="147"/>
      <c r="P1696" s="147"/>
      <c r="Q1696" s="147"/>
      <c r="R1696" s="147"/>
      <c r="S1696" s="147"/>
      <c r="T1696" s="147"/>
      <c r="U1696" s="147"/>
      <c r="V1696" s="147"/>
      <c r="W1696" s="147"/>
      <c r="X1696" s="147"/>
      <c r="Y1696" s="147"/>
      <c r="Z1696" s="147"/>
      <c r="AA1696" s="147"/>
      <c r="AB1696" s="147"/>
      <c r="AC1696" s="147"/>
      <c r="AD1696" s="147"/>
      <c r="AE1696" s="147"/>
      <c r="AF1696" s="147"/>
      <c r="AG1696" s="147"/>
      <c r="AH1696" s="147"/>
      <c r="AI1696" s="147"/>
    </row>
    <row r="1697" customFormat="false" ht="15.75" hidden="false" customHeight="true" outlineLevel="0" collapsed="false">
      <c r="G1697" s="147"/>
      <c r="H1697" s="147"/>
      <c r="I1697" s="147"/>
      <c r="J1697" s="164"/>
      <c r="K1697" s="164"/>
      <c r="L1697" s="165"/>
      <c r="M1697" s="164"/>
      <c r="N1697" s="164"/>
      <c r="O1697" s="164"/>
      <c r="P1697" s="164"/>
      <c r="Q1697" s="164"/>
      <c r="R1697" s="165"/>
      <c r="S1697" s="165"/>
      <c r="T1697" s="165"/>
      <c r="U1697" s="165"/>
      <c r="V1697" s="166"/>
      <c r="W1697" s="166"/>
      <c r="X1697" s="165"/>
      <c r="Y1697" s="165"/>
      <c r="Z1697" s="165"/>
      <c r="AA1697" s="165"/>
      <c r="AB1697" s="166"/>
      <c r="AC1697" s="166"/>
      <c r="AD1697" s="165"/>
      <c r="AE1697" s="165"/>
      <c r="AF1697" s="165"/>
      <c r="AG1697" s="165"/>
      <c r="AH1697" s="165"/>
      <c r="AI1697" s="165"/>
    </row>
    <row r="1698" customFormat="false" ht="12" hidden="false" customHeight="false" outlineLevel="0" collapsed="false">
      <c r="G1698" s="146"/>
      <c r="H1698" s="146"/>
      <c r="I1698" s="147"/>
      <c r="J1698" s="167"/>
      <c r="K1698" s="167"/>
      <c r="L1698" s="168"/>
      <c r="M1698" s="167"/>
      <c r="N1698" s="167"/>
      <c r="O1698" s="167"/>
      <c r="P1698" s="167"/>
      <c r="Q1698" s="167"/>
      <c r="R1698" s="168"/>
      <c r="S1698" s="167"/>
      <c r="T1698" s="167"/>
      <c r="U1698" s="167"/>
      <c r="V1698" s="167"/>
      <c r="W1698" s="167"/>
      <c r="X1698" s="168"/>
      <c r="Y1698" s="167"/>
      <c r="Z1698" s="167"/>
      <c r="AA1698" s="167"/>
      <c r="AB1698" s="167"/>
      <c r="AC1698" s="167"/>
      <c r="AD1698" s="168"/>
      <c r="AE1698" s="167"/>
      <c r="AF1698" s="167"/>
      <c r="AG1698" s="167"/>
      <c r="AH1698" s="167"/>
      <c r="AI1698" s="167"/>
    </row>
    <row r="1699" customFormat="false" ht="12" hidden="false" customHeight="false" outlineLevel="0" collapsed="false">
      <c r="G1699" s="146"/>
      <c r="H1699" s="146"/>
      <c r="I1699" s="147"/>
      <c r="J1699" s="167"/>
      <c r="K1699" s="167"/>
      <c r="L1699" s="168"/>
      <c r="M1699" s="167"/>
      <c r="N1699" s="167"/>
      <c r="O1699" s="167"/>
      <c r="P1699" s="167"/>
      <c r="Q1699" s="167"/>
      <c r="R1699" s="168"/>
      <c r="S1699" s="167"/>
      <c r="T1699" s="167"/>
      <c r="U1699" s="167"/>
      <c r="V1699" s="167"/>
      <c r="W1699" s="167"/>
      <c r="X1699" s="168"/>
      <c r="Y1699" s="167"/>
      <c r="Z1699" s="167"/>
      <c r="AA1699" s="167"/>
      <c r="AB1699" s="167"/>
      <c r="AC1699" s="167"/>
      <c r="AD1699" s="168"/>
      <c r="AE1699" s="167"/>
      <c r="AF1699" s="167"/>
      <c r="AG1699" s="167"/>
      <c r="AH1699" s="167"/>
      <c r="AI1699" s="167"/>
    </row>
    <row r="1700" customFormat="false" ht="12" hidden="false" customHeight="false" outlineLevel="0" collapsed="false">
      <c r="G1700" s="146"/>
      <c r="H1700" s="146"/>
      <c r="I1700" s="147"/>
      <c r="J1700" s="167"/>
      <c r="K1700" s="167"/>
      <c r="L1700" s="168"/>
      <c r="M1700" s="167"/>
      <c r="N1700" s="167"/>
      <c r="O1700" s="167"/>
      <c r="P1700" s="167"/>
      <c r="Q1700" s="167"/>
      <c r="R1700" s="168"/>
      <c r="S1700" s="167"/>
      <c r="T1700" s="167"/>
      <c r="U1700" s="167"/>
      <c r="V1700" s="167"/>
      <c r="W1700" s="167"/>
      <c r="X1700" s="168"/>
      <c r="Y1700" s="167"/>
      <c r="Z1700" s="167"/>
      <c r="AA1700" s="167"/>
      <c r="AB1700" s="167"/>
      <c r="AC1700" s="167"/>
      <c r="AD1700" s="168"/>
      <c r="AE1700" s="167"/>
      <c r="AF1700" s="167"/>
      <c r="AG1700" s="167"/>
      <c r="AH1700" s="167"/>
      <c r="AI1700" s="167"/>
    </row>
    <row r="1701" customFormat="false" ht="15.75" hidden="false" customHeight="true" outlineLevel="0" collapsed="false">
      <c r="G1701" s="147"/>
      <c r="H1701" s="147"/>
      <c r="I1701" s="147"/>
      <c r="J1701" s="164"/>
      <c r="K1701" s="164"/>
      <c r="L1701" s="165"/>
      <c r="M1701" s="164"/>
      <c r="N1701" s="164"/>
      <c r="O1701" s="164"/>
      <c r="P1701" s="164"/>
      <c r="Q1701" s="164"/>
      <c r="R1701" s="165"/>
      <c r="S1701" s="165"/>
      <c r="T1701" s="165"/>
      <c r="U1701" s="165"/>
      <c r="V1701" s="166"/>
      <c r="W1701" s="166"/>
      <c r="X1701" s="165"/>
      <c r="Y1701" s="165"/>
      <c r="Z1701" s="165"/>
      <c r="AA1701" s="165"/>
      <c r="AB1701" s="166"/>
      <c r="AC1701" s="166"/>
      <c r="AD1701" s="165"/>
      <c r="AE1701" s="165"/>
      <c r="AF1701" s="165"/>
      <c r="AG1701" s="165"/>
      <c r="AH1701" s="165"/>
      <c r="AI1701" s="165"/>
    </row>
    <row r="1702" customFormat="false" ht="12" hidden="false" customHeight="false" outlineLevel="0" collapsed="false">
      <c r="G1702" s="146"/>
      <c r="H1702" s="146"/>
      <c r="I1702" s="147"/>
      <c r="J1702" s="167"/>
      <c r="K1702" s="167"/>
      <c r="L1702" s="168"/>
      <c r="M1702" s="168"/>
      <c r="N1702" s="167"/>
      <c r="O1702" s="167"/>
      <c r="P1702" s="167"/>
      <c r="Q1702" s="167"/>
      <c r="R1702" s="168"/>
      <c r="S1702" s="168"/>
      <c r="T1702" s="167"/>
      <c r="U1702" s="167"/>
      <c r="V1702" s="167"/>
      <c r="W1702" s="167"/>
      <c r="X1702" s="168"/>
      <c r="Y1702" s="168"/>
      <c r="Z1702" s="167"/>
      <c r="AA1702" s="167"/>
      <c r="AB1702" s="167"/>
      <c r="AC1702" s="167"/>
      <c r="AD1702" s="168"/>
      <c r="AE1702" s="168"/>
      <c r="AF1702" s="167"/>
      <c r="AG1702" s="167"/>
      <c r="AH1702" s="167"/>
      <c r="AI1702" s="167"/>
    </row>
    <row r="1703" customFormat="false" ht="12" hidden="false" customHeight="false" outlineLevel="0" collapsed="false">
      <c r="G1703" s="146"/>
      <c r="H1703" s="146"/>
      <c r="I1703" s="147"/>
      <c r="J1703" s="167"/>
      <c r="K1703" s="167"/>
      <c r="L1703" s="168"/>
      <c r="M1703" s="167"/>
      <c r="N1703" s="167"/>
      <c r="O1703" s="167"/>
      <c r="P1703" s="167"/>
      <c r="Q1703" s="167"/>
      <c r="R1703" s="168"/>
      <c r="S1703" s="167"/>
      <c r="T1703" s="167"/>
      <c r="U1703" s="167"/>
      <c r="V1703" s="167"/>
      <c r="W1703" s="167"/>
      <c r="X1703" s="168"/>
      <c r="Y1703" s="167"/>
      <c r="Z1703" s="167"/>
      <c r="AA1703" s="167"/>
      <c r="AB1703" s="167"/>
      <c r="AC1703" s="167"/>
      <c r="AD1703" s="168"/>
      <c r="AE1703" s="167"/>
      <c r="AF1703" s="167"/>
      <c r="AG1703" s="167"/>
      <c r="AH1703" s="167"/>
      <c r="AI1703" s="167"/>
    </row>
    <row r="1704" customFormat="false" ht="12" hidden="false" customHeight="false" outlineLevel="0" collapsed="false">
      <c r="G1704" s="146"/>
      <c r="H1704" s="146"/>
      <c r="I1704" s="147"/>
      <c r="J1704" s="167"/>
      <c r="K1704" s="167"/>
      <c r="L1704" s="168"/>
      <c r="M1704" s="167"/>
      <c r="N1704" s="167"/>
      <c r="O1704" s="167"/>
      <c r="P1704" s="167"/>
      <c r="Q1704" s="167"/>
      <c r="R1704" s="168"/>
      <c r="S1704" s="167"/>
      <c r="T1704" s="167"/>
      <c r="U1704" s="167"/>
      <c r="V1704" s="167"/>
      <c r="W1704" s="167"/>
      <c r="X1704" s="168"/>
      <c r="Y1704" s="167"/>
      <c r="Z1704" s="167"/>
      <c r="AA1704" s="167"/>
      <c r="AB1704" s="167"/>
      <c r="AC1704" s="167"/>
      <c r="AD1704" s="168"/>
      <c r="AE1704" s="167"/>
      <c r="AF1704" s="167"/>
      <c r="AG1704" s="167"/>
      <c r="AH1704" s="167"/>
      <c r="AI1704" s="167"/>
    </row>
    <row r="1705" customFormat="false" ht="12" hidden="false" customHeight="false" outlineLevel="0" collapsed="false">
      <c r="G1705" s="146"/>
      <c r="H1705" s="146"/>
      <c r="I1705" s="147"/>
      <c r="J1705" s="167"/>
      <c r="K1705" s="167"/>
      <c r="L1705" s="168"/>
      <c r="M1705" s="167"/>
      <c r="N1705" s="167"/>
      <c r="O1705" s="167"/>
      <c r="P1705" s="167"/>
      <c r="Q1705" s="167"/>
      <c r="R1705" s="168"/>
      <c r="S1705" s="167"/>
      <c r="T1705" s="167"/>
      <c r="U1705" s="167"/>
      <c r="V1705" s="167"/>
      <c r="W1705" s="167"/>
      <c r="X1705" s="168"/>
      <c r="Y1705" s="167"/>
      <c r="Z1705" s="167"/>
      <c r="AA1705" s="167"/>
      <c r="AB1705" s="167"/>
      <c r="AC1705" s="167"/>
      <c r="AD1705" s="168"/>
      <c r="AE1705" s="167"/>
      <c r="AF1705" s="167"/>
      <c r="AG1705" s="167"/>
      <c r="AH1705" s="167"/>
      <c r="AI1705" s="167"/>
    </row>
    <row r="1706" customFormat="false" ht="12" hidden="false" customHeight="false" outlineLevel="0" collapsed="false">
      <c r="G1706" s="146"/>
      <c r="H1706" s="146"/>
      <c r="I1706" s="147"/>
      <c r="J1706" s="167"/>
      <c r="K1706" s="167"/>
      <c r="L1706" s="168"/>
      <c r="M1706" s="167"/>
      <c r="N1706" s="167"/>
      <c r="O1706" s="167"/>
      <c r="P1706" s="167"/>
      <c r="Q1706" s="167"/>
      <c r="R1706" s="168"/>
      <c r="S1706" s="167"/>
      <c r="T1706" s="167"/>
      <c r="U1706" s="167"/>
      <c r="V1706" s="167"/>
      <c r="W1706" s="167"/>
      <c r="X1706" s="168"/>
      <c r="Y1706" s="167"/>
      <c r="Z1706" s="167"/>
      <c r="AA1706" s="167"/>
      <c r="AB1706" s="167"/>
      <c r="AC1706" s="167"/>
      <c r="AD1706" s="168"/>
      <c r="AE1706" s="167"/>
      <c r="AF1706" s="167"/>
      <c r="AG1706" s="167"/>
      <c r="AH1706" s="167"/>
      <c r="AI1706" s="167"/>
    </row>
    <row r="1707" customFormat="false" ht="12" hidden="false" customHeight="false" outlineLevel="0" collapsed="false">
      <c r="G1707" s="146"/>
      <c r="H1707" s="146"/>
      <c r="I1707" s="147"/>
      <c r="J1707" s="167"/>
      <c r="K1707" s="167"/>
      <c r="L1707" s="168"/>
      <c r="M1707" s="167"/>
      <c r="N1707" s="167"/>
      <c r="O1707" s="167"/>
      <c r="P1707" s="167"/>
      <c r="Q1707" s="167"/>
      <c r="R1707" s="168"/>
      <c r="S1707" s="167"/>
      <c r="T1707" s="167"/>
      <c r="U1707" s="167"/>
      <c r="V1707" s="167"/>
      <c r="W1707" s="167"/>
      <c r="X1707" s="168"/>
      <c r="Y1707" s="167"/>
      <c r="Z1707" s="167"/>
      <c r="AA1707" s="167"/>
      <c r="AB1707" s="167"/>
      <c r="AC1707" s="167"/>
      <c r="AD1707" s="168"/>
      <c r="AE1707" s="167"/>
      <c r="AF1707" s="167"/>
      <c r="AG1707" s="167"/>
      <c r="AH1707" s="167"/>
      <c r="AI1707" s="167"/>
    </row>
    <row r="1708" customFormat="false" ht="12" hidden="false" customHeight="false" outlineLevel="0" collapsed="false">
      <c r="G1708" s="146"/>
      <c r="H1708" s="146"/>
      <c r="I1708" s="147"/>
      <c r="J1708" s="167"/>
      <c r="K1708" s="167"/>
      <c r="L1708" s="168"/>
      <c r="M1708" s="167"/>
      <c r="N1708" s="167"/>
      <c r="O1708" s="167"/>
      <c r="P1708" s="167"/>
      <c r="Q1708" s="167"/>
      <c r="R1708" s="168"/>
      <c r="S1708" s="167"/>
      <c r="T1708" s="167"/>
      <c r="U1708" s="167"/>
      <c r="V1708" s="167"/>
      <c r="W1708" s="167"/>
      <c r="X1708" s="168"/>
      <c r="Y1708" s="167"/>
      <c r="Z1708" s="167"/>
      <c r="AA1708" s="167"/>
      <c r="AB1708" s="167"/>
      <c r="AC1708" s="167"/>
      <c r="AD1708" s="168"/>
      <c r="AE1708" s="167"/>
      <c r="AF1708" s="167"/>
      <c r="AG1708" s="167"/>
      <c r="AH1708" s="167"/>
      <c r="AI1708" s="167"/>
    </row>
    <row r="1709" customFormat="false" ht="12" hidden="false" customHeight="false" outlineLevel="0" collapsed="false">
      <c r="G1709" s="146"/>
      <c r="H1709" s="146"/>
      <c r="I1709" s="147"/>
      <c r="J1709" s="167"/>
      <c r="K1709" s="167"/>
      <c r="L1709" s="168"/>
      <c r="M1709" s="167"/>
      <c r="N1709" s="167"/>
      <c r="O1709" s="167"/>
      <c r="P1709" s="167"/>
      <c r="Q1709" s="167"/>
      <c r="R1709" s="168"/>
      <c r="S1709" s="167"/>
      <c r="T1709" s="167"/>
      <c r="U1709" s="167"/>
      <c r="V1709" s="167"/>
      <c r="W1709" s="167"/>
      <c r="X1709" s="168"/>
      <c r="Y1709" s="167"/>
      <c r="Z1709" s="167"/>
      <c r="AA1709" s="167"/>
      <c r="AB1709" s="167"/>
      <c r="AC1709" s="167"/>
      <c r="AD1709" s="168"/>
      <c r="AE1709" s="167"/>
      <c r="AF1709" s="167"/>
      <c r="AG1709" s="167"/>
      <c r="AH1709" s="167"/>
      <c r="AI1709" s="167"/>
    </row>
    <row r="1710" customFormat="false" ht="15.75" hidden="false" customHeight="true" outlineLevel="0" collapsed="false">
      <c r="G1710" s="147"/>
      <c r="H1710" s="147"/>
      <c r="I1710" s="147"/>
      <c r="J1710" s="164"/>
      <c r="K1710" s="164"/>
      <c r="L1710" s="165"/>
      <c r="M1710" s="164"/>
      <c r="N1710" s="164"/>
      <c r="O1710" s="164"/>
      <c r="P1710" s="164"/>
      <c r="Q1710" s="164"/>
      <c r="R1710" s="165"/>
      <c r="S1710" s="164"/>
      <c r="T1710" s="164"/>
      <c r="U1710" s="167"/>
      <c r="V1710" s="169"/>
      <c r="W1710" s="169"/>
      <c r="X1710" s="165"/>
      <c r="Y1710" s="164"/>
      <c r="Z1710" s="164"/>
      <c r="AA1710" s="164"/>
      <c r="AB1710" s="169"/>
      <c r="AC1710" s="169"/>
      <c r="AD1710" s="165"/>
      <c r="AE1710" s="164"/>
      <c r="AF1710" s="164"/>
      <c r="AG1710" s="164"/>
      <c r="AH1710" s="164"/>
      <c r="AI1710" s="164"/>
    </row>
    <row r="1711" customFormat="false" ht="12" hidden="false" customHeight="false" outlineLevel="0" collapsed="false">
      <c r="G1711" s="146"/>
      <c r="H1711" s="146"/>
      <c r="I1711" s="147"/>
      <c r="J1711" s="167"/>
      <c r="K1711" s="167"/>
      <c r="L1711" s="168"/>
      <c r="M1711" s="167"/>
      <c r="N1711" s="167"/>
      <c r="O1711" s="167"/>
      <c r="P1711" s="167"/>
      <c r="Q1711" s="167"/>
      <c r="R1711" s="168"/>
      <c r="S1711" s="167"/>
      <c r="T1711" s="167"/>
      <c r="U1711" s="167"/>
      <c r="V1711" s="167"/>
      <c r="W1711" s="167"/>
      <c r="X1711" s="168"/>
      <c r="Y1711" s="167"/>
      <c r="Z1711" s="167"/>
      <c r="AA1711" s="167"/>
      <c r="AB1711" s="167"/>
      <c r="AC1711" s="167"/>
      <c r="AD1711" s="170"/>
      <c r="AE1711" s="171"/>
      <c r="AF1711" s="167"/>
      <c r="AG1711" s="167"/>
      <c r="AH1711" s="167"/>
      <c r="AI1711" s="167"/>
    </row>
    <row r="1712" customFormat="false" ht="12" hidden="false" customHeight="false" outlineLevel="0" collapsed="false">
      <c r="A1712" s="2"/>
      <c r="G1712" s="146"/>
      <c r="H1712" s="146"/>
      <c r="I1712" s="147"/>
      <c r="J1712" s="167"/>
      <c r="K1712" s="167"/>
      <c r="L1712" s="168"/>
      <c r="M1712" s="167"/>
      <c r="N1712" s="167"/>
      <c r="O1712" s="167"/>
      <c r="P1712" s="167"/>
      <c r="Q1712" s="167"/>
      <c r="R1712" s="168"/>
      <c r="S1712" s="167"/>
      <c r="T1712" s="167"/>
      <c r="U1712" s="167"/>
      <c r="V1712" s="167"/>
      <c r="W1712" s="167"/>
      <c r="X1712" s="168"/>
      <c r="Y1712" s="167"/>
      <c r="Z1712" s="167"/>
      <c r="AA1712" s="167"/>
      <c r="AB1712" s="167"/>
      <c r="AC1712" s="167"/>
      <c r="AD1712" s="168"/>
      <c r="AE1712" s="171"/>
      <c r="AF1712" s="167"/>
      <c r="AG1712" s="167"/>
      <c r="AH1712" s="167"/>
      <c r="AI1712" s="167"/>
    </row>
    <row r="1713" customFormat="false" ht="12" hidden="false" customHeight="false" outlineLevel="0" collapsed="false">
      <c r="A1713" s="2"/>
      <c r="G1713" s="146"/>
      <c r="H1713" s="146"/>
      <c r="I1713" s="147"/>
      <c r="J1713" s="167"/>
      <c r="K1713" s="167"/>
      <c r="L1713" s="168"/>
      <c r="M1713" s="167"/>
      <c r="N1713" s="167"/>
      <c r="O1713" s="167"/>
      <c r="P1713" s="167"/>
      <c r="Q1713" s="167"/>
      <c r="R1713" s="168"/>
      <c r="S1713" s="167"/>
      <c r="T1713" s="167"/>
      <c r="U1713" s="167"/>
      <c r="V1713" s="167"/>
      <c r="W1713" s="167"/>
      <c r="X1713" s="168"/>
      <c r="Y1713" s="167"/>
      <c r="Z1713" s="167"/>
      <c r="AA1713" s="167"/>
      <c r="AB1713" s="167"/>
      <c r="AC1713" s="167"/>
      <c r="AD1713" s="168"/>
      <c r="AE1713" s="171"/>
      <c r="AF1713" s="167"/>
      <c r="AG1713" s="167"/>
      <c r="AH1713" s="167"/>
      <c r="AI1713" s="167"/>
    </row>
    <row r="1714" customFormat="false" ht="12" hidden="false" customHeight="false" outlineLevel="0" collapsed="false">
      <c r="A1714" s="2"/>
      <c r="G1714" s="146"/>
      <c r="H1714" s="146"/>
      <c r="I1714" s="147"/>
      <c r="J1714" s="167"/>
      <c r="K1714" s="167"/>
      <c r="L1714" s="168"/>
      <c r="M1714" s="167"/>
      <c r="N1714" s="167"/>
      <c r="O1714" s="167"/>
      <c r="P1714" s="167"/>
      <c r="Q1714" s="167"/>
      <c r="R1714" s="168"/>
      <c r="S1714" s="167"/>
      <c r="T1714" s="167"/>
      <c r="U1714" s="167"/>
      <c r="V1714" s="167"/>
      <c r="W1714" s="167"/>
      <c r="X1714" s="168"/>
      <c r="Y1714" s="167"/>
      <c r="Z1714" s="167"/>
      <c r="AA1714" s="167"/>
      <c r="AB1714" s="167"/>
      <c r="AC1714" s="167"/>
      <c r="AD1714" s="168"/>
      <c r="AE1714" s="172"/>
      <c r="AF1714" s="167"/>
      <c r="AG1714" s="167"/>
      <c r="AH1714" s="167"/>
      <c r="AI1714" s="167"/>
    </row>
    <row r="1715" customFormat="false" ht="12" hidden="false" customHeight="false" outlineLevel="0" collapsed="false">
      <c r="A1715" s="2"/>
      <c r="G1715" s="146"/>
      <c r="H1715" s="146"/>
      <c r="I1715" s="147"/>
      <c r="J1715" s="167"/>
      <c r="K1715" s="167"/>
      <c r="L1715" s="168"/>
      <c r="M1715" s="167"/>
      <c r="N1715" s="167"/>
      <c r="O1715" s="167"/>
      <c r="P1715" s="167"/>
      <c r="Q1715" s="167"/>
      <c r="R1715" s="168"/>
      <c r="S1715" s="167"/>
      <c r="T1715" s="167"/>
      <c r="U1715" s="167"/>
      <c r="V1715" s="167"/>
      <c r="W1715" s="167"/>
      <c r="X1715" s="168"/>
      <c r="Y1715" s="171"/>
      <c r="Z1715" s="167"/>
      <c r="AA1715" s="167"/>
      <c r="AB1715" s="167"/>
      <c r="AC1715" s="167"/>
      <c r="AD1715" s="168"/>
      <c r="AE1715" s="172"/>
      <c r="AF1715" s="167"/>
      <c r="AG1715" s="167"/>
      <c r="AH1715" s="167"/>
      <c r="AI1715" s="167"/>
    </row>
    <row r="1716" customFormat="false" ht="12" hidden="false" customHeight="false" outlineLevel="0" collapsed="false">
      <c r="A1716" s="2"/>
      <c r="G1716" s="146"/>
      <c r="H1716" s="146"/>
      <c r="I1716" s="147"/>
      <c r="J1716" s="167"/>
      <c r="K1716" s="167"/>
      <c r="L1716" s="168"/>
      <c r="M1716" s="167"/>
      <c r="N1716" s="167"/>
      <c r="O1716" s="167"/>
      <c r="P1716" s="167"/>
      <c r="Q1716" s="167"/>
      <c r="R1716" s="168"/>
      <c r="S1716" s="167"/>
      <c r="T1716" s="167"/>
      <c r="U1716" s="167"/>
      <c r="V1716" s="167"/>
      <c r="W1716" s="167"/>
      <c r="X1716" s="168"/>
      <c r="Y1716" s="173"/>
      <c r="Z1716" s="167"/>
      <c r="AA1716" s="167"/>
      <c r="AB1716" s="167"/>
      <c r="AC1716" s="167"/>
      <c r="AD1716" s="168"/>
      <c r="AE1716" s="172"/>
      <c r="AF1716" s="167"/>
      <c r="AG1716" s="167"/>
      <c r="AH1716" s="167"/>
      <c r="AI1716" s="167"/>
    </row>
    <row r="1717" customFormat="false" ht="12" hidden="false" customHeight="false" outlineLevel="0" collapsed="false">
      <c r="A1717" s="2"/>
      <c r="G1717" s="146"/>
      <c r="H1717" s="146"/>
      <c r="I1717" s="147"/>
      <c r="J1717" s="167"/>
      <c r="K1717" s="167"/>
      <c r="L1717" s="168"/>
      <c r="M1717" s="167"/>
      <c r="N1717" s="167"/>
      <c r="O1717" s="167"/>
      <c r="P1717" s="167"/>
      <c r="Q1717" s="167"/>
      <c r="R1717" s="168"/>
      <c r="S1717" s="167"/>
      <c r="T1717" s="167"/>
      <c r="U1717" s="167"/>
      <c r="V1717" s="167"/>
      <c r="W1717" s="167"/>
      <c r="X1717" s="168"/>
      <c r="Y1717" s="167"/>
      <c r="Z1717" s="167"/>
      <c r="AA1717" s="167"/>
      <c r="AB1717" s="167"/>
      <c r="AC1717" s="167"/>
      <c r="AD1717" s="168"/>
      <c r="AE1717" s="172"/>
      <c r="AF1717" s="167"/>
      <c r="AG1717" s="167"/>
      <c r="AH1717" s="167"/>
      <c r="AI1717" s="167"/>
    </row>
    <row r="1718" customFormat="false" ht="15.75" hidden="false" customHeight="true" outlineLevel="0" collapsed="false">
      <c r="A1718" s="2"/>
      <c r="G1718" s="147"/>
      <c r="H1718" s="147"/>
      <c r="I1718" s="147"/>
      <c r="J1718" s="164"/>
      <c r="K1718" s="164"/>
      <c r="L1718" s="165"/>
      <c r="M1718" s="164"/>
      <c r="N1718" s="164"/>
      <c r="O1718" s="164"/>
      <c r="P1718" s="164"/>
      <c r="Q1718" s="164"/>
      <c r="R1718" s="165"/>
      <c r="S1718" s="164"/>
      <c r="T1718" s="164"/>
      <c r="U1718" s="167"/>
      <c r="V1718" s="169"/>
      <c r="W1718" s="169"/>
      <c r="X1718" s="165"/>
      <c r="Y1718" s="164"/>
      <c r="Z1718" s="164"/>
      <c r="AA1718" s="164"/>
      <c r="AB1718" s="169"/>
      <c r="AC1718" s="169"/>
      <c r="AD1718" s="165"/>
      <c r="AE1718" s="164"/>
      <c r="AF1718" s="164"/>
      <c r="AG1718" s="164"/>
      <c r="AH1718" s="164"/>
      <c r="AI1718" s="164"/>
    </row>
    <row r="1719" customFormat="false" ht="12" hidden="false" customHeight="false" outlineLevel="0" collapsed="false">
      <c r="A1719" s="2"/>
      <c r="G1719" s="146"/>
      <c r="H1719" s="146"/>
      <c r="I1719" s="147"/>
      <c r="J1719" s="167"/>
      <c r="K1719" s="167"/>
      <c r="L1719" s="168"/>
      <c r="M1719" s="167"/>
      <c r="N1719" s="167"/>
      <c r="O1719" s="167"/>
      <c r="P1719" s="167"/>
      <c r="Q1719" s="167"/>
      <c r="R1719" s="168"/>
      <c r="S1719" s="167"/>
      <c r="T1719" s="167"/>
      <c r="U1719" s="167"/>
      <c r="V1719" s="167"/>
      <c r="W1719" s="167"/>
      <c r="X1719" s="168"/>
      <c r="Y1719" s="167"/>
      <c r="Z1719" s="167"/>
      <c r="AA1719" s="167"/>
      <c r="AB1719" s="167"/>
      <c r="AC1719" s="167"/>
      <c r="AD1719" s="170"/>
      <c r="AE1719" s="171"/>
      <c r="AF1719" s="167"/>
      <c r="AG1719" s="167"/>
      <c r="AH1719" s="167"/>
      <c r="AI1719" s="167"/>
    </row>
    <row r="1720" customFormat="false" ht="12" hidden="false" customHeight="false" outlineLevel="0" collapsed="false">
      <c r="A1720" s="2"/>
      <c r="G1720" s="146"/>
      <c r="H1720" s="146"/>
      <c r="I1720" s="147"/>
      <c r="J1720" s="167"/>
      <c r="K1720" s="167"/>
      <c r="L1720" s="168"/>
      <c r="M1720" s="167"/>
      <c r="N1720" s="167"/>
      <c r="O1720" s="167"/>
      <c r="P1720" s="167"/>
      <c r="Q1720" s="167"/>
      <c r="R1720" s="168"/>
      <c r="S1720" s="167"/>
      <c r="T1720" s="167"/>
      <c r="U1720" s="167"/>
      <c r="V1720" s="167"/>
      <c r="W1720" s="167"/>
      <c r="X1720" s="168"/>
      <c r="Y1720" s="173"/>
      <c r="Z1720" s="167"/>
      <c r="AA1720" s="167"/>
      <c r="AB1720" s="167"/>
      <c r="AC1720" s="167"/>
      <c r="AD1720" s="168"/>
      <c r="AE1720" s="171"/>
      <c r="AF1720" s="167"/>
      <c r="AG1720" s="167"/>
      <c r="AH1720" s="167"/>
      <c r="AI1720" s="167"/>
    </row>
    <row r="1721" customFormat="false" ht="12" hidden="false" customHeight="false" outlineLevel="0" collapsed="false">
      <c r="A1721" s="2"/>
      <c r="G1721" s="146"/>
      <c r="H1721" s="146"/>
      <c r="I1721" s="147"/>
      <c r="J1721" s="167"/>
      <c r="K1721" s="167"/>
      <c r="L1721" s="168"/>
      <c r="M1721" s="167"/>
      <c r="N1721" s="167"/>
      <c r="O1721" s="167"/>
      <c r="P1721" s="167"/>
      <c r="Q1721" s="167"/>
      <c r="R1721" s="168"/>
      <c r="S1721" s="167"/>
      <c r="T1721" s="167"/>
      <c r="U1721" s="167"/>
      <c r="V1721" s="167"/>
      <c r="W1721" s="167"/>
      <c r="X1721" s="168"/>
      <c r="Y1721" s="173"/>
      <c r="Z1721" s="167"/>
      <c r="AA1721" s="167"/>
      <c r="AB1721" s="167"/>
      <c r="AC1721" s="167"/>
      <c r="AD1721" s="168"/>
      <c r="AE1721" s="172"/>
      <c r="AF1721" s="167"/>
      <c r="AG1721" s="167"/>
      <c r="AH1721" s="167"/>
      <c r="AI1721" s="167"/>
    </row>
    <row r="1722" customFormat="false" ht="12" hidden="false" customHeight="false" outlineLevel="0" collapsed="false">
      <c r="A1722" s="2"/>
      <c r="G1722" s="146"/>
      <c r="H1722" s="146"/>
      <c r="I1722" s="147"/>
      <c r="J1722" s="167"/>
      <c r="K1722" s="167"/>
      <c r="L1722" s="168"/>
      <c r="M1722" s="167"/>
      <c r="N1722" s="167"/>
      <c r="O1722" s="167"/>
      <c r="P1722" s="167"/>
      <c r="Q1722" s="167"/>
      <c r="R1722" s="168"/>
      <c r="S1722" s="167"/>
      <c r="T1722" s="167"/>
      <c r="U1722" s="167"/>
      <c r="V1722" s="167"/>
      <c r="W1722" s="167"/>
      <c r="X1722" s="168"/>
      <c r="Y1722" s="173"/>
      <c r="Z1722" s="167"/>
      <c r="AA1722" s="167"/>
      <c r="AB1722" s="167"/>
      <c r="AC1722" s="167"/>
      <c r="AD1722" s="168"/>
      <c r="AE1722" s="172"/>
      <c r="AF1722" s="167"/>
      <c r="AG1722" s="167"/>
      <c r="AH1722" s="167"/>
      <c r="AI1722" s="167"/>
    </row>
    <row r="1723" customFormat="false" ht="12" hidden="false" customHeight="false" outlineLevel="0" collapsed="false">
      <c r="A1723" s="2"/>
      <c r="G1723" s="146"/>
      <c r="H1723" s="146"/>
      <c r="I1723" s="147"/>
      <c r="J1723" s="167"/>
      <c r="K1723" s="167"/>
      <c r="L1723" s="168"/>
      <c r="M1723" s="168"/>
      <c r="N1723" s="167"/>
      <c r="O1723" s="167"/>
      <c r="P1723" s="167"/>
      <c r="Q1723" s="167"/>
      <c r="R1723" s="168"/>
      <c r="S1723" s="168"/>
      <c r="T1723" s="167"/>
      <c r="U1723" s="167"/>
      <c r="V1723" s="167"/>
      <c r="W1723" s="167"/>
      <c r="X1723" s="168"/>
      <c r="Y1723" s="174"/>
      <c r="Z1723" s="167"/>
      <c r="AA1723" s="167"/>
      <c r="AB1723" s="167"/>
      <c r="AC1723" s="167"/>
      <c r="AD1723" s="168"/>
      <c r="AE1723" s="175"/>
      <c r="AF1723" s="167"/>
      <c r="AG1723" s="167"/>
      <c r="AH1723" s="167"/>
      <c r="AI1723" s="167"/>
    </row>
    <row r="1724" customFormat="false" ht="12" hidden="false" customHeight="false" outlineLevel="0" collapsed="false">
      <c r="A1724" s="2"/>
      <c r="G1724" s="146"/>
      <c r="H1724" s="146"/>
      <c r="I1724" s="147"/>
      <c r="J1724" s="167"/>
      <c r="K1724" s="167"/>
      <c r="L1724" s="168"/>
      <c r="M1724" s="168"/>
      <c r="N1724" s="167"/>
      <c r="O1724" s="167"/>
      <c r="P1724" s="167"/>
      <c r="Q1724" s="167"/>
      <c r="R1724" s="168"/>
      <c r="S1724" s="168"/>
      <c r="T1724" s="167"/>
      <c r="U1724" s="167"/>
      <c r="V1724" s="167"/>
      <c r="W1724" s="167"/>
      <c r="X1724" s="168"/>
      <c r="Y1724" s="174"/>
      <c r="Z1724" s="167"/>
      <c r="AA1724" s="167"/>
      <c r="AB1724" s="167"/>
      <c r="AC1724" s="167"/>
      <c r="AD1724" s="168"/>
      <c r="AE1724" s="175"/>
      <c r="AF1724" s="167"/>
      <c r="AG1724" s="167"/>
      <c r="AH1724" s="167"/>
      <c r="AI1724" s="167"/>
    </row>
    <row r="1725" customFormat="false" ht="12" hidden="false" customHeight="false" outlineLevel="0" collapsed="false">
      <c r="A1725" s="2"/>
      <c r="G1725" s="146"/>
      <c r="H1725" s="146"/>
      <c r="I1725" s="147"/>
      <c r="J1725" s="167"/>
      <c r="K1725" s="167"/>
      <c r="L1725" s="168"/>
      <c r="M1725" s="176"/>
      <c r="N1725" s="167"/>
      <c r="O1725" s="167"/>
      <c r="P1725" s="167"/>
      <c r="Q1725" s="167"/>
      <c r="R1725" s="168"/>
      <c r="S1725" s="176"/>
      <c r="T1725" s="167"/>
      <c r="U1725" s="167"/>
      <c r="V1725" s="167"/>
      <c r="W1725" s="167"/>
      <c r="X1725" s="168"/>
      <c r="Y1725" s="177"/>
      <c r="Z1725" s="167"/>
      <c r="AA1725" s="167"/>
      <c r="AB1725" s="167"/>
      <c r="AC1725" s="167"/>
      <c r="AD1725" s="168"/>
      <c r="AE1725" s="178"/>
      <c r="AF1725" s="167"/>
      <c r="AG1725" s="167"/>
      <c r="AH1725" s="167"/>
      <c r="AI1725" s="167"/>
    </row>
    <row r="1726" customFormat="false" ht="12" hidden="false" customHeight="false" outlineLevel="0" collapsed="false">
      <c r="A1726" s="2"/>
      <c r="G1726" s="146"/>
      <c r="H1726" s="146"/>
      <c r="I1726" s="147"/>
      <c r="J1726" s="167"/>
      <c r="K1726" s="167"/>
      <c r="L1726" s="168"/>
      <c r="M1726" s="179"/>
      <c r="N1726" s="167"/>
      <c r="O1726" s="167"/>
      <c r="P1726" s="167"/>
      <c r="Q1726" s="167"/>
      <c r="R1726" s="168"/>
      <c r="S1726" s="168"/>
      <c r="T1726" s="167"/>
      <c r="U1726" s="167"/>
      <c r="V1726" s="167"/>
      <c r="W1726" s="167"/>
      <c r="X1726" s="168"/>
      <c r="Y1726" s="174"/>
      <c r="Z1726" s="167"/>
      <c r="AA1726" s="167"/>
      <c r="AB1726" s="167"/>
      <c r="AC1726" s="167"/>
      <c r="AD1726" s="168"/>
      <c r="AE1726" s="168"/>
      <c r="AF1726" s="167"/>
      <c r="AG1726" s="167"/>
      <c r="AH1726" s="167"/>
      <c r="AI1726" s="167"/>
    </row>
    <row r="1727" customFormat="false" ht="12" hidden="false" customHeight="false" outlineLevel="0" collapsed="false">
      <c r="A1727" s="2"/>
      <c r="G1727" s="146"/>
      <c r="H1727" s="146"/>
      <c r="I1727" s="147"/>
      <c r="J1727" s="167"/>
      <c r="K1727" s="167"/>
      <c r="L1727" s="168"/>
      <c r="M1727" s="179"/>
      <c r="N1727" s="167"/>
      <c r="O1727" s="167"/>
      <c r="P1727" s="167"/>
      <c r="Q1727" s="167"/>
      <c r="R1727" s="168"/>
      <c r="S1727" s="179"/>
      <c r="T1727" s="167"/>
      <c r="U1727" s="167"/>
      <c r="V1727" s="167"/>
      <c r="W1727" s="167"/>
      <c r="X1727" s="168"/>
      <c r="Y1727" s="180"/>
      <c r="Z1727" s="167"/>
      <c r="AA1727" s="167"/>
      <c r="AB1727" s="167"/>
      <c r="AC1727" s="167"/>
      <c r="AD1727" s="168"/>
      <c r="AE1727" s="181"/>
      <c r="AF1727" s="167"/>
      <c r="AG1727" s="167"/>
      <c r="AH1727" s="167"/>
      <c r="AI1727" s="167"/>
    </row>
    <row r="1728" customFormat="false" ht="15.75" hidden="false" customHeight="true" outlineLevel="0" collapsed="false">
      <c r="A1728" s="2"/>
      <c r="G1728" s="147"/>
      <c r="H1728" s="147"/>
      <c r="I1728" s="147"/>
      <c r="J1728" s="164"/>
      <c r="K1728" s="164"/>
      <c r="L1728" s="165"/>
      <c r="M1728" s="164"/>
      <c r="N1728" s="164"/>
      <c r="O1728" s="164"/>
      <c r="P1728" s="164"/>
      <c r="Q1728" s="164"/>
      <c r="R1728" s="165"/>
      <c r="S1728" s="164"/>
      <c r="T1728" s="164"/>
      <c r="U1728" s="167"/>
      <c r="V1728" s="169"/>
      <c r="W1728" s="169"/>
      <c r="X1728" s="165"/>
      <c r="Y1728" s="164"/>
      <c r="Z1728" s="164"/>
      <c r="AA1728" s="164"/>
      <c r="AB1728" s="169"/>
      <c r="AC1728" s="169"/>
      <c r="AD1728" s="165"/>
      <c r="AE1728" s="164"/>
      <c r="AF1728" s="164"/>
      <c r="AG1728" s="164"/>
      <c r="AH1728" s="164"/>
      <c r="AI1728" s="164"/>
    </row>
    <row r="1729" customFormat="false" ht="12" hidden="false" customHeight="false" outlineLevel="0" collapsed="false">
      <c r="A1729" s="2"/>
      <c r="G1729" s="146"/>
      <c r="H1729" s="146"/>
      <c r="I1729" s="147"/>
      <c r="J1729" s="167"/>
      <c r="K1729" s="167"/>
      <c r="L1729" s="168"/>
      <c r="M1729" s="167"/>
      <c r="N1729" s="167"/>
      <c r="O1729" s="167"/>
      <c r="P1729" s="167"/>
      <c r="Q1729" s="167"/>
      <c r="R1729" s="168"/>
      <c r="S1729" s="167"/>
      <c r="T1729" s="167"/>
      <c r="U1729" s="167"/>
      <c r="V1729" s="167"/>
      <c r="W1729" s="167"/>
      <c r="X1729" s="168"/>
      <c r="Y1729" s="173"/>
      <c r="Z1729" s="167"/>
      <c r="AA1729" s="167"/>
      <c r="AB1729" s="167"/>
      <c r="AC1729" s="167"/>
      <c r="AD1729" s="168"/>
      <c r="AE1729" s="171"/>
      <c r="AF1729" s="167"/>
      <c r="AG1729" s="167"/>
      <c r="AH1729" s="167"/>
      <c r="AI1729" s="167"/>
    </row>
    <row r="1730" customFormat="false" ht="12" hidden="false" customHeight="false" outlineLevel="0" collapsed="false">
      <c r="A1730" s="2"/>
      <c r="G1730" s="146"/>
      <c r="H1730" s="146"/>
      <c r="I1730" s="147"/>
      <c r="J1730" s="167"/>
      <c r="K1730" s="167"/>
      <c r="L1730" s="168"/>
      <c r="M1730" s="167"/>
      <c r="N1730" s="167"/>
      <c r="O1730" s="167"/>
      <c r="P1730" s="167"/>
      <c r="Q1730" s="167"/>
      <c r="R1730" s="168"/>
      <c r="S1730" s="168"/>
      <c r="T1730" s="167"/>
      <c r="U1730" s="167"/>
      <c r="V1730" s="167"/>
      <c r="W1730" s="167"/>
      <c r="X1730" s="168"/>
      <c r="Y1730" s="170"/>
      <c r="Z1730" s="167"/>
      <c r="AA1730" s="167"/>
      <c r="AB1730" s="167"/>
      <c r="AC1730" s="167"/>
      <c r="AD1730" s="170"/>
      <c r="AE1730" s="170"/>
      <c r="AF1730" s="167"/>
      <c r="AG1730" s="167"/>
      <c r="AH1730" s="167"/>
      <c r="AI1730" s="167"/>
    </row>
    <row r="1731" customFormat="false" ht="12" hidden="false" customHeight="false" outlineLevel="0" collapsed="false">
      <c r="A1731" s="2"/>
      <c r="E1731" s="3"/>
      <c r="G1731" s="146"/>
      <c r="H1731" s="146"/>
      <c r="I1731" s="147"/>
      <c r="J1731" s="167"/>
      <c r="K1731" s="167"/>
      <c r="L1731" s="168"/>
      <c r="M1731" s="167"/>
      <c r="N1731" s="167"/>
      <c r="O1731" s="167"/>
      <c r="P1731" s="167"/>
      <c r="Q1731" s="167"/>
      <c r="R1731" s="168"/>
      <c r="S1731" s="168"/>
      <c r="T1731" s="167"/>
      <c r="U1731" s="167"/>
      <c r="V1731" s="167"/>
      <c r="W1731" s="167"/>
      <c r="X1731" s="168"/>
      <c r="Y1731" s="168"/>
      <c r="Z1731" s="167"/>
      <c r="AA1731" s="167"/>
      <c r="AB1731" s="167"/>
      <c r="AC1731" s="167"/>
      <c r="AD1731" s="168"/>
      <c r="AE1731" s="168"/>
      <c r="AF1731" s="167"/>
      <c r="AG1731" s="167"/>
      <c r="AH1731" s="167"/>
      <c r="AI1731" s="167"/>
    </row>
    <row r="1732" customFormat="false" ht="12" hidden="false" customHeight="false" outlineLevel="0" collapsed="false">
      <c r="A1732" s="2"/>
      <c r="G1732" s="146"/>
      <c r="H1732" s="146"/>
      <c r="I1732" s="147"/>
      <c r="J1732" s="167"/>
      <c r="K1732" s="167"/>
      <c r="L1732" s="168"/>
      <c r="M1732" s="179"/>
      <c r="N1732" s="167"/>
      <c r="O1732" s="167"/>
      <c r="P1732" s="167"/>
      <c r="Q1732" s="167"/>
      <c r="R1732" s="168"/>
      <c r="S1732" s="168"/>
      <c r="T1732" s="167"/>
      <c r="U1732" s="167"/>
      <c r="V1732" s="167"/>
      <c r="W1732" s="167"/>
      <c r="X1732" s="168"/>
      <c r="Y1732" s="168"/>
      <c r="Z1732" s="167"/>
      <c r="AA1732" s="167"/>
      <c r="AB1732" s="167"/>
      <c r="AC1732" s="167"/>
      <c r="AD1732" s="168"/>
      <c r="AE1732" s="175"/>
      <c r="AF1732" s="167"/>
      <c r="AG1732" s="167"/>
      <c r="AH1732" s="167"/>
      <c r="AI1732" s="167"/>
    </row>
    <row r="1733" customFormat="false" ht="12" hidden="false" customHeight="false" outlineLevel="0" collapsed="false">
      <c r="A1733" s="2"/>
      <c r="G1733" s="146"/>
      <c r="H1733" s="146"/>
      <c r="I1733" s="147"/>
      <c r="J1733" s="167"/>
      <c r="K1733" s="167"/>
      <c r="L1733" s="168"/>
      <c r="M1733" s="167"/>
      <c r="N1733" s="167"/>
      <c r="O1733" s="167"/>
      <c r="P1733" s="167"/>
      <c r="Q1733" s="167"/>
      <c r="R1733" s="168"/>
      <c r="S1733" s="168"/>
      <c r="T1733" s="167"/>
      <c r="U1733" s="167"/>
      <c r="V1733" s="167"/>
      <c r="W1733" s="167"/>
      <c r="X1733" s="168"/>
      <c r="Y1733" s="168"/>
      <c r="Z1733" s="167"/>
      <c r="AA1733" s="167"/>
      <c r="AB1733" s="167"/>
      <c r="AC1733" s="167"/>
      <c r="AD1733" s="168"/>
      <c r="AE1733" s="167"/>
      <c r="AF1733" s="167"/>
      <c r="AG1733" s="167"/>
      <c r="AH1733" s="167"/>
      <c r="AI1733" s="167"/>
    </row>
    <row r="1734" customFormat="false" ht="12" hidden="false" customHeight="false" outlineLevel="0" collapsed="false">
      <c r="A1734" s="2"/>
      <c r="G1734" s="146"/>
      <c r="H1734" s="146"/>
      <c r="I1734" s="147"/>
      <c r="J1734" s="167"/>
      <c r="K1734" s="167"/>
      <c r="L1734" s="168"/>
      <c r="M1734" s="179"/>
      <c r="N1734" s="167"/>
      <c r="O1734" s="167"/>
      <c r="P1734" s="167"/>
      <c r="Q1734" s="167"/>
      <c r="R1734" s="168"/>
      <c r="S1734" s="168"/>
      <c r="T1734" s="167"/>
      <c r="U1734" s="167"/>
      <c r="V1734" s="167"/>
      <c r="W1734" s="167"/>
      <c r="X1734" s="168"/>
      <c r="Y1734" s="168"/>
      <c r="Z1734" s="167"/>
      <c r="AA1734" s="167"/>
      <c r="AB1734" s="167"/>
      <c r="AC1734" s="167"/>
      <c r="AD1734" s="168"/>
      <c r="AE1734" s="168"/>
      <c r="AF1734" s="167"/>
      <c r="AG1734" s="167"/>
      <c r="AH1734" s="167"/>
      <c r="AI1734" s="167"/>
    </row>
    <row r="1735" customFormat="false" ht="12" hidden="false" customHeight="false" outlineLevel="0" collapsed="false">
      <c r="A1735" s="2"/>
      <c r="G1735" s="146"/>
      <c r="H1735" s="146"/>
      <c r="I1735" s="147"/>
      <c r="J1735" s="167"/>
      <c r="K1735" s="167"/>
      <c r="L1735" s="168"/>
      <c r="M1735" s="179"/>
      <c r="N1735" s="167"/>
      <c r="O1735" s="167"/>
      <c r="P1735" s="167"/>
      <c r="Q1735" s="167"/>
      <c r="R1735" s="168"/>
      <c r="S1735" s="179"/>
      <c r="T1735" s="167"/>
      <c r="U1735" s="167"/>
      <c r="V1735" s="167"/>
      <c r="W1735" s="167"/>
      <c r="X1735" s="168"/>
      <c r="Y1735" s="179"/>
      <c r="Z1735" s="167"/>
      <c r="AA1735" s="167"/>
      <c r="AB1735" s="167"/>
      <c r="AC1735" s="167"/>
      <c r="AD1735" s="168"/>
      <c r="AE1735" s="179"/>
      <c r="AF1735" s="167"/>
      <c r="AG1735" s="167"/>
      <c r="AH1735" s="167"/>
      <c r="AI1735" s="167"/>
    </row>
    <row r="1736" customFormat="false" ht="12" hidden="false" customHeight="false" outlineLevel="0" collapsed="false">
      <c r="A1736" s="2"/>
      <c r="G1736" s="146"/>
      <c r="H1736" s="146"/>
      <c r="I1736" s="147"/>
      <c r="J1736" s="167"/>
      <c r="K1736" s="167"/>
      <c r="L1736" s="168"/>
      <c r="M1736" s="167"/>
      <c r="N1736" s="167"/>
      <c r="O1736" s="167"/>
      <c r="P1736" s="167"/>
      <c r="Q1736" s="167"/>
      <c r="R1736" s="168"/>
      <c r="S1736" s="167"/>
      <c r="T1736" s="167"/>
      <c r="U1736" s="167"/>
      <c r="V1736" s="167"/>
      <c r="W1736" s="167"/>
      <c r="X1736" s="168"/>
      <c r="Y1736" s="167"/>
      <c r="Z1736" s="167"/>
      <c r="AA1736" s="167"/>
      <c r="AB1736" s="167"/>
      <c r="AC1736" s="167"/>
      <c r="AD1736" s="168"/>
      <c r="AE1736" s="167"/>
      <c r="AF1736" s="167"/>
      <c r="AG1736" s="167"/>
      <c r="AH1736" s="167"/>
      <c r="AI1736" s="167"/>
    </row>
    <row r="1737" customFormat="false" ht="12" hidden="false" customHeight="false" outlineLevel="0" collapsed="false">
      <c r="A1737" s="2"/>
      <c r="G1737" s="146"/>
      <c r="H1737" s="146"/>
      <c r="I1737" s="147"/>
      <c r="J1737" s="167"/>
      <c r="K1737" s="167"/>
      <c r="L1737" s="168"/>
      <c r="M1737" s="167"/>
      <c r="N1737" s="167"/>
      <c r="O1737" s="167"/>
      <c r="P1737" s="167"/>
      <c r="Q1737" s="167"/>
      <c r="R1737" s="168"/>
      <c r="S1737" s="167"/>
      <c r="T1737" s="167"/>
      <c r="U1737" s="167"/>
      <c r="V1737" s="167"/>
      <c r="W1737" s="167"/>
      <c r="X1737" s="168"/>
      <c r="Y1737" s="167"/>
      <c r="Z1737" s="167"/>
      <c r="AA1737" s="167"/>
      <c r="AB1737" s="167"/>
      <c r="AC1737" s="167"/>
      <c r="AD1737" s="168"/>
      <c r="AE1737" s="167"/>
      <c r="AF1737" s="167"/>
      <c r="AG1737" s="167"/>
      <c r="AH1737" s="167"/>
      <c r="AI1737" s="167"/>
    </row>
    <row r="1738" customFormat="false" ht="12" hidden="false" customHeight="false" outlineLevel="0" collapsed="false">
      <c r="A1738" s="2"/>
      <c r="G1738" s="146"/>
      <c r="H1738" s="146"/>
      <c r="I1738" s="147"/>
      <c r="J1738" s="167"/>
      <c r="K1738" s="167"/>
      <c r="L1738" s="168"/>
      <c r="M1738" s="167"/>
      <c r="N1738" s="167"/>
      <c r="O1738" s="167"/>
      <c r="P1738" s="167"/>
      <c r="Q1738" s="167"/>
      <c r="R1738" s="168"/>
      <c r="S1738" s="167"/>
      <c r="T1738" s="167"/>
      <c r="U1738" s="167"/>
      <c r="V1738" s="167"/>
      <c r="W1738" s="167"/>
      <c r="X1738" s="168"/>
      <c r="Y1738" s="167"/>
      <c r="Z1738" s="167"/>
      <c r="AA1738" s="167"/>
      <c r="AB1738" s="167"/>
      <c r="AC1738" s="167"/>
      <c r="AD1738" s="168"/>
      <c r="AE1738" s="167"/>
      <c r="AF1738" s="167"/>
      <c r="AG1738" s="167"/>
      <c r="AH1738" s="167"/>
      <c r="AI1738" s="167"/>
    </row>
    <row r="1739" customFormat="false" ht="15.75" hidden="false" customHeight="true" outlineLevel="0" collapsed="false">
      <c r="A1739" s="2"/>
      <c r="G1739" s="147"/>
      <c r="H1739" s="147"/>
      <c r="I1739" s="147"/>
      <c r="J1739" s="164"/>
      <c r="K1739" s="167"/>
      <c r="L1739" s="165"/>
      <c r="M1739" s="164"/>
      <c r="N1739" s="164"/>
      <c r="O1739" s="164"/>
      <c r="P1739" s="164"/>
      <c r="Q1739" s="164"/>
      <c r="R1739" s="165"/>
      <c r="S1739" s="164"/>
      <c r="T1739" s="164"/>
      <c r="U1739" s="164"/>
      <c r="V1739" s="169"/>
      <c r="W1739" s="169"/>
      <c r="X1739" s="165"/>
      <c r="Y1739" s="164"/>
      <c r="Z1739" s="164"/>
      <c r="AA1739" s="164"/>
      <c r="AB1739" s="169"/>
      <c r="AC1739" s="169"/>
      <c r="AD1739" s="165"/>
      <c r="AE1739" s="164"/>
      <c r="AF1739" s="164"/>
      <c r="AG1739" s="164"/>
      <c r="AH1739" s="164"/>
      <c r="AI1739" s="164"/>
    </row>
    <row r="1740" customFormat="false" ht="12" hidden="false" customHeight="false" outlineLevel="0" collapsed="false">
      <c r="A1740" s="2"/>
      <c r="G1740" s="146"/>
      <c r="H1740" s="146"/>
      <c r="I1740" s="147"/>
      <c r="J1740" s="167"/>
      <c r="K1740" s="167"/>
      <c r="L1740" s="168"/>
      <c r="M1740" s="167"/>
      <c r="N1740" s="167"/>
      <c r="O1740" s="167"/>
      <c r="P1740" s="167"/>
      <c r="Q1740" s="167"/>
      <c r="R1740" s="168"/>
      <c r="S1740" s="167"/>
      <c r="T1740" s="167"/>
      <c r="U1740" s="167"/>
      <c r="V1740" s="167"/>
      <c r="W1740" s="167"/>
      <c r="X1740" s="168"/>
      <c r="Y1740" s="167"/>
      <c r="Z1740" s="167"/>
      <c r="AA1740" s="167"/>
      <c r="AB1740" s="167"/>
      <c r="AC1740" s="167"/>
      <c r="AD1740" s="170"/>
      <c r="AE1740" s="171"/>
      <c r="AF1740" s="167"/>
      <c r="AG1740" s="167"/>
      <c r="AH1740" s="167"/>
      <c r="AI1740" s="167"/>
    </row>
    <row r="1741" customFormat="false" ht="12" hidden="false" customHeight="false" outlineLevel="0" collapsed="false">
      <c r="A1741" s="2"/>
      <c r="G1741" s="146"/>
      <c r="H1741" s="146"/>
      <c r="I1741" s="147"/>
      <c r="J1741" s="167"/>
      <c r="K1741" s="167"/>
      <c r="L1741" s="168"/>
      <c r="M1741" s="168"/>
      <c r="N1741" s="167"/>
      <c r="O1741" s="167"/>
      <c r="P1741" s="167"/>
      <c r="Q1741" s="167"/>
      <c r="R1741" s="168"/>
      <c r="S1741" s="168"/>
      <c r="T1741" s="167"/>
      <c r="U1741" s="167"/>
      <c r="V1741" s="167"/>
      <c r="W1741" s="167"/>
      <c r="X1741" s="168"/>
      <c r="Y1741" s="174"/>
      <c r="Z1741" s="167"/>
      <c r="AA1741" s="167"/>
      <c r="AB1741" s="167"/>
      <c r="AC1741" s="167"/>
      <c r="AD1741" s="168"/>
      <c r="AE1741" s="170"/>
      <c r="AF1741" s="167"/>
      <c r="AG1741" s="167"/>
      <c r="AH1741" s="167"/>
      <c r="AI1741" s="167"/>
    </row>
    <row r="1742" customFormat="false" ht="12" hidden="false" customHeight="false" outlineLevel="0" collapsed="false">
      <c r="A1742" s="2"/>
      <c r="G1742" s="146"/>
      <c r="H1742" s="146"/>
      <c r="I1742" s="147"/>
      <c r="J1742" s="167"/>
      <c r="K1742" s="167"/>
      <c r="L1742" s="168"/>
      <c r="M1742" s="168"/>
      <c r="N1742" s="167"/>
      <c r="O1742" s="167"/>
      <c r="P1742" s="167"/>
      <c r="Q1742" s="167"/>
      <c r="R1742" s="168"/>
      <c r="S1742" s="168"/>
      <c r="T1742" s="167"/>
      <c r="U1742" s="167"/>
      <c r="V1742" s="167"/>
      <c r="W1742" s="167"/>
      <c r="X1742" s="168"/>
      <c r="Y1742" s="174"/>
      <c r="Z1742" s="167"/>
      <c r="AA1742" s="167"/>
      <c r="AB1742" s="167"/>
      <c r="AC1742" s="167"/>
      <c r="AD1742" s="168"/>
      <c r="AE1742" s="175"/>
      <c r="AF1742" s="167"/>
      <c r="AG1742" s="167"/>
      <c r="AH1742" s="167"/>
      <c r="AI1742" s="167"/>
    </row>
    <row r="1743" customFormat="false" ht="12" hidden="false" customHeight="false" outlineLevel="0" collapsed="false">
      <c r="A1743" s="2"/>
      <c r="G1743" s="146"/>
      <c r="H1743" s="146"/>
      <c r="I1743" s="147"/>
      <c r="J1743" s="167"/>
      <c r="K1743" s="167"/>
      <c r="L1743" s="168"/>
      <c r="M1743" s="168"/>
      <c r="N1743" s="167"/>
      <c r="O1743" s="167"/>
      <c r="P1743" s="167"/>
      <c r="Q1743" s="167"/>
      <c r="R1743" s="168"/>
      <c r="S1743" s="168"/>
      <c r="T1743" s="167"/>
      <c r="U1743" s="167"/>
      <c r="V1743" s="167"/>
      <c r="W1743" s="167"/>
      <c r="X1743" s="168"/>
      <c r="Y1743" s="170"/>
      <c r="Z1743" s="167"/>
      <c r="AA1743" s="167"/>
      <c r="AB1743" s="167"/>
      <c r="AC1743" s="167"/>
      <c r="AD1743" s="168"/>
      <c r="AE1743" s="175"/>
      <c r="AF1743" s="167"/>
      <c r="AG1743" s="167"/>
      <c r="AH1743" s="167"/>
      <c r="AI1743" s="167"/>
    </row>
    <row r="1744" customFormat="false" ht="12" hidden="false" customHeight="false" outlineLevel="0" collapsed="false">
      <c r="A1744" s="2"/>
      <c r="G1744" s="146"/>
      <c r="H1744" s="146"/>
      <c r="I1744" s="147"/>
      <c r="J1744" s="167"/>
      <c r="K1744" s="167"/>
      <c r="L1744" s="168"/>
      <c r="M1744" s="168"/>
      <c r="N1744" s="167"/>
      <c r="O1744" s="167"/>
      <c r="P1744" s="167"/>
      <c r="Q1744" s="167"/>
      <c r="R1744" s="168"/>
      <c r="S1744" s="168"/>
      <c r="T1744" s="167"/>
      <c r="U1744" s="167"/>
      <c r="V1744" s="167"/>
      <c r="W1744" s="167"/>
      <c r="X1744" s="168"/>
      <c r="Y1744" s="168"/>
      <c r="Z1744" s="167"/>
      <c r="AA1744" s="167"/>
      <c r="AB1744" s="167"/>
      <c r="AC1744" s="167"/>
      <c r="AD1744" s="168"/>
      <c r="AE1744" s="175"/>
      <c r="AF1744" s="167"/>
      <c r="AG1744" s="167"/>
      <c r="AH1744" s="167"/>
      <c r="AI1744" s="167"/>
    </row>
    <row r="1745" customFormat="false" ht="12" hidden="false" customHeight="false" outlineLevel="0" collapsed="false">
      <c r="A1745" s="2"/>
      <c r="G1745" s="146"/>
      <c r="H1745" s="146"/>
      <c r="I1745" s="147"/>
      <c r="J1745" s="167"/>
      <c r="K1745" s="167"/>
      <c r="L1745" s="168"/>
      <c r="M1745" s="168"/>
      <c r="N1745" s="167"/>
      <c r="O1745" s="167"/>
      <c r="P1745" s="167"/>
      <c r="Q1745" s="167"/>
      <c r="R1745" s="168"/>
      <c r="S1745" s="168"/>
      <c r="T1745" s="167"/>
      <c r="U1745" s="167"/>
      <c r="V1745" s="167"/>
      <c r="W1745" s="167"/>
      <c r="X1745" s="168"/>
      <c r="Y1745" s="168"/>
      <c r="Z1745" s="167"/>
      <c r="AA1745" s="167"/>
      <c r="AB1745" s="167"/>
      <c r="AC1745" s="167"/>
      <c r="AD1745" s="168"/>
      <c r="AE1745" s="175"/>
      <c r="AF1745" s="167"/>
      <c r="AG1745" s="167"/>
      <c r="AH1745" s="167"/>
      <c r="AI1745" s="167"/>
    </row>
    <row r="1746" customFormat="false" ht="12" hidden="false" customHeight="false" outlineLevel="0" collapsed="false">
      <c r="A1746" s="2"/>
      <c r="G1746" s="146"/>
      <c r="H1746" s="146"/>
      <c r="I1746" s="147"/>
      <c r="J1746" s="167"/>
      <c r="K1746" s="167"/>
      <c r="L1746" s="168"/>
      <c r="M1746" s="168"/>
      <c r="N1746" s="167"/>
      <c r="O1746" s="167"/>
      <c r="P1746" s="167"/>
      <c r="Q1746" s="167"/>
      <c r="R1746" s="168"/>
      <c r="S1746" s="168"/>
      <c r="T1746" s="167"/>
      <c r="U1746" s="167"/>
      <c r="V1746" s="167"/>
      <c r="W1746" s="167"/>
      <c r="X1746" s="168"/>
      <c r="Y1746" s="168"/>
      <c r="Z1746" s="167"/>
      <c r="AA1746" s="167"/>
      <c r="AB1746" s="167"/>
      <c r="AC1746" s="167"/>
      <c r="AD1746" s="168"/>
      <c r="AE1746" s="175"/>
      <c r="AF1746" s="167"/>
      <c r="AG1746" s="167"/>
      <c r="AH1746" s="167"/>
      <c r="AI1746" s="167"/>
    </row>
    <row r="1747" customFormat="false" ht="12" hidden="false" customHeight="false" outlineLevel="0" collapsed="false">
      <c r="A1747" s="2"/>
      <c r="G1747" s="146"/>
      <c r="H1747" s="146"/>
      <c r="I1747" s="147"/>
      <c r="J1747" s="167"/>
      <c r="K1747" s="167"/>
      <c r="L1747" s="168"/>
      <c r="M1747" s="168"/>
      <c r="N1747" s="167"/>
      <c r="O1747" s="167"/>
      <c r="P1747" s="167"/>
      <c r="Q1747" s="167"/>
      <c r="R1747" s="168"/>
      <c r="S1747" s="168"/>
      <c r="T1747" s="167"/>
      <c r="U1747" s="167"/>
      <c r="V1747" s="167"/>
      <c r="W1747" s="167"/>
      <c r="X1747" s="168"/>
      <c r="Y1747" s="168"/>
      <c r="Z1747" s="167"/>
      <c r="AA1747" s="167"/>
      <c r="AB1747" s="167"/>
      <c r="AC1747" s="167"/>
      <c r="AD1747" s="168"/>
      <c r="AE1747" s="168"/>
      <c r="AF1747" s="167"/>
      <c r="AG1747" s="167"/>
      <c r="AH1747" s="167"/>
      <c r="AI1747" s="167"/>
    </row>
    <row r="1748" customFormat="false" ht="12" hidden="false" customHeight="false" outlineLevel="0" collapsed="false">
      <c r="A1748" s="2"/>
      <c r="G1748" s="146"/>
      <c r="H1748" s="146"/>
      <c r="I1748" s="147"/>
      <c r="J1748" s="167"/>
      <c r="K1748" s="167"/>
      <c r="L1748" s="168"/>
      <c r="M1748" s="168"/>
      <c r="N1748" s="167"/>
      <c r="O1748" s="167"/>
      <c r="P1748" s="167"/>
      <c r="Q1748" s="167"/>
      <c r="R1748" s="168"/>
      <c r="S1748" s="168"/>
      <c r="T1748" s="167"/>
      <c r="U1748" s="167"/>
      <c r="V1748" s="167"/>
      <c r="W1748" s="167"/>
      <c r="X1748" s="168"/>
      <c r="Y1748" s="168"/>
      <c r="Z1748" s="167"/>
      <c r="AA1748" s="167"/>
      <c r="AB1748" s="167"/>
      <c r="AC1748" s="167"/>
      <c r="AD1748" s="168"/>
      <c r="AE1748" s="168"/>
      <c r="AF1748" s="167"/>
      <c r="AG1748" s="167"/>
      <c r="AH1748" s="167"/>
      <c r="AI1748" s="167"/>
    </row>
    <row r="1749" customFormat="false" ht="12" hidden="false" customHeight="false" outlineLevel="0" collapsed="false">
      <c r="A1749" s="2"/>
      <c r="G1749" s="146"/>
      <c r="H1749" s="146"/>
      <c r="I1749" s="147"/>
      <c r="J1749" s="167"/>
      <c r="K1749" s="167"/>
      <c r="L1749" s="168"/>
      <c r="M1749" s="167"/>
      <c r="N1749" s="167"/>
      <c r="O1749" s="167"/>
      <c r="P1749" s="167"/>
      <c r="Q1749" s="167"/>
      <c r="R1749" s="168"/>
      <c r="S1749" s="167"/>
      <c r="T1749" s="167"/>
      <c r="U1749" s="167"/>
      <c r="V1749" s="167"/>
      <c r="W1749" s="167"/>
      <c r="X1749" s="168"/>
      <c r="Y1749" s="167"/>
      <c r="Z1749" s="167"/>
      <c r="AA1749" s="167"/>
      <c r="AB1749" s="167"/>
      <c r="AC1749" s="167"/>
      <c r="AD1749" s="168"/>
      <c r="AE1749" s="167"/>
      <c r="AF1749" s="167"/>
      <c r="AG1749" s="167"/>
      <c r="AH1749" s="167"/>
      <c r="AI1749" s="167"/>
    </row>
    <row r="1750" customFormat="false" ht="12" hidden="false" customHeight="false" outlineLevel="0" collapsed="false">
      <c r="A1750" s="2"/>
      <c r="G1750" s="146"/>
      <c r="H1750" s="146"/>
      <c r="I1750" s="147"/>
      <c r="J1750" s="167"/>
      <c r="K1750" s="167"/>
      <c r="L1750" s="168"/>
      <c r="M1750" s="167"/>
      <c r="N1750" s="167"/>
      <c r="O1750" s="167"/>
      <c r="P1750" s="167"/>
      <c r="Q1750" s="167"/>
      <c r="R1750" s="168"/>
      <c r="S1750" s="167"/>
      <c r="T1750" s="167"/>
      <c r="U1750" s="167"/>
      <c r="V1750" s="167"/>
      <c r="W1750" s="167"/>
      <c r="X1750" s="168"/>
      <c r="Y1750" s="167"/>
      <c r="Z1750" s="167"/>
      <c r="AA1750" s="167"/>
      <c r="AB1750" s="167"/>
      <c r="AC1750" s="167"/>
      <c r="AD1750" s="168"/>
      <c r="AE1750" s="167"/>
      <c r="AF1750" s="167"/>
      <c r="AG1750" s="167"/>
      <c r="AH1750" s="167"/>
      <c r="AI1750" s="167"/>
    </row>
    <row r="1751" customFormat="false" ht="15.75" hidden="false" customHeight="true" outlineLevel="0" collapsed="false">
      <c r="A1751" s="2"/>
      <c r="G1751" s="147"/>
      <c r="H1751" s="147"/>
      <c r="I1751" s="147"/>
      <c r="J1751" s="164"/>
      <c r="K1751" s="164"/>
      <c r="L1751" s="165"/>
      <c r="M1751" s="164"/>
      <c r="N1751" s="164"/>
      <c r="O1751" s="164"/>
      <c r="P1751" s="164"/>
      <c r="Q1751" s="164"/>
      <c r="R1751" s="165"/>
      <c r="S1751" s="165"/>
      <c r="T1751" s="165"/>
      <c r="U1751" s="165"/>
      <c r="V1751" s="166"/>
      <c r="W1751" s="166"/>
      <c r="X1751" s="165"/>
      <c r="Y1751" s="165"/>
      <c r="Z1751" s="165"/>
      <c r="AA1751" s="165"/>
      <c r="AB1751" s="166"/>
      <c r="AC1751" s="166"/>
      <c r="AD1751" s="165"/>
      <c r="AE1751" s="165"/>
      <c r="AF1751" s="165"/>
      <c r="AG1751" s="165"/>
      <c r="AH1751" s="165"/>
      <c r="AI1751" s="165"/>
    </row>
    <row r="1752" customFormat="false" ht="12" hidden="false" customHeight="false" outlineLevel="0" collapsed="false">
      <c r="A1752" s="2"/>
      <c r="G1752" s="146"/>
      <c r="H1752" s="146"/>
      <c r="I1752" s="147"/>
      <c r="J1752" s="167"/>
      <c r="K1752" s="167"/>
      <c r="L1752" s="168"/>
      <c r="M1752" s="167"/>
      <c r="N1752" s="167"/>
      <c r="O1752" s="167"/>
      <c r="P1752" s="167"/>
      <c r="Q1752" s="167"/>
      <c r="R1752" s="168"/>
      <c r="S1752" s="167"/>
      <c r="T1752" s="167"/>
      <c r="U1752" s="167"/>
      <c r="V1752" s="167"/>
      <c r="W1752" s="167"/>
      <c r="X1752" s="168"/>
      <c r="Y1752" s="171"/>
      <c r="Z1752" s="167"/>
      <c r="AA1752" s="167"/>
      <c r="AB1752" s="167"/>
      <c r="AC1752" s="167"/>
      <c r="AD1752" s="168"/>
      <c r="AE1752" s="171"/>
      <c r="AF1752" s="167"/>
      <c r="AG1752" s="167"/>
      <c r="AH1752" s="167"/>
      <c r="AI1752" s="167"/>
    </row>
    <row r="1753" customFormat="false" ht="12" hidden="false" customHeight="false" outlineLevel="0" collapsed="false">
      <c r="A1753" s="2"/>
      <c r="G1753" s="146"/>
      <c r="H1753" s="146"/>
      <c r="I1753" s="147"/>
      <c r="J1753" s="167"/>
      <c r="K1753" s="167"/>
      <c r="L1753" s="168"/>
      <c r="M1753" s="167"/>
      <c r="N1753" s="167"/>
      <c r="O1753" s="167"/>
      <c r="P1753" s="167"/>
      <c r="Q1753" s="167"/>
      <c r="R1753" s="168"/>
      <c r="S1753" s="167"/>
      <c r="T1753" s="167"/>
      <c r="U1753" s="167"/>
      <c r="V1753" s="167"/>
      <c r="W1753" s="167"/>
      <c r="X1753" s="168"/>
      <c r="Y1753" s="171"/>
      <c r="Z1753" s="167"/>
      <c r="AA1753" s="167"/>
      <c r="AB1753" s="167"/>
      <c r="AC1753" s="167"/>
      <c r="AD1753" s="168"/>
      <c r="AE1753" s="171"/>
      <c r="AF1753" s="167"/>
      <c r="AG1753" s="167"/>
      <c r="AH1753" s="167"/>
      <c r="AI1753" s="167"/>
    </row>
    <row r="1754" customFormat="false" ht="12" hidden="false" customHeight="false" outlineLevel="0" collapsed="false">
      <c r="A1754" s="2"/>
      <c r="G1754" s="146"/>
      <c r="H1754" s="146"/>
      <c r="I1754" s="147"/>
      <c r="J1754" s="167"/>
      <c r="K1754" s="167"/>
      <c r="L1754" s="168"/>
      <c r="M1754" s="167"/>
      <c r="N1754" s="167"/>
      <c r="O1754" s="167"/>
      <c r="P1754" s="167"/>
      <c r="Q1754" s="167"/>
      <c r="R1754" s="168"/>
      <c r="S1754" s="167"/>
      <c r="T1754" s="167"/>
      <c r="U1754" s="167"/>
      <c r="V1754" s="167"/>
      <c r="W1754" s="167"/>
      <c r="X1754" s="168"/>
      <c r="Y1754" s="171"/>
      <c r="Z1754" s="167"/>
      <c r="AA1754" s="167"/>
      <c r="AB1754" s="167"/>
      <c r="AC1754" s="167"/>
      <c r="AD1754" s="168"/>
      <c r="AE1754" s="171"/>
      <c r="AF1754" s="167"/>
      <c r="AG1754" s="167"/>
      <c r="AH1754" s="167"/>
      <c r="AI1754" s="167"/>
    </row>
    <row r="1755" customFormat="false" ht="12" hidden="false" customHeight="false" outlineLevel="0" collapsed="false">
      <c r="A1755" s="2"/>
      <c r="G1755" s="146"/>
      <c r="H1755" s="146"/>
      <c r="I1755" s="147"/>
      <c r="J1755" s="167"/>
      <c r="K1755" s="167"/>
      <c r="L1755" s="168"/>
      <c r="M1755" s="167"/>
      <c r="N1755" s="167"/>
      <c r="O1755" s="167"/>
      <c r="P1755" s="167"/>
      <c r="Q1755" s="167"/>
      <c r="R1755" s="168"/>
      <c r="S1755" s="167"/>
      <c r="T1755" s="167"/>
      <c r="U1755" s="167"/>
      <c r="V1755" s="167"/>
      <c r="W1755" s="167"/>
      <c r="X1755" s="168"/>
      <c r="Y1755" s="182"/>
      <c r="Z1755" s="167"/>
      <c r="AA1755" s="167"/>
      <c r="AB1755" s="167"/>
      <c r="AC1755" s="167"/>
      <c r="AD1755" s="168"/>
      <c r="AE1755" s="167"/>
      <c r="AF1755" s="167"/>
      <c r="AG1755" s="167"/>
      <c r="AH1755" s="167"/>
      <c r="AI1755" s="167"/>
    </row>
    <row r="1756" customFormat="false" ht="12" hidden="false" customHeight="false" outlineLevel="0" collapsed="false">
      <c r="A1756" s="2"/>
      <c r="G1756" s="146"/>
      <c r="H1756" s="146"/>
      <c r="I1756" s="147"/>
      <c r="J1756" s="167"/>
      <c r="K1756" s="167"/>
      <c r="L1756" s="168"/>
      <c r="M1756" s="168"/>
      <c r="N1756" s="167"/>
      <c r="O1756" s="167"/>
      <c r="P1756" s="167"/>
      <c r="Q1756" s="167"/>
      <c r="R1756" s="168"/>
      <c r="S1756" s="168"/>
      <c r="T1756" s="167"/>
      <c r="U1756" s="167"/>
      <c r="V1756" s="167"/>
      <c r="W1756" s="167"/>
      <c r="X1756" s="168"/>
      <c r="Y1756" s="168"/>
      <c r="Z1756" s="167"/>
      <c r="AA1756" s="167"/>
      <c r="AB1756" s="167"/>
      <c r="AC1756" s="167"/>
      <c r="AD1756" s="168"/>
      <c r="AE1756" s="171"/>
      <c r="AF1756" s="167"/>
      <c r="AG1756" s="167"/>
      <c r="AH1756" s="167"/>
      <c r="AI1756" s="167"/>
    </row>
    <row r="1757" customFormat="false" ht="12" hidden="false" customHeight="false" outlineLevel="0" collapsed="false">
      <c r="A1757" s="2"/>
      <c r="G1757" s="146"/>
      <c r="H1757" s="146"/>
      <c r="I1757" s="147"/>
      <c r="J1757" s="167"/>
      <c r="K1757" s="167"/>
      <c r="L1757" s="168"/>
      <c r="M1757" s="168"/>
      <c r="N1757" s="167"/>
      <c r="O1757" s="167"/>
      <c r="P1757" s="167"/>
      <c r="Q1757" s="167"/>
      <c r="R1757" s="168"/>
      <c r="S1757" s="168"/>
      <c r="T1757" s="167"/>
      <c r="U1757" s="167"/>
      <c r="V1757" s="167"/>
      <c r="W1757" s="167"/>
      <c r="X1757" s="168"/>
      <c r="Y1757" s="168"/>
      <c r="Z1757" s="167"/>
      <c r="AA1757" s="167"/>
      <c r="AB1757" s="167"/>
      <c r="AC1757" s="167"/>
      <c r="AD1757" s="168"/>
      <c r="AE1757" s="168"/>
      <c r="AF1757" s="167"/>
      <c r="AG1757" s="167"/>
      <c r="AH1757" s="167"/>
      <c r="AI1757" s="167"/>
    </row>
    <row r="1758" customFormat="false" ht="12" hidden="false" customHeight="false" outlineLevel="0" collapsed="false">
      <c r="A1758" s="2"/>
      <c r="G1758" s="146"/>
      <c r="H1758" s="146"/>
      <c r="I1758" s="147"/>
      <c r="J1758" s="167"/>
      <c r="K1758" s="167"/>
      <c r="L1758" s="168"/>
      <c r="M1758" s="168"/>
      <c r="N1758" s="167"/>
      <c r="O1758" s="167"/>
      <c r="P1758" s="167"/>
      <c r="Q1758" s="167"/>
      <c r="R1758" s="168"/>
      <c r="S1758" s="168"/>
      <c r="T1758" s="167"/>
      <c r="U1758" s="167"/>
      <c r="V1758" s="167"/>
      <c r="W1758" s="167"/>
      <c r="X1758" s="168"/>
      <c r="Y1758" s="168"/>
      <c r="Z1758" s="167"/>
      <c r="AA1758" s="167"/>
      <c r="AB1758" s="167"/>
      <c r="AC1758" s="167"/>
      <c r="AD1758" s="168"/>
      <c r="AE1758" s="168"/>
      <c r="AF1758" s="167"/>
      <c r="AG1758" s="167"/>
      <c r="AH1758" s="167"/>
      <c r="AI1758" s="167"/>
    </row>
    <row r="1759" customFormat="false" ht="12" hidden="false" customHeight="false" outlineLevel="0" collapsed="false">
      <c r="A1759" s="2"/>
      <c r="G1759" s="146"/>
      <c r="H1759" s="146"/>
      <c r="I1759" s="147"/>
      <c r="J1759" s="167"/>
      <c r="K1759" s="167"/>
      <c r="L1759" s="168"/>
      <c r="M1759" s="168"/>
      <c r="N1759" s="167"/>
      <c r="O1759" s="167"/>
      <c r="P1759" s="167"/>
      <c r="Q1759" s="167"/>
      <c r="R1759" s="168"/>
      <c r="S1759" s="168"/>
      <c r="T1759" s="167"/>
      <c r="U1759" s="167"/>
      <c r="V1759" s="167"/>
      <c r="W1759" s="167"/>
      <c r="X1759" s="168"/>
      <c r="Y1759" s="168"/>
      <c r="Z1759" s="167"/>
      <c r="AA1759" s="167"/>
      <c r="AB1759" s="167"/>
      <c r="AC1759" s="167"/>
      <c r="AD1759" s="168"/>
      <c r="AE1759" s="168"/>
      <c r="AF1759" s="167"/>
      <c r="AG1759" s="167"/>
      <c r="AH1759" s="167"/>
      <c r="AI1759" s="167"/>
    </row>
    <row r="1760" customFormat="false" ht="12" hidden="false" customHeight="false" outlineLevel="0" collapsed="false">
      <c r="A1760" s="2"/>
      <c r="G1760" s="146"/>
      <c r="H1760" s="146"/>
      <c r="I1760" s="147"/>
      <c r="J1760" s="167"/>
      <c r="K1760" s="167"/>
      <c r="L1760" s="168"/>
      <c r="M1760" s="168"/>
      <c r="N1760" s="167"/>
      <c r="O1760" s="167"/>
      <c r="P1760" s="167"/>
      <c r="Q1760" s="167"/>
      <c r="R1760" s="168"/>
      <c r="S1760" s="168"/>
      <c r="T1760" s="167"/>
      <c r="U1760" s="167"/>
      <c r="V1760" s="167"/>
      <c r="W1760" s="167"/>
      <c r="X1760" s="168"/>
      <c r="Y1760" s="168"/>
      <c r="Z1760" s="167"/>
      <c r="AA1760" s="167"/>
      <c r="AB1760" s="167"/>
      <c r="AC1760" s="167"/>
      <c r="AD1760" s="168"/>
      <c r="AE1760" s="168"/>
      <c r="AF1760" s="167"/>
      <c r="AG1760" s="167"/>
      <c r="AH1760" s="167"/>
      <c r="AI1760" s="167"/>
    </row>
    <row r="1761" customFormat="false" ht="12" hidden="false" customHeight="false" outlineLevel="0" collapsed="false">
      <c r="A1761" s="2"/>
      <c r="G1761" s="146"/>
      <c r="H1761" s="146"/>
      <c r="I1761" s="147"/>
      <c r="J1761" s="167"/>
      <c r="K1761" s="167"/>
      <c r="L1761" s="168"/>
      <c r="M1761" s="168"/>
      <c r="N1761" s="167"/>
      <c r="O1761" s="167"/>
      <c r="P1761" s="167"/>
      <c r="Q1761" s="167"/>
      <c r="R1761" s="168"/>
      <c r="S1761" s="168"/>
      <c r="T1761" s="167"/>
      <c r="U1761" s="167"/>
      <c r="V1761" s="167"/>
      <c r="W1761" s="167"/>
      <c r="X1761" s="168"/>
      <c r="Y1761" s="168"/>
      <c r="Z1761" s="167"/>
      <c r="AA1761" s="167"/>
      <c r="AB1761" s="167"/>
      <c r="AC1761" s="167"/>
      <c r="AD1761" s="168"/>
      <c r="AE1761" s="168"/>
      <c r="AF1761" s="167"/>
      <c r="AG1761" s="167"/>
      <c r="AH1761" s="167"/>
      <c r="AI1761" s="167"/>
    </row>
    <row r="1762" customFormat="false" ht="12" hidden="false" customHeight="false" outlineLevel="0" collapsed="false">
      <c r="A1762" s="2"/>
      <c r="G1762" s="146"/>
      <c r="H1762" s="146"/>
      <c r="I1762" s="147"/>
      <c r="J1762" s="167"/>
      <c r="K1762" s="167"/>
      <c r="L1762" s="168"/>
      <c r="M1762" s="168"/>
      <c r="N1762" s="167"/>
      <c r="O1762" s="167"/>
      <c r="P1762" s="167"/>
      <c r="Q1762" s="167"/>
      <c r="R1762" s="168"/>
      <c r="S1762" s="168"/>
      <c r="T1762" s="167"/>
      <c r="U1762" s="167"/>
      <c r="V1762" s="167"/>
      <c r="W1762" s="167"/>
      <c r="X1762" s="168"/>
      <c r="Y1762" s="168"/>
      <c r="Z1762" s="167"/>
      <c r="AA1762" s="167"/>
      <c r="AB1762" s="167"/>
      <c r="AC1762" s="167"/>
      <c r="AD1762" s="168"/>
      <c r="AE1762" s="168"/>
      <c r="AF1762" s="167"/>
      <c r="AG1762" s="167"/>
      <c r="AH1762" s="167"/>
      <c r="AI1762" s="167"/>
    </row>
    <row r="1763" customFormat="false" ht="12" hidden="false" customHeight="false" outlineLevel="0" collapsed="false">
      <c r="A1763" s="2"/>
      <c r="G1763" s="146"/>
      <c r="H1763" s="146"/>
      <c r="I1763" s="147"/>
      <c r="J1763" s="167"/>
      <c r="K1763" s="167"/>
      <c r="L1763" s="168"/>
      <c r="M1763" s="168"/>
      <c r="N1763" s="167"/>
      <c r="O1763" s="167"/>
      <c r="P1763" s="167"/>
      <c r="Q1763" s="167"/>
      <c r="R1763" s="168"/>
      <c r="S1763" s="168"/>
      <c r="T1763" s="167"/>
      <c r="U1763" s="167"/>
      <c r="V1763" s="167"/>
      <c r="W1763" s="167"/>
      <c r="X1763" s="168"/>
      <c r="Y1763" s="168"/>
      <c r="Z1763" s="167"/>
      <c r="AA1763" s="167"/>
      <c r="AB1763" s="167"/>
      <c r="AC1763" s="167"/>
      <c r="AD1763" s="168"/>
      <c r="AE1763" s="168"/>
      <c r="AF1763" s="167"/>
      <c r="AG1763" s="167"/>
      <c r="AH1763" s="167"/>
      <c r="AI1763" s="167"/>
    </row>
    <row r="1764" customFormat="false" ht="12" hidden="false" customHeight="false" outlineLevel="0" collapsed="false">
      <c r="A1764" s="2"/>
      <c r="G1764" s="146"/>
      <c r="H1764" s="146"/>
      <c r="I1764" s="147"/>
      <c r="J1764" s="167"/>
      <c r="K1764" s="167"/>
      <c r="L1764" s="168"/>
      <c r="M1764" s="168"/>
      <c r="N1764" s="167"/>
      <c r="O1764" s="167"/>
      <c r="P1764" s="167"/>
      <c r="Q1764" s="167"/>
      <c r="R1764" s="168"/>
      <c r="S1764" s="168"/>
      <c r="T1764" s="167"/>
      <c r="U1764" s="167"/>
      <c r="V1764" s="167"/>
      <c r="W1764" s="167"/>
      <c r="X1764" s="168"/>
      <c r="Y1764" s="168"/>
      <c r="Z1764" s="167"/>
      <c r="AA1764" s="167"/>
      <c r="AB1764" s="167"/>
      <c r="AC1764" s="167"/>
      <c r="AD1764" s="168"/>
      <c r="AE1764" s="168"/>
      <c r="AF1764" s="167"/>
      <c r="AG1764" s="167"/>
      <c r="AH1764" s="167"/>
      <c r="AI1764" s="167"/>
    </row>
    <row r="1765" customFormat="false" ht="12" hidden="false" customHeight="false" outlineLevel="0" collapsed="false">
      <c r="A1765" s="2"/>
      <c r="G1765" s="146"/>
      <c r="H1765" s="146"/>
      <c r="I1765" s="147"/>
      <c r="J1765" s="167"/>
      <c r="K1765" s="167"/>
      <c r="L1765" s="168"/>
      <c r="M1765" s="179"/>
      <c r="N1765" s="167"/>
      <c r="O1765" s="167"/>
      <c r="P1765" s="167"/>
      <c r="Q1765" s="167"/>
      <c r="R1765" s="168"/>
      <c r="S1765" s="179"/>
      <c r="T1765" s="167"/>
      <c r="U1765" s="167"/>
      <c r="V1765" s="167"/>
      <c r="W1765" s="167"/>
      <c r="X1765" s="168"/>
      <c r="Y1765" s="179"/>
      <c r="Z1765" s="167"/>
      <c r="AA1765" s="167"/>
      <c r="AB1765" s="167"/>
      <c r="AC1765" s="167"/>
      <c r="AD1765" s="168"/>
      <c r="AE1765" s="179"/>
      <c r="AF1765" s="167"/>
      <c r="AG1765" s="167"/>
      <c r="AH1765" s="167"/>
      <c r="AI1765" s="167"/>
    </row>
    <row r="1766" customFormat="false" ht="12" hidden="false" customHeight="false" outlineLevel="0" collapsed="false">
      <c r="A1766" s="2"/>
      <c r="G1766" s="156"/>
      <c r="H1766" s="146"/>
      <c r="I1766" s="147"/>
      <c r="J1766" s="154"/>
      <c r="K1766" s="154"/>
      <c r="L1766" s="157"/>
      <c r="M1766" s="157"/>
      <c r="N1766" s="157"/>
      <c r="O1766" s="157"/>
      <c r="P1766" s="157"/>
      <c r="Q1766" s="157"/>
      <c r="R1766" s="157"/>
      <c r="S1766" s="157"/>
      <c r="T1766" s="157"/>
      <c r="U1766" s="157"/>
      <c r="V1766" s="157"/>
      <c r="W1766" s="157"/>
      <c r="X1766" s="157"/>
      <c r="Y1766" s="157"/>
      <c r="Z1766" s="157"/>
      <c r="AA1766" s="157"/>
      <c r="AB1766" s="157"/>
      <c r="AC1766" s="157"/>
      <c r="AD1766" s="157"/>
      <c r="AE1766" s="157"/>
      <c r="AF1766" s="157"/>
      <c r="AG1766" s="157"/>
      <c r="AH1766" s="157"/>
      <c r="AI1766" s="157"/>
    </row>
    <row r="1767" customFormat="false" ht="12" hidden="false" customHeight="false" outlineLevel="0" collapsed="false">
      <c r="A1767" s="2"/>
      <c r="N1767" s="146"/>
      <c r="O1767" s="146"/>
      <c r="T1767" s="146"/>
      <c r="U1767" s="146"/>
      <c r="V1767" s="146"/>
      <c r="W1767" s="146"/>
      <c r="AB1767" s="146"/>
      <c r="AC1767" s="146"/>
    </row>
    <row r="1768" customFormat="false" ht="12" hidden="false" customHeight="false" outlineLevel="0" collapsed="false">
      <c r="A1768" s="2"/>
      <c r="I1768" s="2"/>
      <c r="J1768" s="2"/>
      <c r="K1768" s="2"/>
      <c r="N1768" s="146"/>
      <c r="O1768" s="146"/>
      <c r="T1768" s="146"/>
      <c r="U1768" s="146"/>
      <c r="V1768" s="146"/>
      <c r="W1768" s="146"/>
      <c r="AB1768" s="146"/>
      <c r="AC1768" s="146"/>
    </row>
    <row r="1769" customFormat="false" ht="12" hidden="false" customHeight="false" outlineLevel="0" collapsed="false">
      <c r="A1769" s="2"/>
      <c r="I1769" s="2"/>
      <c r="J1769" s="2"/>
      <c r="K1769" s="2"/>
      <c r="L1769" s="3"/>
      <c r="M1769" s="3"/>
      <c r="N1769" s="147"/>
      <c r="O1769" s="147"/>
      <c r="P1769" s="3"/>
      <c r="Q1769" s="3"/>
      <c r="R1769" s="3"/>
      <c r="S1769" s="3"/>
      <c r="T1769" s="147"/>
      <c r="U1769" s="147"/>
      <c r="V1769" s="147"/>
      <c r="W1769" s="147"/>
      <c r="X1769" s="3"/>
      <c r="Y1769" s="3"/>
      <c r="Z1769" s="3"/>
      <c r="AA1769" s="3"/>
      <c r="AB1769" s="147"/>
      <c r="AC1769" s="147"/>
      <c r="AD1769" s="3"/>
      <c r="AE1769" s="3"/>
      <c r="AF1769" s="3"/>
      <c r="AG1769" s="3"/>
      <c r="AH1769" s="3"/>
      <c r="AI1769" s="3"/>
    </row>
    <row r="1770" customFormat="false" ht="12" hidden="false" customHeight="false" outlineLevel="0" collapsed="false">
      <c r="A1770" s="2"/>
      <c r="I1770" s="2"/>
      <c r="J1770" s="2"/>
      <c r="K1770" s="2"/>
      <c r="N1770" s="146"/>
      <c r="O1770" s="146"/>
    </row>
    <row r="1771" customFormat="false" ht="12" hidden="false" customHeight="false" outlineLevel="0" collapsed="false">
      <c r="A1771" s="2"/>
      <c r="I1771" s="2"/>
      <c r="J1771" s="2"/>
      <c r="K1771" s="2"/>
      <c r="N1771" s="146"/>
      <c r="O1771" s="146"/>
    </row>
  </sheetData>
  <mergeCells count="106">
    <mergeCell ref="P1:Q1"/>
    <mergeCell ref="V1:W1"/>
    <mergeCell ref="AB1:AC1"/>
    <mergeCell ref="AH1:AI1"/>
    <mergeCell ref="P2:Q2"/>
    <mergeCell ref="V2:W2"/>
    <mergeCell ref="AB2:AC2"/>
    <mergeCell ref="AH2:AI2"/>
    <mergeCell ref="AH4:AI4"/>
    <mergeCell ref="J5:K5"/>
    <mergeCell ref="AH5:AI5"/>
    <mergeCell ref="A7:AI7"/>
    <mergeCell ref="A9:A11"/>
    <mergeCell ref="B9:B11"/>
    <mergeCell ref="C9:C11"/>
    <mergeCell ref="D9:G11"/>
    <mergeCell ref="H9:H11"/>
    <mergeCell ref="I9:K9"/>
    <mergeCell ref="L9:N9"/>
    <mergeCell ref="O9:Q9"/>
    <mergeCell ref="R9:T9"/>
    <mergeCell ref="U9:W9"/>
    <mergeCell ref="X9:Z9"/>
    <mergeCell ref="AA9:AC9"/>
    <mergeCell ref="AD9:AF9"/>
    <mergeCell ref="AG9:AI9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1588:H1588"/>
    <mergeCell ref="L1591:M1591"/>
    <mergeCell ref="N1591:O1591"/>
    <mergeCell ref="P1591:Q1591"/>
    <mergeCell ref="R1591:S1591"/>
    <mergeCell ref="T1591:U1591"/>
    <mergeCell ref="V1591:W1591"/>
    <mergeCell ref="X1591:Y1591"/>
    <mergeCell ref="Z1591:AA1591"/>
    <mergeCell ref="AB1591:AC1591"/>
    <mergeCell ref="AD1591:AE1591"/>
    <mergeCell ref="AF1591:AG1591"/>
    <mergeCell ref="AH1591:AI1591"/>
    <mergeCell ref="V1593:W1593"/>
    <mergeCell ref="AB1593:AC1593"/>
    <mergeCell ref="V1616:W1616"/>
    <mergeCell ref="AB1616:AC1616"/>
    <mergeCell ref="V1624:W1624"/>
    <mergeCell ref="AB1624:AC1624"/>
    <mergeCell ref="V1640:W1640"/>
    <mergeCell ref="AB1640:AC1640"/>
    <mergeCell ref="V1662:W1662"/>
    <mergeCell ref="AB1662:AC1662"/>
    <mergeCell ref="V1673:W1673"/>
    <mergeCell ref="AB1673:AC1673"/>
    <mergeCell ref="V1686:W1686"/>
    <mergeCell ref="AB1686:AC1686"/>
    <mergeCell ref="V1697:W1697"/>
    <mergeCell ref="AB1697:AC1697"/>
    <mergeCell ref="V1701:W1701"/>
    <mergeCell ref="AB1701:AC1701"/>
    <mergeCell ref="V1710:W1710"/>
    <mergeCell ref="AB1710:AC1710"/>
    <mergeCell ref="V1718:W1718"/>
    <mergeCell ref="AB1718:AC1718"/>
    <mergeCell ref="V1728:W1728"/>
    <mergeCell ref="AB1728:AC1728"/>
    <mergeCell ref="V1739:W1739"/>
    <mergeCell ref="AB1739:AC1739"/>
    <mergeCell ref="V1751:W1751"/>
    <mergeCell ref="AB1751:AC1751"/>
    <mergeCell ref="L1766:M1766"/>
    <mergeCell ref="N1766:O1766"/>
    <mergeCell ref="P1766:Q1766"/>
    <mergeCell ref="R1766:S1766"/>
    <mergeCell ref="T1766:U1766"/>
    <mergeCell ref="V1766:W1766"/>
    <mergeCell ref="X1766:Y1766"/>
    <mergeCell ref="Z1766:AA1766"/>
    <mergeCell ref="AB1766:AC1766"/>
    <mergeCell ref="AD1766:AE1766"/>
    <mergeCell ref="AF1766:AG1766"/>
    <mergeCell ref="AH1766:AI176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76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M7" activeCellId="0" sqref="AM7"/>
    </sheetView>
  </sheetViews>
  <sheetFormatPr defaultColWidth="9.28125" defaultRowHeight="12.75" zeroHeight="false" outlineLevelRow="0" outlineLevelCol="0"/>
  <cols>
    <col collapsed="false" customWidth="true" hidden="false" outlineLevel="0" max="1" min="1" style="68" width="51.56"/>
    <col collapsed="false" customWidth="true" hidden="false" outlineLevel="0" max="2" min="2" style="48" width="3.56"/>
    <col collapsed="false" customWidth="true" hidden="false" outlineLevel="0" max="3" min="3" style="48" width="6.99"/>
    <col collapsed="false" customWidth="true" hidden="false" outlineLevel="0" max="4" min="4" style="48" width="10.28"/>
    <col collapsed="false" customWidth="true" hidden="false" outlineLevel="0" max="5" min="5" style="48" width="9.7"/>
    <col collapsed="false" customWidth="true" hidden="false" outlineLevel="0" max="6" min="6" style="48" width="7.42"/>
    <col collapsed="false" customWidth="true" hidden="true" outlineLevel="0" max="9" min="7" style="183" width="15.85"/>
    <col collapsed="false" customWidth="true" hidden="true" outlineLevel="0" max="24" min="10" style="48" width="15.85"/>
    <col collapsed="false" customWidth="true" hidden="true" outlineLevel="0" max="25" min="25" style="48" width="2.28"/>
    <col collapsed="false" customWidth="true" hidden="true" outlineLevel="0" max="30" min="26" style="48" width="15.85"/>
    <col collapsed="false" customWidth="true" hidden="false" outlineLevel="0" max="33" min="31" style="48" width="15.85"/>
    <col collapsed="false" customWidth="false" hidden="false" outlineLevel="0" max="257" min="34" style="48" width="9.28"/>
  </cols>
  <sheetData>
    <row r="1" customFormat="false" ht="12.75" hidden="false" customHeight="true" outlineLevel="0" collapsed="false">
      <c r="AF1" s="4" t="s">
        <v>419</v>
      </c>
      <c r="AG1" s="4"/>
    </row>
    <row r="2" customFormat="false" ht="39.75" hidden="false" customHeight="true" outlineLevel="0" collapsed="false">
      <c r="AF2" s="4" t="s">
        <v>2</v>
      </c>
      <c r="AG2" s="4"/>
    </row>
    <row r="3" customFormat="false" ht="12.75" hidden="false" customHeight="false" outlineLevel="0" collapsed="false">
      <c r="AF3" s="7"/>
      <c r="AG3" s="7"/>
    </row>
    <row r="4" customFormat="false" ht="21" hidden="false" customHeight="true" outlineLevel="0" collapsed="false">
      <c r="F4" s="184"/>
      <c r="G4" s="185"/>
      <c r="H4" s="186"/>
      <c r="I4" s="186"/>
      <c r="N4" s="187"/>
      <c r="O4" s="187"/>
      <c r="T4" s="188"/>
      <c r="U4" s="188"/>
      <c r="Z4" s="188"/>
      <c r="AA4" s="188"/>
      <c r="AF4" s="4" t="s">
        <v>419</v>
      </c>
      <c r="AG4" s="4"/>
    </row>
    <row r="5" customFormat="false" ht="42" hidden="false" customHeight="true" outlineLevel="0" collapsed="false">
      <c r="F5" s="184"/>
      <c r="G5" s="185"/>
      <c r="H5" s="186"/>
      <c r="I5" s="186"/>
      <c r="M5" s="189"/>
      <c r="N5" s="189"/>
      <c r="O5" s="189"/>
      <c r="S5" s="189"/>
      <c r="T5" s="189"/>
      <c r="U5" s="189"/>
      <c r="Y5" s="189"/>
      <c r="Z5" s="189"/>
      <c r="AA5" s="189"/>
      <c r="AE5" s="190"/>
      <c r="AF5" s="4" t="s">
        <v>3</v>
      </c>
      <c r="AG5" s="4"/>
    </row>
    <row r="6" customFormat="false" ht="15" hidden="false" customHeight="false" outlineLevel="0" collapsed="false">
      <c r="A6" s="191"/>
      <c r="B6" s="192"/>
      <c r="C6" s="192"/>
      <c r="D6" s="192"/>
      <c r="E6" s="193"/>
      <c r="F6" s="194"/>
      <c r="G6" s="195"/>
      <c r="H6" s="195"/>
      <c r="I6" s="195"/>
    </row>
    <row r="7" customFormat="false" ht="58.5" hidden="false" customHeight="true" outlineLevel="0" collapsed="false">
      <c r="A7" s="10" t="s">
        <v>420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</row>
    <row r="8" customFormat="false" ht="16.5" hidden="false" customHeight="false" outlineLevel="0" collapsed="false">
      <c r="A8" s="196"/>
      <c r="B8" s="196"/>
      <c r="C8" s="196"/>
      <c r="D8" s="196"/>
      <c r="E8" s="196"/>
      <c r="F8" s="196"/>
      <c r="G8" s="196"/>
      <c r="H8" s="196"/>
      <c r="I8" s="197"/>
      <c r="O8" s="198"/>
      <c r="U8" s="198"/>
      <c r="AA8" s="198"/>
      <c r="AG8" s="198" t="s">
        <v>5</v>
      </c>
    </row>
    <row r="9" customFormat="false" ht="15.75" hidden="false" customHeight="true" outlineLevel="0" collapsed="false">
      <c r="A9" s="199" t="s">
        <v>6</v>
      </c>
      <c r="B9" s="200" t="s">
        <v>9</v>
      </c>
      <c r="C9" s="200"/>
      <c r="D9" s="200"/>
      <c r="E9" s="200"/>
      <c r="F9" s="199" t="s">
        <v>10</v>
      </c>
      <c r="G9" s="201" t="s">
        <v>11</v>
      </c>
      <c r="H9" s="201"/>
      <c r="I9" s="201"/>
      <c r="J9" s="201" t="s">
        <v>12</v>
      </c>
      <c r="K9" s="201"/>
      <c r="L9" s="201"/>
      <c r="M9" s="201" t="s">
        <v>11</v>
      </c>
      <c r="N9" s="201"/>
      <c r="O9" s="201"/>
      <c r="P9" s="201" t="s">
        <v>12</v>
      </c>
      <c r="Q9" s="201"/>
      <c r="R9" s="201"/>
      <c r="S9" s="201" t="s">
        <v>11</v>
      </c>
      <c r="T9" s="201"/>
      <c r="U9" s="201"/>
      <c r="V9" s="201" t="s">
        <v>12</v>
      </c>
      <c r="W9" s="201"/>
      <c r="X9" s="201"/>
      <c r="Y9" s="201" t="s">
        <v>11</v>
      </c>
      <c r="Z9" s="201"/>
      <c r="AA9" s="201"/>
      <c r="AB9" s="201" t="s">
        <v>12</v>
      </c>
      <c r="AC9" s="201"/>
      <c r="AD9" s="201"/>
      <c r="AE9" s="16" t="s">
        <v>11</v>
      </c>
      <c r="AF9" s="16"/>
      <c r="AG9" s="16"/>
    </row>
    <row r="10" customFormat="false" ht="13.5" hidden="false" customHeight="true" outlineLevel="0" collapsed="false">
      <c r="A10" s="199"/>
      <c r="B10" s="200"/>
      <c r="C10" s="200"/>
      <c r="D10" s="200"/>
      <c r="E10" s="200"/>
      <c r="F10" s="199"/>
      <c r="G10" s="202" t="s">
        <v>13</v>
      </c>
      <c r="H10" s="201" t="s">
        <v>421</v>
      </c>
      <c r="I10" s="203" t="s">
        <v>15</v>
      </c>
      <c r="J10" s="202" t="s">
        <v>13</v>
      </c>
      <c r="K10" s="201" t="s">
        <v>421</v>
      </c>
      <c r="L10" s="203" t="s">
        <v>15</v>
      </c>
      <c r="M10" s="202" t="s">
        <v>13</v>
      </c>
      <c r="N10" s="201" t="s">
        <v>421</v>
      </c>
      <c r="O10" s="203" t="s">
        <v>15</v>
      </c>
      <c r="P10" s="202" t="s">
        <v>13</v>
      </c>
      <c r="Q10" s="201" t="s">
        <v>421</v>
      </c>
      <c r="R10" s="203" t="s">
        <v>15</v>
      </c>
      <c r="S10" s="202" t="s">
        <v>13</v>
      </c>
      <c r="T10" s="201" t="s">
        <v>421</v>
      </c>
      <c r="U10" s="203" t="s">
        <v>15</v>
      </c>
      <c r="V10" s="202" t="s">
        <v>13</v>
      </c>
      <c r="W10" s="201" t="s">
        <v>421</v>
      </c>
      <c r="X10" s="203" t="s">
        <v>15</v>
      </c>
      <c r="Y10" s="202" t="s">
        <v>13</v>
      </c>
      <c r="Z10" s="201" t="s">
        <v>421</v>
      </c>
      <c r="AA10" s="203" t="s">
        <v>15</v>
      </c>
      <c r="AB10" s="202" t="s">
        <v>13</v>
      </c>
      <c r="AC10" s="201" t="s">
        <v>421</v>
      </c>
      <c r="AD10" s="203" t="s">
        <v>15</v>
      </c>
      <c r="AE10" s="202" t="s">
        <v>13</v>
      </c>
      <c r="AF10" s="201" t="s">
        <v>421</v>
      </c>
      <c r="AG10" s="203" t="s">
        <v>15</v>
      </c>
    </row>
    <row r="11" customFormat="false" ht="15.75" hidden="false" customHeight="true" outlineLevel="0" collapsed="false">
      <c r="A11" s="199"/>
      <c r="B11" s="200"/>
      <c r="C11" s="200"/>
      <c r="D11" s="200"/>
      <c r="E11" s="200"/>
      <c r="F11" s="199"/>
      <c r="G11" s="202"/>
      <c r="H11" s="201"/>
      <c r="I11" s="203"/>
      <c r="J11" s="202"/>
      <c r="K11" s="201"/>
      <c r="L11" s="203"/>
      <c r="M11" s="202"/>
      <c r="N11" s="201"/>
      <c r="O11" s="203"/>
      <c r="P11" s="202"/>
      <c r="Q11" s="201"/>
      <c r="R11" s="203"/>
      <c r="S11" s="202"/>
      <c r="T11" s="201"/>
      <c r="U11" s="203"/>
      <c r="V11" s="202"/>
      <c r="W11" s="201"/>
      <c r="X11" s="203"/>
      <c r="Y11" s="202"/>
      <c r="Z11" s="201"/>
      <c r="AA11" s="203"/>
      <c r="AB11" s="202"/>
      <c r="AC11" s="201"/>
      <c r="AD11" s="203"/>
      <c r="AE11" s="202"/>
      <c r="AF11" s="201"/>
      <c r="AG11" s="203"/>
    </row>
    <row r="12" customFormat="false" ht="13.5" hidden="false" customHeight="false" outlineLevel="0" collapsed="false">
      <c r="A12" s="204" t="n">
        <v>1</v>
      </c>
      <c r="B12" s="205" t="n">
        <v>2</v>
      </c>
      <c r="C12" s="205" t="n">
        <v>3</v>
      </c>
      <c r="D12" s="205" t="n">
        <v>4</v>
      </c>
      <c r="E12" s="205" t="n">
        <v>5</v>
      </c>
      <c r="F12" s="205" t="n">
        <v>6</v>
      </c>
      <c r="G12" s="206" t="n">
        <v>7</v>
      </c>
      <c r="H12" s="206" t="n">
        <v>8</v>
      </c>
      <c r="I12" s="207" t="n">
        <v>9</v>
      </c>
      <c r="J12" s="206" t="n">
        <v>10</v>
      </c>
      <c r="K12" s="206" t="n">
        <v>11</v>
      </c>
      <c r="L12" s="207" t="n">
        <v>12</v>
      </c>
      <c r="M12" s="206" t="n">
        <v>7</v>
      </c>
      <c r="N12" s="206" t="n">
        <v>8</v>
      </c>
      <c r="O12" s="207" t="n">
        <v>9</v>
      </c>
      <c r="P12" s="206" t="n">
        <v>10</v>
      </c>
      <c r="Q12" s="206" t="n">
        <v>11</v>
      </c>
      <c r="R12" s="207" t="n">
        <v>12</v>
      </c>
      <c r="S12" s="206" t="n">
        <v>7</v>
      </c>
      <c r="T12" s="206" t="n">
        <v>8</v>
      </c>
      <c r="U12" s="207" t="n">
        <v>9</v>
      </c>
      <c r="V12" s="206" t="n">
        <v>10</v>
      </c>
      <c r="W12" s="206" t="n">
        <v>11</v>
      </c>
      <c r="X12" s="207" t="n">
        <v>12</v>
      </c>
      <c r="Y12" s="206" t="n">
        <v>13</v>
      </c>
      <c r="Z12" s="206" t="n">
        <v>14</v>
      </c>
      <c r="AA12" s="207" t="n">
        <v>15</v>
      </c>
      <c r="AB12" s="206" t="n">
        <v>10</v>
      </c>
      <c r="AC12" s="206" t="n">
        <v>11</v>
      </c>
      <c r="AD12" s="207" t="n">
        <v>12</v>
      </c>
      <c r="AE12" s="206" t="n">
        <v>7</v>
      </c>
      <c r="AF12" s="206" t="n">
        <v>8</v>
      </c>
      <c r="AG12" s="207" t="n">
        <v>9</v>
      </c>
    </row>
    <row r="13" s="83" customFormat="true" ht="21" hidden="false" customHeight="false" outlineLevel="0" collapsed="false">
      <c r="A13" s="208" t="s">
        <v>422</v>
      </c>
      <c r="B13" s="209"/>
      <c r="C13" s="210"/>
      <c r="D13" s="209"/>
      <c r="E13" s="211"/>
      <c r="F13" s="212"/>
      <c r="G13" s="213" t="n">
        <f aca="false">G14+G46+G161+G180+G321+G391+G461+G474+G500+G537+G618+G630+G663</f>
        <v>1865475221.07</v>
      </c>
      <c r="H13" s="214" t="n">
        <f aca="false">H14+H46+H161+H180+H321+H391+H461+H474+H500+H537+H618+H630+H663</f>
        <v>2018823344.89</v>
      </c>
      <c r="I13" s="215" t="n">
        <f aca="false">I14+I46+I161+I180+I321+I391+I461+I474+I500+I537+I618+I630+I663</f>
        <v>1974204334.03</v>
      </c>
      <c r="J13" s="213" t="n">
        <f aca="false">J14+J46+J161+J180+J321+J391+J461+J474+J500+J537+J618+J630+J663</f>
        <v>320416586.63</v>
      </c>
      <c r="K13" s="214" t="n">
        <f aca="false">K14+K46+K161+K180+K321+K391+K461+K474+K500+K537+K618+K630+K663</f>
        <v>-41538080.58</v>
      </c>
      <c r="L13" s="215" t="n">
        <f aca="false">L14+L46+L161+L180+L321+L391+L461+L474+L500+L537+L618+L630+L663</f>
        <v>-15956518.6</v>
      </c>
      <c r="M13" s="213" t="n">
        <f aca="false">M14+M46+M161+M180+M321+M391+M461+M474+M500+M537+M618+M630+M663</f>
        <v>2185891807.7</v>
      </c>
      <c r="N13" s="214" t="n">
        <f aca="false">N14+N46+N161+N180+N321+N391+N461+N474+N500+N537+N618+N630+N663</f>
        <v>1977285264.31</v>
      </c>
      <c r="O13" s="215" t="n">
        <f aca="false">O14+O46+O161+O180+O321+O391+O461+O474+O500+O537+O618+O630+O663</f>
        <v>1958247815.43</v>
      </c>
      <c r="P13" s="213" t="n">
        <f aca="false">P14+P46+P161+P180+P321+P391+P461+P474+P500+P537+P618+P630+P663</f>
        <v>32532129.22</v>
      </c>
      <c r="Q13" s="214" t="n">
        <f aca="false">Q14+Q46+Q161+Q180+Q321+Q391+Q461+Q474+Q500+Q537+Q618+Q630+Q663</f>
        <v>23135.4</v>
      </c>
      <c r="R13" s="215" t="n">
        <f aca="false">R14+R46+R161+R180+R321+R391+R461+R474+R500+R537+R618+R630+R663</f>
        <v>81600.3</v>
      </c>
      <c r="S13" s="213" t="n">
        <f aca="false">S14+S46+S161+S180+S321+S391+S461+S474+S500+S537+S618+S630+S663</f>
        <v>2218423936.92</v>
      </c>
      <c r="T13" s="214" t="n">
        <f aca="false">T14+T46+T161+T180+T321+T391+T461+T474+T500+T537+T618+T630+T663</f>
        <v>1977308399.71</v>
      </c>
      <c r="U13" s="215" t="n">
        <f aca="false">U14+U46+U161+U180+U321+U391+U461+U474+U500+U537+U618+U630+U663</f>
        <v>1958329415.73</v>
      </c>
      <c r="V13" s="213" t="n">
        <f aca="false">V14+V46+V161+V180+V321+V391+V461+V474+V500+V537+V618+V630+V663</f>
        <v>41663868.76</v>
      </c>
      <c r="W13" s="214" t="n">
        <f aca="false">W14+W46+W161+W180+W321+W391+W461+W474+W500+W537+W618+W630+W663</f>
        <v>0</v>
      </c>
      <c r="X13" s="215" t="n">
        <f aca="false">X14+X46+X161+X180+X321+X391+X461+X474+X500+X537+X618+X630+X663</f>
        <v>0</v>
      </c>
      <c r="Y13" s="213" t="n">
        <f aca="false">Y14+Y46+Y161+Y180+Y321+Y391+Y461+Y474+Y500+Y537+Y618+Y630+Y663</f>
        <v>2260087805.68</v>
      </c>
      <c r="Z13" s="214" t="n">
        <f aca="false">Z14+Z46+Z161+Z180+Z321+Z391+Z461+Z474+Z500+Z537+Z618+Z630+Z663</f>
        <v>1977308399.71</v>
      </c>
      <c r="AA13" s="215" t="n">
        <f aca="false">AA14+AA46+AA161+AA180+AA321+AA391+AA461+AA474+AA500+AA537+AA618+AA630+AA663</f>
        <v>1958329415.73</v>
      </c>
      <c r="AB13" s="213" t="n">
        <f aca="false">AB14+AB46+AB161+AB180+AB321+AB391+AB461+AB474+AB500+AB537+AB618+AB630+AB663</f>
        <v>82751624.81</v>
      </c>
      <c r="AC13" s="214" t="n">
        <f aca="false">AC14+AC46+AC161+AC180+AC321+AC391+AC461+AC474+AC500+AC537+AC618+AC630+AC663</f>
        <v>0</v>
      </c>
      <c r="AD13" s="215" t="n">
        <f aca="false">AD14+AD46+AD161+AD180+AD321+AD391+AD461+AD474+AD500+AD537+AD618+AD630+AD663</f>
        <v>0</v>
      </c>
      <c r="AE13" s="213" t="n">
        <f aca="false">AE14+AE46+AE161+AE180+AE321+AE391+AE461+AE474+AE500+AE537+AE618+AE630+AE663</f>
        <v>2342839430.49</v>
      </c>
      <c r="AF13" s="214" t="n">
        <f aca="false">AF14+AF46+AF161+AF180+AF321+AF391+AF461+AF474+AF500+AF537+AF618+AF630+AF663</f>
        <v>1977308399.71</v>
      </c>
      <c r="AG13" s="215" t="n">
        <f aca="false">AG14+AG46+AG161+AG180+AG321+AG391+AG461+AG474+AG500+AG537+AG618+AG630+AG663</f>
        <v>1958329415.73</v>
      </c>
    </row>
    <row r="14" s="83" customFormat="true" ht="21" hidden="false" customHeight="false" outlineLevel="0" collapsed="false">
      <c r="A14" s="49" t="s">
        <v>307</v>
      </c>
      <c r="B14" s="52" t="s">
        <v>308</v>
      </c>
      <c r="C14" s="53" t="s">
        <v>30</v>
      </c>
      <c r="D14" s="52" t="s">
        <v>31</v>
      </c>
      <c r="E14" s="54" t="s">
        <v>32</v>
      </c>
      <c r="F14" s="55"/>
      <c r="G14" s="216" t="n">
        <f aca="false">G15+G18+G28+G43+G31+G34+G37+G40</f>
        <v>18746614.08</v>
      </c>
      <c r="H14" s="217" t="n">
        <f aca="false">H15+H18+H28+H43+H31+H34+H37+H40</f>
        <v>17385526.7</v>
      </c>
      <c r="I14" s="218" t="n">
        <f aca="false">I15+I18+I28+I43+I31+I34+I37+I40</f>
        <v>18009437.77</v>
      </c>
      <c r="J14" s="216" t="n">
        <f aca="false">J15+J18+J28+J43+J31+J34+J37+J40</f>
        <v>0</v>
      </c>
      <c r="K14" s="217" t="n">
        <f aca="false">K15+K18+K28+K43+K31+K34+K37+K40</f>
        <v>0</v>
      </c>
      <c r="L14" s="218" t="n">
        <f aca="false">L15+L18+L28+L43+L31+L34+L37+L40</f>
        <v>0</v>
      </c>
      <c r="M14" s="216" t="n">
        <f aca="false">G14+J14</f>
        <v>18746614.08</v>
      </c>
      <c r="N14" s="217" t="n">
        <f aca="false">H14+K14</f>
        <v>17385526.7</v>
      </c>
      <c r="O14" s="218" t="n">
        <f aca="false">I14+L14</f>
        <v>18009437.77</v>
      </c>
      <c r="P14" s="216" t="n">
        <f aca="false">P15+P18+P28+P43+P31+P34+P37+P40</f>
        <v>1612550</v>
      </c>
      <c r="Q14" s="217" t="n">
        <f aca="false">Q15+Q18+Q28+Q43+Q31+Q34+Q37+Q40</f>
        <v>0</v>
      </c>
      <c r="R14" s="218" t="n">
        <f aca="false">R15+R18+R28+R43+R31+R34+R37+R40</f>
        <v>0</v>
      </c>
      <c r="S14" s="216" t="n">
        <f aca="false">M14+P14</f>
        <v>20359164.08</v>
      </c>
      <c r="T14" s="217" t="n">
        <f aca="false">N14+Q14</f>
        <v>17385526.7</v>
      </c>
      <c r="U14" s="218" t="n">
        <f aca="false">O14+R14</f>
        <v>18009437.77</v>
      </c>
      <c r="V14" s="216" t="n">
        <f aca="false">V15+V18+V28+V43+V31+V34+V37+V40+V23</f>
        <v>100000</v>
      </c>
      <c r="W14" s="217" t="n">
        <f aca="false">W15+W18+W28+W43+W31+W34+W37+W40+W23</f>
        <v>0</v>
      </c>
      <c r="X14" s="218" t="n">
        <f aca="false">X15+X18+X28+X43+X31+X34+X37+X40+X23</f>
        <v>0</v>
      </c>
      <c r="Y14" s="216" t="n">
        <f aca="false">Y15+Y18+Y28+Y43+Y31+Y34+Y37+Y40+Y23</f>
        <v>20459164.08</v>
      </c>
      <c r="Z14" s="217" t="n">
        <f aca="false">Z15+Z18+Z28+Z43+Z31+Z34+Z37+Z40+Z23</f>
        <v>17385526.7</v>
      </c>
      <c r="AA14" s="218" t="n">
        <f aca="false">AA15+AA18+AA28+AA43+AA31+AA34+AA37+AA40+AA23</f>
        <v>18009437.77</v>
      </c>
      <c r="AB14" s="216" t="n">
        <f aca="false">AB15+AB18+AB28+AB43+AB31+AB34+AB37+AB40+AB23</f>
        <v>343000</v>
      </c>
      <c r="AC14" s="217" t="n">
        <f aca="false">AC15+AC18+AC28+AC43+AC31+AC34+AC37+AC40+AC23</f>
        <v>0</v>
      </c>
      <c r="AD14" s="218" t="n">
        <f aca="false">AD15+AD18+AD28+AD43+AD31+AD34+AD37+AD40+AD23</f>
        <v>0</v>
      </c>
      <c r="AE14" s="216" t="n">
        <f aca="false">AE15+AE18+AE28+AE43+AE31+AE34+AE37+AE40+AE23</f>
        <v>20802164.08</v>
      </c>
      <c r="AF14" s="217" t="n">
        <f aca="false">AF15+AF18+AF28+AF43+AF31+AF34+AF37+AF40+AF23</f>
        <v>17385526.7</v>
      </c>
      <c r="AG14" s="218" t="n">
        <f aca="false">AG15+AG18+AG28+AG43+AG31+AG34+AG37+AG40+AG23</f>
        <v>18009437.77</v>
      </c>
    </row>
    <row r="15" customFormat="false" ht="24.6" hidden="false" customHeight="true" outlineLevel="0" collapsed="false">
      <c r="A15" s="38" t="s">
        <v>309</v>
      </c>
      <c r="B15" s="41" t="s">
        <v>308</v>
      </c>
      <c r="C15" s="42" t="s">
        <v>30</v>
      </c>
      <c r="D15" s="41" t="s">
        <v>31</v>
      </c>
      <c r="E15" s="43" t="s">
        <v>310</v>
      </c>
      <c r="F15" s="44"/>
      <c r="G15" s="76" t="n">
        <f aca="false">G16</f>
        <v>35000</v>
      </c>
      <c r="H15" s="79" t="n">
        <f aca="false">H16</f>
        <v>35000</v>
      </c>
      <c r="I15" s="219" t="n">
        <f aca="false">I16</f>
        <v>35000</v>
      </c>
      <c r="J15" s="76" t="n">
        <f aca="false">J16</f>
        <v>0</v>
      </c>
      <c r="K15" s="79" t="n">
        <f aca="false">K16</f>
        <v>0</v>
      </c>
      <c r="L15" s="219" t="n">
        <f aca="false">L16</f>
        <v>0</v>
      </c>
      <c r="M15" s="76" t="n">
        <f aca="false">G15+J15</f>
        <v>35000</v>
      </c>
      <c r="N15" s="79" t="n">
        <f aca="false">H15+K15</f>
        <v>35000</v>
      </c>
      <c r="O15" s="219" t="n">
        <f aca="false">I15+L15</f>
        <v>35000</v>
      </c>
      <c r="P15" s="76" t="n">
        <f aca="false">P16</f>
        <v>0</v>
      </c>
      <c r="Q15" s="79" t="n">
        <f aca="false">Q16</f>
        <v>0</v>
      </c>
      <c r="R15" s="219" t="n">
        <f aca="false">R16</f>
        <v>0</v>
      </c>
      <c r="S15" s="76" t="n">
        <f aca="false">M15+P15</f>
        <v>35000</v>
      </c>
      <c r="T15" s="79" t="n">
        <f aca="false">N15+Q15</f>
        <v>35000</v>
      </c>
      <c r="U15" s="219" t="n">
        <f aca="false">O15+R15</f>
        <v>35000</v>
      </c>
      <c r="V15" s="76" t="n">
        <f aca="false">V16</f>
        <v>0</v>
      </c>
      <c r="W15" s="79" t="n">
        <f aca="false">W16</f>
        <v>0</v>
      </c>
      <c r="X15" s="219" t="n">
        <f aca="false">X16</f>
        <v>0</v>
      </c>
      <c r="Y15" s="76" t="n">
        <f aca="false">S15+V15</f>
        <v>35000</v>
      </c>
      <c r="Z15" s="79" t="n">
        <f aca="false">T15+W15</f>
        <v>35000</v>
      </c>
      <c r="AA15" s="219" t="n">
        <f aca="false">U15+X15</f>
        <v>35000</v>
      </c>
      <c r="AB15" s="76" t="n">
        <f aca="false">AB16</f>
        <v>0</v>
      </c>
      <c r="AC15" s="79" t="n">
        <f aca="false">AC16</f>
        <v>0</v>
      </c>
      <c r="AD15" s="219" t="n">
        <f aca="false">AD16</f>
        <v>0</v>
      </c>
      <c r="AE15" s="76" t="n">
        <f aca="false">Y15+AB15</f>
        <v>35000</v>
      </c>
      <c r="AF15" s="79" t="n">
        <f aca="false">Z15+AC15</f>
        <v>35000</v>
      </c>
      <c r="AG15" s="219" t="n">
        <f aca="false">AA15+AD15</f>
        <v>35000</v>
      </c>
    </row>
    <row r="16" customFormat="false" ht="22.5" hidden="false" customHeight="false" outlineLevel="0" collapsed="false">
      <c r="A16" s="38" t="s">
        <v>36</v>
      </c>
      <c r="B16" s="41" t="s">
        <v>308</v>
      </c>
      <c r="C16" s="42" t="s">
        <v>30</v>
      </c>
      <c r="D16" s="41" t="s">
        <v>31</v>
      </c>
      <c r="E16" s="43" t="s">
        <v>310</v>
      </c>
      <c r="F16" s="44" t="n">
        <v>200</v>
      </c>
      <c r="G16" s="76" t="n">
        <f aca="false">G17</f>
        <v>35000</v>
      </c>
      <c r="H16" s="79" t="n">
        <f aca="false">H17</f>
        <v>35000</v>
      </c>
      <c r="I16" s="219" t="n">
        <f aca="false">I17</f>
        <v>35000</v>
      </c>
      <c r="J16" s="76" t="n">
        <f aca="false">J17</f>
        <v>0</v>
      </c>
      <c r="K16" s="79" t="n">
        <f aca="false">K17</f>
        <v>0</v>
      </c>
      <c r="L16" s="219" t="n">
        <f aca="false">L17</f>
        <v>0</v>
      </c>
      <c r="M16" s="76" t="n">
        <f aca="false">G16+J16</f>
        <v>35000</v>
      </c>
      <c r="N16" s="79" t="n">
        <f aca="false">H16+K16</f>
        <v>35000</v>
      </c>
      <c r="O16" s="219" t="n">
        <f aca="false">I16+L16</f>
        <v>35000</v>
      </c>
      <c r="P16" s="76" t="n">
        <f aca="false">P17</f>
        <v>0</v>
      </c>
      <c r="Q16" s="79" t="n">
        <f aca="false">Q17</f>
        <v>0</v>
      </c>
      <c r="R16" s="219" t="n">
        <f aca="false">R17</f>
        <v>0</v>
      </c>
      <c r="S16" s="76" t="n">
        <f aca="false">M16+P16</f>
        <v>35000</v>
      </c>
      <c r="T16" s="79" t="n">
        <f aca="false">N16+Q16</f>
        <v>35000</v>
      </c>
      <c r="U16" s="219" t="n">
        <f aca="false">O16+R16</f>
        <v>35000</v>
      </c>
      <c r="V16" s="76" t="n">
        <f aca="false">V17</f>
        <v>0</v>
      </c>
      <c r="W16" s="79" t="n">
        <f aca="false">W17</f>
        <v>0</v>
      </c>
      <c r="X16" s="219" t="n">
        <f aca="false">X17</f>
        <v>0</v>
      </c>
      <c r="Y16" s="76" t="n">
        <f aca="false">S16+V16</f>
        <v>35000</v>
      </c>
      <c r="Z16" s="79" t="n">
        <f aca="false">T16+W16</f>
        <v>35000</v>
      </c>
      <c r="AA16" s="219" t="n">
        <f aca="false">U16+X16</f>
        <v>35000</v>
      </c>
      <c r="AB16" s="76" t="n">
        <f aca="false">AB17</f>
        <v>0</v>
      </c>
      <c r="AC16" s="79" t="n">
        <f aca="false">AC17</f>
        <v>0</v>
      </c>
      <c r="AD16" s="219" t="n">
        <f aca="false">AD17</f>
        <v>0</v>
      </c>
      <c r="AE16" s="76" t="n">
        <f aca="false">Y16+AB16</f>
        <v>35000</v>
      </c>
      <c r="AF16" s="79" t="n">
        <f aca="false">Z16+AC16</f>
        <v>35000</v>
      </c>
      <c r="AG16" s="219" t="n">
        <f aca="false">AA16+AD16</f>
        <v>35000</v>
      </c>
    </row>
    <row r="17" customFormat="false" ht="22.5" hidden="false" customHeight="false" outlineLevel="0" collapsed="false">
      <c r="A17" s="38" t="s">
        <v>37</v>
      </c>
      <c r="B17" s="41" t="s">
        <v>308</v>
      </c>
      <c r="C17" s="42" t="s">
        <v>30</v>
      </c>
      <c r="D17" s="41" t="s">
        <v>31</v>
      </c>
      <c r="E17" s="43" t="s">
        <v>310</v>
      </c>
      <c r="F17" s="44" t="n">
        <v>240</v>
      </c>
      <c r="G17" s="76" t="n">
        <v>35000</v>
      </c>
      <c r="H17" s="79" t="n">
        <v>35000</v>
      </c>
      <c r="I17" s="219" t="n">
        <v>35000</v>
      </c>
      <c r="J17" s="76"/>
      <c r="K17" s="79"/>
      <c r="L17" s="219"/>
      <c r="M17" s="76" t="n">
        <f aca="false">G17+J17</f>
        <v>35000</v>
      </c>
      <c r="N17" s="79" t="n">
        <f aca="false">H17+K17</f>
        <v>35000</v>
      </c>
      <c r="O17" s="219" t="n">
        <f aca="false">I17+L17</f>
        <v>35000</v>
      </c>
      <c r="P17" s="76"/>
      <c r="Q17" s="79"/>
      <c r="R17" s="219"/>
      <c r="S17" s="76" t="n">
        <f aca="false">M17+P17</f>
        <v>35000</v>
      </c>
      <c r="T17" s="79" t="n">
        <f aca="false">N17+Q17</f>
        <v>35000</v>
      </c>
      <c r="U17" s="219" t="n">
        <f aca="false">O17+R17</f>
        <v>35000</v>
      </c>
      <c r="V17" s="76"/>
      <c r="W17" s="79"/>
      <c r="X17" s="219"/>
      <c r="Y17" s="76" t="n">
        <f aca="false">S17+V17</f>
        <v>35000</v>
      </c>
      <c r="Z17" s="79" t="n">
        <f aca="false">T17+W17</f>
        <v>35000</v>
      </c>
      <c r="AA17" s="219" t="n">
        <f aca="false">U17+X17</f>
        <v>35000</v>
      </c>
      <c r="AB17" s="76"/>
      <c r="AC17" s="79"/>
      <c r="AD17" s="219"/>
      <c r="AE17" s="76" t="n">
        <f aca="false">Y17+AB17</f>
        <v>35000</v>
      </c>
      <c r="AF17" s="79" t="n">
        <f aca="false">Z17+AC17</f>
        <v>35000</v>
      </c>
      <c r="AG17" s="219" t="n">
        <f aca="false">AA17+AD17</f>
        <v>35000</v>
      </c>
    </row>
    <row r="18" customFormat="false" ht="22.5" hidden="false" customHeight="false" outlineLevel="0" collapsed="false">
      <c r="A18" s="38" t="s">
        <v>115</v>
      </c>
      <c r="B18" s="41" t="s">
        <v>308</v>
      </c>
      <c r="C18" s="42" t="s">
        <v>30</v>
      </c>
      <c r="D18" s="41" t="s">
        <v>31</v>
      </c>
      <c r="E18" s="43" t="s">
        <v>116</v>
      </c>
      <c r="F18" s="44"/>
      <c r="G18" s="76" t="n">
        <f aca="false">G19+G21</f>
        <v>15592892.21</v>
      </c>
      <c r="H18" s="79" t="n">
        <f aca="false">H19+H21</f>
        <v>16192806.7</v>
      </c>
      <c r="I18" s="219" t="n">
        <f aca="false">I19+I21</f>
        <v>16816717.77</v>
      </c>
      <c r="J18" s="76" t="n">
        <f aca="false">J19+J21</f>
        <v>0</v>
      </c>
      <c r="K18" s="79" t="n">
        <f aca="false">K19+K21</f>
        <v>0</v>
      </c>
      <c r="L18" s="219" t="n">
        <f aca="false">L19+L21</f>
        <v>0</v>
      </c>
      <c r="M18" s="76" t="n">
        <f aca="false">G18+J18</f>
        <v>15592892.21</v>
      </c>
      <c r="N18" s="79" t="n">
        <f aca="false">H18+K18</f>
        <v>16192806.7</v>
      </c>
      <c r="O18" s="219" t="n">
        <f aca="false">I18+L18</f>
        <v>16816717.77</v>
      </c>
      <c r="P18" s="76" t="n">
        <f aca="false">P19+P21</f>
        <v>0</v>
      </c>
      <c r="Q18" s="79" t="n">
        <f aca="false">Q19+Q21</f>
        <v>0</v>
      </c>
      <c r="R18" s="219" t="n">
        <f aca="false">R19+R21</f>
        <v>0</v>
      </c>
      <c r="S18" s="76" t="n">
        <f aca="false">M18+P18</f>
        <v>15592892.21</v>
      </c>
      <c r="T18" s="79" t="n">
        <f aca="false">N18+Q18</f>
        <v>16192806.7</v>
      </c>
      <c r="U18" s="219" t="n">
        <f aca="false">O18+R18</f>
        <v>16816717.77</v>
      </c>
      <c r="V18" s="76" t="n">
        <f aca="false">V19+V21</f>
        <v>0</v>
      </c>
      <c r="W18" s="79" t="n">
        <f aca="false">W19+W21</f>
        <v>0</v>
      </c>
      <c r="X18" s="219" t="n">
        <f aca="false">X19+X21</f>
        <v>0</v>
      </c>
      <c r="Y18" s="76" t="n">
        <f aca="false">S18+V18</f>
        <v>15592892.21</v>
      </c>
      <c r="Z18" s="79" t="n">
        <f aca="false">T18+W18</f>
        <v>16192806.7</v>
      </c>
      <c r="AA18" s="219" t="n">
        <f aca="false">U18+X18</f>
        <v>16816717.77</v>
      </c>
      <c r="AB18" s="76" t="n">
        <f aca="false">AB19+AB21</f>
        <v>0</v>
      </c>
      <c r="AC18" s="79" t="n">
        <f aca="false">AC19+AC21</f>
        <v>0</v>
      </c>
      <c r="AD18" s="219" t="n">
        <f aca="false">AD19+AD21</f>
        <v>0</v>
      </c>
      <c r="AE18" s="76" t="n">
        <f aca="false">Y18+AB18</f>
        <v>15592892.21</v>
      </c>
      <c r="AF18" s="79" t="n">
        <f aca="false">Z18+AC18</f>
        <v>16192806.7</v>
      </c>
      <c r="AG18" s="219" t="n">
        <f aca="false">AA18+AD18</f>
        <v>16816717.77</v>
      </c>
    </row>
    <row r="19" customFormat="false" ht="45" hidden="false" customHeight="false" outlineLevel="0" collapsed="false">
      <c r="A19" s="38" t="s">
        <v>83</v>
      </c>
      <c r="B19" s="41" t="s">
        <v>308</v>
      </c>
      <c r="C19" s="42" t="s">
        <v>30</v>
      </c>
      <c r="D19" s="41" t="s">
        <v>31</v>
      </c>
      <c r="E19" s="43" t="s">
        <v>116</v>
      </c>
      <c r="F19" s="44" t="n">
        <v>100</v>
      </c>
      <c r="G19" s="76" t="n">
        <f aca="false">G20</f>
        <v>15433062.21</v>
      </c>
      <c r="H19" s="79" t="n">
        <f aca="false">H20</f>
        <v>16032976.7</v>
      </c>
      <c r="I19" s="219" t="n">
        <f aca="false">I20</f>
        <v>16656887.77</v>
      </c>
      <c r="J19" s="76" t="n">
        <f aca="false">J20</f>
        <v>0</v>
      </c>
      <c r="K19" s="79" t="n">
        <f aca="false">K20</f>
        <v>0</v>
      </c>
      <c r="L19" s="219" t="n">
        <f aca="false">L20</f>
        <v>0</v>
      </c>
      <c r="M19" s="76" t="n">
        <f aca="false">G19+J19</f>
        <v>15433062.21</v>
      </c>
      <c r="N19" s="79" t="n">
        <f aca="false">H19+K19</f>
        <v>16032976.7</v>
      </c>
      <c r="O19" s="219" t="n">
        <f aca="false">I19+L19</f>
        <v>16656887.77</v>
      </c>
      <c r="P19" s="76" t="n">
        <f aca="false">P20</f>
        <v>0</v>
      </c>
      <c r="Q19" s="79" t="n">
        <f aca="false">Q20</f>
        <v>0</v>
      </c>
      <c r="R19" s="219" t="n">
        <f aca="false">R20</f>
        <v>0</v>
      </c>
      <c r="S19" s="76" t="n">
        <f aca="false">M19+P19</f>
        <v>15433062.21</v>
      </c>
      <c r="T19" s="79" t="n">
        <f aca="false">N19+Q19</f>
        <v>16032976.7</v>
      </c>
      <c r="U19" s="219" t="n">
        <f aca="false">O19+R19</f>
        <v>16656887.77</v>
      </c>
      <c r="V19" s="76" t="n">
        <f aca="false">V20</f>
        <v>0</v>
      </c>
      <c r="W19" s="79" t="n">
        <f aca="false">W20</f>
        <v>0</v>
      </c>
      <c r="X19" s="219" t="n">
        <f aca="false">X20</f>
        <v>0</v>
      </c>
      <c r="Y19" s="76" t="n">
        <f aca="false">S19+V19</f>
        <v>15433062.21</v>
      </c>
      <c r="Z19" s="79" t="n">
        <f aca="false">T19+W19</f>
        <v>16032976.7</v>
      </c>
      <c r="AA19" s="219" t="n">
        <f aca="false">U19+X19</f>
        <v>16656887.77</v>
      </c>
      <c r="AB19" s="76" t="n">
        <f aca="false">AB20</f>
        <v>0</v>
      </c>
      <c r="AC19" s="79" t="n">
        <f aca="false">AC20</f>
        <v>0</v>
      </c>
      <c r="AD19" s="219" t="n">
        <f aca="false">AD20</f>
        <v>0</v>
      </c>
      <c r="AE19" s="76" t="n">
        <f aca="false">Y19+AB19</f>
        <v>15433062.21</v>
      </c>
      <c r="AF19" s="79" t="n">
        <f aca="false">Z19+AC19</f>
        <v>16032976.7</v>
      </c>
      <c r="AG19" s="219" t="n">
        <f aca="false">AA19+AD19</f>
        <v>16656887.77</v>
      </c>
    </row>
    <row r="20" customFormat="false" ht="22.5" hidden="false" customHeight="false" outlineLevel="0" collapsed="false">
      <c r="A20" s="38" t="s">
        <v>117</v>
      </c>
      <c r="B20" s="41" t="s">
        <v>308</v>
      </c>
      <c r="C20" s="42" t="s">
        <v>30</v>
      </c>
      <c r="D20" s="41" t="s">
        <v>31</v>
      </c>
      <c r="E20" s="43" t="s">
        <v>116</v>
      </c>
      <c r="F20" s="44" t="n">
        <v>120</v>
      </c>
      <c r="G20" s="76" t="n">
        <v>15433062.21</v>
      </c>
      <c r="H20" s="79" t="n">
        <v>16032976.7</v>
      </c>
      <c r="I20" s="219" t="n">
        <v>16656887.77</v>
      </c>
      <c r="J20" s="76"/>
      <c r="K20" s="79"/>
      <c r="L20" s="219"/>
      <c r="M20" s="76" t="n">
        <f aca="false">G20+J20</f>
        <v>15433062.21</v>
      </c>
      <c r="N20" s="79" t="n">
        <f aca="false">H20+K20</f>
        <v>16032976.7</v>
      </c>
      <c r="O20" s="219" t="n">
        <f aca="false">I20+L20</f>
        <v>16656887.77</v>
      </c>
      <c r="P20" s="76"/>
      <c r="Q20" s="79"/>
      <c r="R20" s="219"/>
      <c r="S20" s="76" t="n">
        <f aca="false">M20+P20</f>
        <v>15433062.21</v>
      </c>
      <c r="T20" s="79" t="n">
        <f aca="false">N20+Q20</f>
        <v>16032976.7</v>
      </c>
      <c r="U20" s="219" t="n">
        <f aca="false">O20+R20</f>
        <v>16656887.77</v>
      </c>
      <c r="V20" s="76"/>
      <c r="W20" s="79"/>
      <c r="X20" s="219"/>
      <c r="Y20" s="76" t="n">
        <f aca="false">S20+V20</f>
        <v>15433062.21</v>
      </c>
      <c r="Z20" s="79" t="n">
        <f aca="false">T20+W20</f>
        <v>16032976.7</v>
      </c>
      <c r="AA20" s="219" t="n">
        <f aca="false">U20+X20</f>
        <v>16656887.77</v>
      </c>
      <c r="AB20" s="76"/>
      <c r="AC20" s="79"/>
      <c r="AD20" s="219"/>
      <c r="AE20" s="76" t="n">
        <f aca="false">Y20+AB20</f>
        <v>15433062.21</v>
      </c>
      <c r="AF20" s="79" t="n">
        <f aca="false">Z20+AC20</f>
        <v>16032976.7</v>
      </c>
      <c r="AG20" s="219" t="n">
        <f aca="false">AA20+AD20</f>
        <v>16656887.77</v>
      </c>
    </row>
    <row r="21" customFormat="false" ht="22.5" hidden="false" customHeight="false" outlineLevel="0" collapsed="false">
      <c r="A21" s="38" t="s">
        <v>36</v>
      </c>
      <c r="B21" s="41" t="s">
        <v>308</v>
      </c>
      <c r="C21" s="42" t="s">
        <v>30</v>
      </c>
      <c r="D21" s="41" t="s">
        <v>31</v>
      </c>
      <c r="E21" s="43" t="s">
        <v>116</v>
      </c>
      <c r="F21" s="44" t="n">
        <v>200</v>
      </c>
      <c r="G21" s="76" t="n">
        <f aca="false">G22</f>
        <v>159830</v>
      </c>
      <c r="H21" s="79" t="n">
        <f aca="false">H22</f>
        <v>159830</v>
      </c>
      <c r="I21" s="219" t="n">
        <f aca="false">I22</f>
        <v>159830</v>
      </c>
      <c r="J21" s="76" t="n">
        <f aca="false">J22</f>
        <v>0</v>
      </c>
      <c r="K21" s="79" t="n">
        <f aca="false">K22</f>
        <v>0</v>
      </c>
      <c r="L21" s="219" t="n">
        <f aca="false">L22</f>
        <v>0</v>
      </c>
      <c r="M21" s="76" t="n">
        <f aca="false">G21+J21</f>
        <v>159830</v>
      </c>
      <c r="N21" s="79" t="n">
        <f aca="false">H21+K21</f>
        <v>159830</v>
      </c>
      <c r="O21" s="219" t="n">
        <f aca="false">I21+L21</f>
        <v>159830</v>
      </c>
      <c r="P21" s="76" t="n">
        <f aca="false">P22</f>
        <v>0</v>
      </c>
      <c r="Q21" s="79" t="n">
        <f aca="false">Q22</f>
        <v>0</v>
      </c>
      <c r="R21" s="219" t="n">
        <f aca="false">R22</f>
        <v>0</v>
      </c>
      <c r="S21" s="76" t="n">
        <f aca="false">M21+P21</f>
        <v>159830</v>
      </c>
      <c r="T21" s="79" t="n">
        <f aca="false">N21+Q21</f>
        <v>159830</v>
      </c>
      <c r="U21" s="219" t="n">
        <f aca="false">O21+R21</f>
        <v>159830</v>
      </c>
      <c r="V21" s="76" t="n">
        <f aca="false">V22</f>
        <v>0</v>
      </c>
      <c r="W21" s="79" t="n">
        <f aca="false">W22</f>
        <v>0</v>
      </c>
      <c r="X21" s="219" t="n">
        <f aca="false">X22</f>
        <v>0</v>
      </c>
      <c r="Y21" s="76" t="n">
        <f aca="false">S21+V21</f>
        <v>159830</v>
      </c>
      <c r="Z21" s="79" t="n">
        <f aca="false">T21+W21</f>
        <v>159830</v>
      </c>
      <c r="AA21" s="219" t="n">
        <f aca="false">U21+X21</f>
        <v>159830</v>
      </c>
      <c r="AB21" s="76" t="n">
        <f aca="false">AB22</f>
        <v>0</v>
      </c>
      <c r="AC21" s="79" t="n">
        <f aca="false">AC22</f>
        <v>0</v>
      </c>
      <c r="AD21" s="219" t="n">
        <f aca="false">AD22</f>
        <v>0</v>
      </c>
      <c r="AE21" s="76" t="n">
        <f aca="false">Y21+AB21</f>
        <v>159830</v>
      </c>
      <c r="AF21" s="79" t="n">
        <f aca="false">Z21+AC21</f>
        <v>159830</v>
      </c>
      <c r="AG21" s="219" t="n">
        <f aca="false">AA21+AD21</f>
        <v>159830</v>
      </c>
    </row>
    <row r="22" customFormat="false" ht="22.5" hidden="false" customHeight="false" outlineLevel="0" collapsed="false">
      <c r="A22" s="38" t="s">
        <v>37</v>
      </c>
      <c r="B22" s="41" t="s">
        <v>308</v>
      </c>
      <c r="C22" s="42" t="s">
        <v>30</v>
      </c>
      <c r="D22" s="41" t="s">
        <v>31</v>
      </c>
      <c r="E22" s="43" t="s">
        <v>116</v>
      </c>
      <c r="F22" s="44" t="n">
        <v>240</v>
      </c>
      <c r="G22" s="76" t="n">
        <f aca="false">143830+16000</f>
        <v>159830</v>
      </c>
      <c r="H22" s="79" t="n">
        <f aca="false">143830+16000</f>
        <v>159830</v>
      </c>
      <c r="I22" s="219" t="n">
        <f aca="false">143830+16000</f>
        <v>159830</v>
      </c>
      <c r="J22" s="76"/>
      <c r="K22" s="79"/>
      <c r="L22" s="219"/>
      <c r="M22" s="76" t="n">
        <f aca="false">G22+J22</f>
        <v>159830</v>
      </c>
      <c r="N22" s="79" t="n">
        <f aca="false">H22+K22</f>
        <v>159830</v>
      </c>
      <c r="O22" s="219" t="n">
        <f aca="false">I22+L22</f>
        <v>159830</v>
      </c>
      <c r="P22" s="76"/>
      <c r="Q22" s="79"/>
      <c r="R22" s="219"/>
      <c r="S22" s="76" t="n">
        <f aca="false">M22+P22</f>
        <v>159830</v>
      </c>
      <c r="T22" s="79" t="n">
        <f aca="false">N22+Q22</f>
        <v>159830</v>
      </c>
      <c r="U22" s="219" t="n">
        <f aca="false">O22+R22</f>
        <v>159830</v>
      </c>
      <c r="V22" s="76"/>
      <c r="W22" s="79"/>
      <c r="X22" s="219"/>
      <c r="Y22" s="76" t="n">
        <f aca="false">S22+V22</f>
        <v>159830</v>
      </c>
      <c r="Z22" s="79" t="n">
        <f aca="false">T22+W22</f>
        <v>159830</v>
      </c>
      <c r="AA22" s="219" t="n">
        <f aca="false">U22+X22</f>
        <v>159830</v>
      </c>
      <c r="AB22" s="76"/>
      <c r="AC22" s="79"/>
      <c r="AD22" s="219"/>
      <c r="AE22" s="76" t="n">
        <f aca="false">Y22+AB22</f>
        <v>159830</v>
      </c>
      <c r="AF22" s="79" t="n">
        <f aca="false">Z22+AC22</f>
        <v>159830</v>
      </c>
      <c r="AG22" s="219" t="n">
        <f aca="false">AA22+AD22</f>
        <v>159830</v>
      </c>
    </row>
    <row r="23" customFormat="false" ht="22.5" hidden="false" customHeight="false" outlineLevel="0" collapsed="false">
      <c r="A23" s="38" t="s">
        <v>75</v>
      </c>
      <c r="B23" s="41" t="s">
        <v>308</v>
      </c>
      <c r="C23" s="42" t="s">
        <v>30</v>
      </c>
      <c r="D23" s="41" t="s">
        <v>31</v>
      </c>
      <c r="E23" s="43" t="n">
        <v>80790</v>
      </c>
      <c r="F23" s="44"/>
      <c r="G23" s="76"/>
      <c r="H23" s="79"/>
      <c r="I23" s="219"/>
      <c r="J23" s="76"/>
      <c r="K23" s="79"/>
      <c r="L23" s="219"/>
      <c r="M23" s="76"/>
      <c r="N23" s="79"/>
      <c r="O23" s="219"/>
      <c r="P23" s="76"/>
      <c r="Q23" s="79"/>
      <c r="R23" s="219"/>
      <c r="S23" s="76"/>
      <c r="T23" s="79"/>
      <c r="U23" s="219"/>
      <c r="V23" s="76" t="n">
        <f aca="false">V26</f>
        <v>100000</v>
      </c>
      <c r="W23" s="79" t="n">
        <f aca="false">W26</f>
        <v>0</v>
      </c>
      <c r="X23" s="219" t="n">
        <f aca="false">X26</f>
        <v>0</v>
      </c>
      <c r="Y23" s="76" t="n">
        <f aca="false">Y26</f>
        <v>100000</v>
      </c>
      <c r="Z23" s="79" t="n">
        <f aca="false">Z26</f>
        <v>0</v>
      </c>
      <c r="AA23" s="219" t="n">
        <f aca="false">AA26</f>
        <v>0</v>
      </c>
      <c r="AB23" s="76" t="n">
        <f aca="false">AB24+AB26</f>
        <v>350000</v>
      </c>
      <c r="AC23" s="79" t="n">
        <f aca="false">AC24+AC26</f>
        <v>0</v>
      </c>
      <c r="AD23" s="219" t="n">
        <f aca="false">AD24+AD26</f>
        <v>0</v>
      </c>
      <c r="AE23" s="76" t="n">
        <f aca="false">AE24+AE26</f>
        <v>450000</v>
      </c>
      <c r="AF23" s="79" t="n">
        <f aca="false">AF24+AF26</f>
        <v>0</v>
      </c>
      <c r="AG23" s="219" t="n">
        <f aca="false">AG24+AG26</f>
        <v>0</v>
      </c>
    </row>
    <row r="24" customFormat="false" ht="22.5" hidden="false" customHeight="false" outlineLevel="0" collapsed="false">
      <c r="A24" s="38" t="s">
        <v>36</v>
      </c>
      <c r="B24" s="41" t="s">
        <v>308</v>
      </c>
      <c r="C24" s="42" t="s">
        <v>30</v>
      </c>
      <c r="D24" s="41" t="s">
        <v>31</v>
      </c>
      <c r="E24" s="43" t="n">
        <v>80790</v>
      </c>
      <c r="F24" s="44" t="n">
        <v>200</v>
      </c>
      <c r="G24" s="76"/>
      <c r="H24" s="79"/>
      <c r="I24" s="219"/>
      <c r="J24" s="76"/>
      <c r="K24" s="79"/>
      <c r="L24" s="219"/>
      <c r="M24" s="76"/>
      <c r="N24" s="79"/>
      <c r="O24" s="219"/>
      <c r="P24" s="76"/>
      <c r="Q24" s="79"/>
      <c r="R24" s="219"/>
      <c r="S24" s="76"/>
      <c r="T24" s="79"/>
      <c r="U24" s="219"/>
      <c r="V24" s="76"/>
      <c r="W24" s="79"/>
      <c r="X24" s="219"/>
      <c r="Y24" s="76"/>
      <c r="Z24" s="79"/>
      <c r="AA24" s="219"/>
      <c r="AB24" s="76" t="n">
        <f aca="false">AB25</f>
        <v>350000</v>
      </c>
      <c r="AC24" s="79" t="n">
        <f aca="false">AC25</f>
        <v>0</v>
      </c>
      <c r="AD24" s="219" t="n">
        <f aca="false">AD25</f>
        <v>0</v>
      </c>
      <c r="AE24" s="76" t="n">
        <f aca="false">AE25</f>
        <v>350000</v>
      </c>
      <c r="AF24" s="79" t="n">
        <f aca="false">AF25</f>
        <v>0</v>
      </c>
      <c r="AG24" s="219" t="n">
        <f aca="false">AG25</f>
        <v>0</v>
      </c>
    </row>
    <row r="25" customFormat="false" ht="22.5" hidden="false" customHeight="false" outlineLevel="0" collapsed="false">
      <c r="A25" s="38" t="s">
        <v>37</v>
      </c>
      <c r="B25" s="41" t="s">
        <v>308</v>
      </c>
      <c r="C25" s="42" t="s">
        <v>30</v>
      </c>
      <c r="D25" s="41" t="s">
        <v>31</v>
      </c>
      <c r="E25" s="43" t="n">
        <v>80790</v>
      </c>
      <c r="F25" s="44" t="n">
        <v>240</v>
      </c>
      <c r="G25" s="76"/>
      <c r="H25" s="79"/>
      <c r="I25" s="219"/>
      <c r="J25" s="76"/>
      <c r="K25" s="79"/>
      <c r="L25" s="219"/>
      <c r="M25" s="76"/>
      <c r="N25" s="79"/>
      <c r="O25" s="219"/>
      <c r="P25" s="76"/>
      <c r="Q25" s="79"/>
      <c r="R25" s="219"/>
      <c r="S25" s="76"/>
      <c r="T25" s="79"/>
      <c r="U25" s="219"/>
      <c r="V25" s="76"/>
      <c r="W25" s="79"/>
      <c r="X25" s="219"/>
      <c r="Y25" s="76"/>
      <c r="Z25" s="79"/>
      <c r="AA25" s="219"/>
      <c r="AB25" s="76" t="n">
        <v>350000</v>
      </c>
      <c r="AC25" s="79"/>
      <c r="AD25" s="219"/>
      <c r="AE25" s="76" t="n">
        <f aca="false">Y25+AB25</f>
        <v>350000</v>
      </c>
      <c r="AF25" s="79" t="n">
        <f aca="false">Z25+AC25</f>
        <v>0</v>
      </c>
      <c r="AG25" s="219" t="n">
        <f aca="false">AA25+AD25</f>
        <v>0</v>
      </c>
    </row>
    <row r="26" customFormat="false" ht="12.75" hidden="false" customHeight="false" outlineLevel="0" collapsed="false">
      <c r="A26" s="38" t="s">
        <v>62</v>
      </c>
      <c r="B26" s="41" t="s">
        <v>308</v>
      </c>
      <c r="C26" s="42" t="s">
        <v>30</v>
      </c>
      <c r="D26" s="41" t="s">
        <v>31</v>
      </c>
      <c r="E26" s="43" t="n">
        <v>80790</v>
      </c>
      <c r="F26" s="44" t="n">
        <v>800</v>
      </c>
      <c r="G26" s="76"/>
      <c r="H26" s="79"/>
      <c r="I26" s="219"/>
      <c r="J26" s="76"/>
      <c r="K26" s="79"/>
      <c r="L26" s="219"/>
      <c r="M26" s="76"/>
      <c r="N26" s="79"/>
      <c r="O26" s="219"/>
      <c r="P26" s="76"/>
      <c r="Q26" s="79"/>
      <c r="R26" s="219"/>
      <c r="S26" s="76"/>
      <c r="T26" s="79"/>
      <c r="U26" s="219"/>
      <c r="V26" s="76" t="n">
        <f aca="false">V27</f>
        <v>100000</v>
      </c>
      <c r="W26" s="79" t="n">
        <f aca="false">W27</f>
        <v>0</v>
      </c>
      <c r="X26" s="219" t="n">
        <f aca="false">X27</f>
        <v>0</v>
      </c>
      <c r="Y26" s="76" t="n">
        <f aca="false">Y27</f>
        <v>100000</v>
      </c>
      <c r="Z26" s="79" t="n">
        <f aca="false">Z27</f>
        <v>0</v>
      </c>
      <c r="AA26" s="219" t="n">
        <f aca="false">AA27</f>
        <v>0</v>
      </c>
      <c r="AB26" s="76" t="n">
        <f aca="false">AB27</f>
        <v>0</v>
      </c>
      <c r="AC26" s="79" t="n">
        <f aca="false">AC27</f>
        <v>0</v>
      </c>
      <c r="AD26" s="219" t="n">
        <f aca="false">AD27</f>
        <v>0</v>
      </c>
      <c r="AE26" s="76" t="n">
        <f aca="false">AE27</f>
        <v>100000</v>
      </c>
      <c r="AF26" s="79" t="n">
        <f aca="false">AF27</f>
        <v>0</v>
      </c>
      <c r="AG26" s="219" t="n">
        <f aca="false">AG27</f>
        <v>0</v>
      </c>
    </row>
    <row r="27" customFormat="false" ht="33.75" hidden="false" customHeight="false" outlineLevel="0" collapsed="false">
      <c r="A27" s="38" t="s">
        <v>250</v>
      </c>
      <c r="B27" s="41" t="s">
        <v>308</v>
      </c>
      <c r="C27" s="42" t="s">
        <v>30</v>
      </c>
      <c r="D27" s="41" t="s">
        <v>31</v>
      </c>
      <c r="E27" s="43" t="n">
        <v>80790</v>
      </c>
      <c r="F27" s="44" t="n">
        <v>810</v>
      </c>
      <c r="G27" s="76"/>
      <c r="H27" s="79"/>
      <c r="I27" s="219"/>
      <c r="J27" s="76"/>
      <c r="K27" s="79"/>
      <c r="L27" s="219"/>
      <c r="M27" s="76"/>
      <c r="N27" s="79"/>
      <c r="O27" s="219"/>
      <c r="P27" s="76"/>
      <c r="Q27" s="79"/>
      <c r="R27" s="219"/>
      <c r="S27" s="76"/>
      <c r="T27" s="79"/>
      <c r="U27" s="219"/>
      <c r="V27" s="76" t="n">
        <v>100000</v>
      </c>
      <c r="W27" s="79"/>
      <c r="X27" s="219"/>
      <c r="Y27" s="76" t="n">
        <f aca="false">S27+V27</f>
        <v>100000</v>
      </c>
      <c r="Z27" s="79" t="n">
        <f aca="false">T27+W27</f>
        <v>0</v>
      </c>
      <c r="AA27" s="219" t="n">
        <f aca="false">U27+X27</f>
        <v>0</v>
      </c>
      <c r="AB27" s="76"/>
      <c r="AC27" s="79"/>
      <c r="AD27" s="219"/>
      <c r="AE27" s="76" t="n">
        <f aca="false">Y27+AB27</f>
        <v>100000</v>
      </c>
      <c r="AF27" s="79" t="n">
        <f aca="false">Z27+AC27</f>
        <v>0</v>
      </c>
      <c r="AG27" s="219" t="n">
        <f aca="false">AA27+AD27</f>
        <v>0</v>
      </c>
    </row>
    <row r="28" customFormat="false" ht="22.5" hidden="false" customHeight="false" outlineLevel="0" collapsed="false">
      <c r="A28" s="38" t="s">
        <v>314</v>
      </c>
      <c r="B28" s="41" t="s">
        <v>308</v>
      </c>
      <c r="C28" s="42" t="s">
        <v>30</v>
      </c>
      <c r="D28" s="41" t="s">
        <v>31</v>
      </c>
      <c r="E28" s="43" t="s">
        <v>315</v>
      </c>
      <c r="F28" s="44"/>
      <c r="G28" s="76" t="n">
        <f aca="false">G29</f>
        <v>326720</v>
      </c>
      <c r="H28" s="79" t="n">
        <f aca="false">H29</f>
        <v>326720</v>
      </c>
      <c r="I28" s="219" t="n">
        <f aca="false">I29</f>
        <v>326720</v>
      </c>
      <c r="J28" s="76" t="n">
        <f aca="false">J29</f>
        <v>0</v>
      </c>
      <c r="K28" s="79" t="n">
        <f aca="false">K29</f>
        <v>0</v>
      </c>
      <c r="L28" s="219" t="n">
        <f aca="false">L29</f>
        <v>0</v>
      </c>
      <c r="M28" s="76" t="n">
        <f aca="false">G28+J28</f>
        <v>326720</v>
      </c>
      <c r="N28" s="79" t="n">
        <f aca="false">H28+K28</f>
        <v>326720</v>
      </c>
      <c r="O28" s="219" t="n">
        <f aca="false">I28+L28</f>
        <v>326720</v>
      </c>
      <c r="P28" s="76" t="n">
        <f aca="false">P29</f>
        <v>0</v>
      </c>
      <c r="Q28" s="79" t="n">
        <f aca="false">Q29</f>
        <v>0</v>
      </c>
      <c r="R28" s="219" t="n">
        <f aca="false">R29</f>
        <v>0</v>
      </c>
      <c r="S28" s="76" t="n">
        <f aca="false">M28+P28</f>
        <v>326720</v>
      </c>
      <c r="T28" s="79" t="n">
        <f aca="false">N28+Q28</f>
        <v>326720</v>
      </c>
      <c r="U28" s="219" t="n">
        <f aca="false">O28+R28</f>
        <v>326720</v>
      </c>
      <c r="V28" s="76" t="n">
        <f aca="false">V29</f>
        <v>0</v>
      </c>
      <c r="W28" s="79" t="n">
        <f aca="false">W29</f>
        <v>0</v>
      </c>
      <c r="X28" s="219" t="n">
        <f aca="false">X29</f>
        <v>0</v>
      </c>
      <c r="Y28" s="76" t="n">
        <f aca="false">S28+V28</f>
        <v>326720</v>
      </c>
      <c r="Z28" s="79" t="n">
        <f aca="false">T28+W28</f>
        <v>326720</v>
      </c>
      <c r="AA28" s="219" t="n">
        <f aca="false">U28+X28</f>
        <v>326720</v>
      </c>
      <c r="AB28" s="76" t="n">
        <f aca="false">AB29</f>
        <v>0</v>
      </c>
      <c r="AC28" s="79" t="n">
        <f aca="false">AC29</f>
        <v>0</v>
      </c>
      <c r="AD28" s="219" t="n">
        <f aca="false">AD29</f>
        <v>0</v>
      </c>
      <c r="AE28" s="76" t="n">
        <f aca="false">Y28+AB28</f>
        <v>326720</v>
      </c>
      <c r="AF28" s="79" t="n">
        <f aca="false">Z28+AC28</f>
        <v>326720</v>
      </c>
      <c r="AG28" s="219" t="n">
        <f aca="false">AA28+AD28</f>
        <v>326720</v>
      </c>
    </row>
    <row r="29" customFormat="false" ht="12.75" hidden="false" customHeight="false" outlineLevel="0" collapsed="false">
      <c r="A29" s="38" t="s">
        <v>62</v>
      </c>
      <c r="B29" s="41" t="s">
        <v>308</v>
      </c>
      <c r="C29" s="42" t="s">
        <v>30</v>
      </c>
      <c r="D29" s="41" t="s">
        <v>31</v>
      </c>
      <c r="E29" s="43" t="s">
        <v>315</v>
      </c>
      <c r="F29" s="44" t="n">
        <v>800</v>
      </c>
      <c r="G29" s="76" t="n">
        <f aca="false">G30</f>
        <v>326720</v>
      </c>
      <c r="H29" s="79" t="n">
        <f aca="false">H30</f>
        <v>326720</v>
      </c>
      <c r="I29" s="219" t="n">
        <f aca="false">I30</f>
        <v>326720</v>
      </c>
      <c r="J29" s="76" t="n">
        <f aca="false">J30</f>
        <v>0</v>
      </c>
      <c r="K29" s="79" t="n">
        <f aca="false">K30</f>
        <v>0</v>
      </c>
      <c r="L29" s="219" t="n">
        <f aca="false">L30</f>
        <v>0</v>
      </c>
      <c r="M29" s="76" t="n">
        <f aca="false">G29+J29</f>
        <v>326720</v>
      </c>
      <c r="N29" s="79" t="n">
        <f aca="false">H29+K29</f>
        <v>326720</v>
      </c>
      <c r="O29" s="219" t="n">
        <f aca="false">I29+L29</f>
        <v>326720</v>
      </c>
      <c r="P29" s="76" t="n">
        <f aca="false">P30</f>
        <v>0</v>
      </c>
      <c r="Q29" s="79" t="n">
        <f aca="false">Q30</f>
        <v>0</v>
      </c>
      <c r="R29" s="219" t="n">
        <f aca="false">R30</f>
        <v>0</v>
      </c>
      <c r="S29" s="76" t="n">
        <f aca="false">M29+P29</f>
        <v>326720</v>
      </c>
      <c r="T29" s="79" t="n">
        <f aca="false">N29+Q29</f>
        <v>326720</v>
      </c>
      <c r="U29" s="219" t="n">
        <f aca="false">O29+R29</f>
        <v>326720</v>
      </c>
      <c r="V29" s="76" t="n">
        <f aca="false">V30</f>
        <v>0</v>
      </c>
      <c r="W29" s="79" t="n">
        <f aca="false">W30</f>
        <v>0</v>
      </c>
      <c r="X29" s="219" t="n">
        <f aca="false">X30</f>
        <v>0</v>
      </c>
      <c r="Y29" s="76" t="n">
        <f aca="false">S29+V29</f>
        <v>326720</v>
      </c>
      <c r="Z29" s="79" t="n">
        <f aca="false">T29+W29</f>
        <v>326720</v>
      </c>
      <c r="AA29" s="219" t="n">
        <f aca="false">U29+X29</f>
        <v>326720</v>
      </c>
      <c r="AB29" s="76" t="n">
        <f aca="false">AB30</f>
        <v>0</v>
      </c>
      <c r="AC29" s="79" t="n">
        <f aca="false">AC30</f>
        <v>0</v>
      </c>
      <c r="AD29" s="219" t="n">
        <f aca="false">AD30</f>
        <v>0</v>
      </c>
      <c r="AE29" s="76" t="n">
        <f aca="false">Y29+AB29</f>
        <v>326720</v>
      </c>
      <c r="AF29" s="79" t="n">
        <f aca="false">Z29+AC29</f>
        <v>326720</v>
      </c>
      <c r="AG29" s="219" t="n">
        <f aca="false">AA29+AD29</f>
        <v>326720</v>
      </c>
    </row>
    <row r="30" customFormat="false" ht="33.75" hidden="false" customHeight="false" outlineLevel="0" collapsed="false">
      <c r="A30" s="38" t="s">
        <v>250</v>
      </c>
      <c r="B30" s="41" t="s">
        <v>308</v>
      </c>
      <c r="C30" s="42" t="s">
        <v>30</v>
      </c>
      <c r="D30" s="41" t="s">
        <v>31</v>
      </c>
      <c r="E30" s="43" t="s">
        <v>315</v>
      </c>
      <c r="F30" s="44" t="n">
        <v>810</v>
      </c>
      <c r="G30" s="76" t="n">
        <v>326720</v>
      </c>
      <c r="H30" s="79" t="n">
        <v>326720</v>
      </c>
      <c r="I30" s="219" t="n">
        <v>326720</v>
      </c>
      <c r="J30" s="76"/>
      <c r="K30" s="79"/>
      <c r="L30" s="219"/>
      <c r="M30" s="76" t="n">
        <f aca="false">G30+J30</f>
        <v>326720</v>
      </c>
      <c r="N30" s="79" t="n">
        <f aca="false">H30+K30</f>
        <v>326720</v>
      </c>
      <c r="O30" s="219" t="n">
        <f aca="false">I30+L30</f>
        <v>326720</v>
      </c>
      <c r="P30" s="76"/>
      <c r="Q30" s="79"/>
      <c r="R30" s="219"/>
      <c r="S30" s="76" t="n">
        <f aca="false">M30+P30</f>
        <v>326720</v>
      </c>
      <c r="T30" s="79" t="n">
        <f aca="false">N30+Q30</f>
        <v>326720</v>
      </c>
      <c r="U30" s="219" t="n">
        <f aca="false">O30+R30</f>
        <v>326720</v>
      </c>
      <c r="V30" s="76"/>
      <c r="W30" s="79"/>
      <c r="X30" s="219"/>
      <c r="Y30" s="76" t="n">
        <f aca="false">S30+V30</f>
        <v>326720</v>
      </c>
      <c r="Z30" s="79" t="n">
        <f aca="false">T30+W30</f>
        <v>326720</v>
      </c>
      <c r="AA30" s="219" t="n">
        <f aca="false">U30+X30</f>
        <v>326720</v>
      </c>
      <c r="AB30" s="76"/>
      <c r="AC30" s="79"/>
      <c r="AD30" s="219"/>
      <c r="AE30" s="76" t="n">
        <f aca="false">Y30+AB30</f>
        <v>326720</v>
      </c>
      <c r="AF30" s="79" t="n">
        <f aca="false">Z30+AC30</f>
        <v>326720</v>
      </c>
      <c r="AG30" s="219" t="n">
        <f aca="false">AA30+AD30</f>
        <v>326720</v>
      </c>
    </row>
    <row r="31" customFormat="false" ht="12.75" hidden="false" customHeight="false" outlineLevel="0" collapsed="false">
      <c r="A31" s="38" t="s">
        <v>316</v>
      </c>
      <c r="B31" s="41" t="s">
        <v>308</v>
      </c>
      <c r="C31" s="42" t="s">
        <v>30</v>
      </c>
      <c r="D31" s="41" t="s">
        <v>31</v>
      </c>
      <c r="E31" s="43" t="s">
        <v>317</v>
      </c>
      <c r="F31" s="44"/>
      <c r="G31" s="76" t="n">
        <f aca="false">G32</f>
        <v>11000</v>
      </c>
      <c r="H31" s="79" t="n">
        <f aca="false">H32</f>
        <v>11000</v>
      </c>
      <c r="I31" s="219" t="n">
        <f aca="false">I32</f>
        <v>11000</v>
      </c>
      <c r="J31" s="76" t="n">
        <f aca="false">J32</f>
        <v>0</v>
      </c>
      <c r="K31" s="79" t="n">
        <f aca="false">K32</f>
        <v>0</v>
      </c>
      <c r="L31" s="219" t="n">
        <f aca="false">L32</f>
        <v>0</v>
      </c>
      <c r="M31" s="76" t="n">
        <f aca="false">G31+J31</f>
        <v>11000</v>
      </c>
      <c r="N31" s="79" t="n">
        <f aca="false">H31+K31</f>
        <v>11000</v>
      </c>
      <c r="O31" s="219" t="n">
        <f aca="false">I31+L31</f>
        <v>11000</v>
      </c>
      <c r="P31" s="76" t="n">
        <f aca="false">P32</f>
        <v>0</v>
      </c>
      <c r="Q31" s="79" t="n">
        <f aca="false">Q32</f>
        <v>0</v>
      </c>
      <c r="R31" s="219" t="n">
        <f aca="false">R32</f>
        <v>0</v>
      </c>
      <c r="S31" s="76" t="n">
        <f aca="false">M31+P31</f>
        <v>11000</v>
      </c>
      <c r="T31" s="79" t="n">
        <f aca="false">N31+Q31</f>
        <v>11000</v>
      </c>
      <c r="U31" s="219" t="n">
        <f aca="false">O31+R31</f>
        <v>11000</v>
      </c>
      <c r="V31" s="76" t="n">
        <f aca="false">V32</f>
        <v>0</v>
      </c>
      <c r="W31" s="79" t="n">
        <f aca="false">W32</f>
        <v>0</v>
      </c>
      <c r="X31" s="219" t="n">
        <f aca="false">X32</f>
        <v>0</v>
      </c>
      <c r="Y31" s="76" t="n">
        <f aca="false">S31+V31</f>
        <v>11000</v>
      </c>
      <c r="Z31" s="79" t="n">
        <f aca="false">T31+W31</f>
        <v>11000</v>
      </c>
      <c r="AA31" s="219" t="n">
        <f aca="false">U31+X31</f>
        <v>11000</v>
      </c>
      <c r="AB31" s="76" t="n">
        <f aca="false">AB32</f>
        <v>0</v>
      </c>
      <c r="AC31" s="79" t="n">
        <f aca="false">AC32</f>
        <v>0</v>
      </c>
      <c r="AD31" s="219" t="n">
        <f aca="false">AD32</f>
        <v>0</v>
      </c>
      <c r="AE31" s="76" t="n">
        <f aca="false">Y31+AB31</f>
        <v>11000</v>
      </c>
      <c r="AF31" s="79" t="n">
        <f aca="false">Z31+AC31</f>
        <v>11000</v>
      </c>
      <c r="AG31" s="219" t="n">
        <f aca="false">AA31+AD31</f>
        <v>11000</v>
      </c>
    </row>
    <row r="32" customFormat="false" ht="12.75" hidden="false" customHeight="false" outlineLevel="0" collapsed="false">
      <c r="A32" s="38" t="s">
        <v>62</v>
      </c>
      <c r="B32" s="41" t="s">
        <v>308</v>
      </c>
      <c r="C32" s="42" t="s">
        <v>30</v>
      </c>
      <c r="D32" s="41" t="s">
        <v>31</v>
      </c>
      <c r="E32" s="43" t="s">
        <v>317</v>
      </c>
      <c r="F32" s="44" t="n">
        <v>800</v>
      </c>
      <c r="G32" s="76" t="n">
        <f aca="false">G33</f>
        <v>11000</v>
      </c>
      <c r="H32" s="79" t="n">
        <f aca="false">H33</f>
        <v>11000</v>
      </c>
      <c r="I32" s="219" t="n">
        <f aca="false">I33</f>
        <v>11000</v>
      </c>
      <c r="J32" s="76" t="n">
        <f aca="false">J33</f>
        <v>0</v>
      </c>
      <c r="K32" s="79" t="n">
        <f aca="false">K33</f>
        <v>0</v>
      </c>
      <c r="L32" s="219" t="n">
        <f aca="false">L33</f>
        <v>0</v>
      </c>
      <c r="M32" s="76" t="n">
        <f aca="false">G32+J32</f>
        <v>11000</v>
      </c>
      <c r="N32" s="79" t="n">
        <f aca="false">H32+K32</f>
        <v>11000</v>
      </c>
      <c r="O32" s="219" t="n">
        <f aca="false">I32+L32</f>
        <v>11000</v>
      </c>
      <c r="P32" s="76" t="n">
        <f aca="false">P33</f>
        <v>0</v>
      </c>
      <c r="Q32" s="79" t="n">
        <f aca="false">Q33</f>
        <v>0</v>
      </c>
      <c r="R32" s="219" t="n">
        <f aca="false">R33</f>
        <v>0</v>
      </c>
      <c r="S32" s="76" t="n">
        <f aca="false">M32+P32</f>
        <v>11000</v>
      </c>
      <c r="T32" s="79" t="n">
        <f aca="false">N32+Q32</f>
        <v>11000</v>
      </c>
      <c r="U32" s="219" t="n">
        <f aca="false">O32+R32</f>
        <v>11000</v>
      </c>
      <c r="V32" s="76" t="n">
        <f aca="false">V33</f>
        <v>0</v>
      </c>
      <c r="W32" s="79" t="n">
        <f aca="false">W33</f>
        <v>0</v>
      </c>
      <c r="X32" s="219" t="n">
        <f aca="false">X33</f>
        <v>0</v>
      </c>
      <c r="Y32" s="76" t="n">
        <f aca="false">S32+V32</f>
        <v>11000</v>
      </c>
      <c r="Z32" s="79" t="n">
        <f aca="false">T32+W32</f>
        <v>11000</v>
      </c>
      <c r="AA32" s="219" t="n">
        <f aca="false">U32+X32</f>
        <v>11000</v>
      </c>
      <c r="AB32" s="76" t="n">
        <f aca="false">AB33</f>
        <v>0</v>
      </c>
      <c r="AC32" s="79" t="n">
        <f aca="false">AC33</f>
        <v>0</v>
      </c>
      <c r="AD32" s="219" t="n">
        <f aca="false">AD33</f>
        <v>0</v>
      </c>
      <c r="AE32" s="76" t="n">
        <f aca="false">Y32+AB32</f>
        <v>11000</v>
      </c>
      <c r="AF32" s="79" t="n">
        <f aca="false">Z32+AC32</f>
        <v>11000</v>
      </c>
      <c r="AG32" s="219" t="n">
        <f aca="false">AA32+AD32</f>
        <v>11000</v>
      </c>
    </row>
    <row r="33" customFormat="false" ht="33.75" hidden="false" customHeight="false" outlineLevel="0" collapsed="false">
      <c r="A33" s="38" t="s">
        <v>250</v>
      </c>
      <c r="B33" s="41" t="s">
        <v>308</v>
      </c>
      <c r="C33" s="42" t="s">
        <v>30</v>
      </c>
      <c r="D33" s="41" t="s">
        <v>31</v>
      </c>
      <c r="E33" s="43" t="s">
        <v>317</v>
      </c>
      <c r="F33" s="44" t="n">
        <v>810</v>
      </c>
      <c r="G33" s="76" t="n">
        <v>11000</v>
      </c>
      <c r="H33" s="79" t="n">
        <v>11000</v>
      </c>
      <c r="I33" s="219" t="n">
        <v>11000</v>
      </c>
      <c r="J33" s="76"/>
      <c r="K33" s="79"/>
      <c r="L33" s="219"/>
      <c r="M33" s="76" t="n">
        <f aca="false">G33+J33</f>
        <v>11000</v>
      </c>
      <c r="N33" s="79" t="n">
        <f aca="false">H33+K33</f>
        <v>11000</v>
      </c>
      <c r="O33" s="219" t="n">
        <f aca="false">I33+L33</f>
        <v>11000</v>
      </c>
      <c r="P33" s="76"/>
      <c r="Q33" s="79"/>
      <c r="R33" s="219"/>
      <c r="S33" s="76" t="n">
        <f aca="false">M33+P33</f>
        <v>11000</v>
      </c>
      <c r="T33" s="79" t="n">
        <f aca="false">N33+Q33</f>
        <v>11000</v>
      </c>
      <c r="U33" s="219" t="n">
        <f aca="false">O33+R33</f>
        <v>11000</v>
      </c>
      <c r="V33" s="76"/>
      <c r="W33" s="79"/>
      <c r="X33" s="219"/>
      <c r="Y33" s="76" t="n">
        <f aca="false">S33+V33</f>
        <v>11000</v>
      </c>
      <c r="Z33" s="79" t="n">
        <f aca="false">T33+W33</f>
        <v>11000</v>
      </c>
      <c r="AA33" s="219" t="n">
        <f aca="false">U33+X33</f>
        <v>11000</v>
      </c>
      <c r="AB33" s="76"/>
      <c r="AC33" s="79"/>
      <c r="AD33" s="219"/>
      <c r="AE33" s="76" t="n">
        <f aca="false">Y33+AB33</f>
        <v>11000</v>
      </c>
      <c r="AF33" s="79" t="n">
        <f aca="false">Z33+AC33</f>
        <v>11000</v>
      </c>
      <c r="AG33" s="219" t="n">
        <f aca="false">AA33+AD33</f>
        <v>11000</v>
      </c>
    </row>
    <row r="34" customFormat="false" ht="33.75" hidden="false" customHeight="false" outlineLevel="0" collapsed="false">
      <c r="A34" s="38" t="s">
        <v>423</v>
      </c>
      <c r="B34" s="41" t="n">
        <v>1</v>
      </c>
      <c r="C34" s="42" t="n">
        <v>0</v>
      </c>
      <c r="D34" s="41" t="n">
        <v>0</v>
      </c>
      <c r="E34" s="43" t="n">
        <v>82330</v>
      </c>
      <c r="F34" s="44"/>
      <c r="G34" s="76" t="n">
        <f aca="false">G35</f>
        <v>640000</v>
      </c>
      <c r="H34" s="79" t="n">
        <f aca="false">H35</f>
        <v>640000</v>
      </c>
      <c r="I34" s="219" t="n">
        <f aca="false">I35</f>
        <v>640000</v>
      </c>
      <c r="J34" s="76" t="n">
        <f aca="false">J35</f>
        <v>0</v>
      </c>
      <c r="K34" s="79" t="n">
        <f aca="false">K35</f>
        <v>0</v>
      </c>
      <c r="L34" s="219" t="n">
        <f aca="false">L35</f>
        <v>0</v>
      </c>
      <c r="M34" s="76" t="n">
        <f aca="false">G34+J34</f>
        <v>640000</v>
      </c>
      <c r="N34" s="79" t="n">
        <f aca="false">H34+K34</f>
        <v>640000</v>
      </c>
      <c r="O34" s="219" t="n">
        <f aca="false">I34+L34</f>
        <v>640000</v>
      </c>
      <c r="P34" s="76" t="n">
        <f aca="false">P35</f>
        <v>0</v>
      </c>
      <c r="Q34" s="79" t="n">
        <f aca="false">Q35</f>
        <v>0</v>
      </c>
      <c r="R34" s="219" t="n">
        <f aca="false">R35</f>
        <v>0</v>
      </c>
      <c r="S34" s="76" t="n">
        <f aca="false">M34+P34</f>
        <v>640000</v>
      </c>
      <c r="T34" s="79" t="n">
        <f aca="false">N34+Q34</f>
        <v>640000</v>
      </c>
      <c r="U34" s="219" t="n">
        <f aca="false">O34+R34</f>
        <v>640000</v>
      </c>
      <c r="V34" s="76" t="n">
        <f aca="false">V35</f>
        <v>0</v>
      </c>
      <c r="W34" s="79" t="n">
        <f aca="false">W35</f>
        <v>0</v>
      </c>
      <c r="X34" s="219" t="n">
        <f aca="false">X35</f>
        <v>0</v>
      </c>
      <c r="Y34" s="76" t="n">
        <f aca="false">S34+V34</f>
        <v>640000</v>
      </c>
      <c r="Z34" s="79" t="n">
        <f aca="false">T34+W34</f>
        <v>640000</v>
      </c>
      <c r="AA34" s="219" t="n">
        <f aca="false">U34+X34</f>
        <v>640000</v>
      </c>
      <c r="AB34" s="76" t="n">
        <f aca="false">AB35</f>
        <v>0</v>
      </c>
      <c r="AC34" s="79" t="n">
        <f aca="false">AC35</f>
        <v>0</v>
      </c>
      <c r="AD34" s="219" t="n">
        <f aca="false">AD35</f>
        <v>0</v>
      </c>
      <c r="AE34" s="76" t="n">
        <f aca="false">Y34+AB34</f>
        <v>640000</v>
      </c>
      <c r="AF34" s="79" t="n">
        <f aca="false">Z34+AC34</f>
        <v>640000</v>
      </c>
      <c r="AG34" s="219" t="n">
        <f aca="false">AA34+AD34</f>
        <v>640000</v>
      </c>
    </row>
    <row r="35" customFormat="false" ht="12.75" hidden="false" customHeight="false" outlineLevel="0" collapsed="false">
      <c r="A35" s="38" t="s">
        <v>62</v>
      </c>
      <c r="B35" s="41" t="n">
        <v>1</v>
      </c>
      <c r="C35" s="42" t="n">
        <v>0</v>
      </c>
      <c r="D35" s="41" t="n">
        <v>0</v>
      </c>
      <c r="E35" s="43" t="n">
        <v>82330</v>
      </c>
      <c r="F35" s="44" t="n">
        <v>800</v>
      </c>
      <c r="G35" s="76" t="n">
        <f aca="false">G36</f>
        <v>640000</v>
      </c>
      <c r="H35" s="79" t="n">
        <f aca="false">H36</f>
        <v>640000</v>
      </c>
      <c r="I35" s="219" t="n">
        <f aca="false">I36</f>
        <v>640000</v>
      </c>
      <c r="J35" s="76" t="n">
        <f aca="false">J36</f>
        <v>0</v>
      </c>
      <c r="K35" s="79" t="n">
        <f aca="false">K36</f>
        <v>0</v>
      </c>
      <c r="L35" s="219" t="n">
        <f aca="false">L36</f>
        <v>0</v>
      </c>
      <c r="M35" s="76" t="n">
        <f aca="false">G35+J35</f>
        <v>640000</v>
      </c>
      <c r="N35" s="79" t="n">
        <f aca="false">H35+K35</f>
        <v>640000</v>
      </c>
      <c r="O35" s="219" t="n">
        <f aca="false">I35+L35</f>
        <v>640000</v>
      </c>
      <c r="P35" s="76" t="n">
        <f aca="false">P36</f>
        <v>0</v>
      </c>
      <c r="Q35" s="79" t="n">
        <f aca="false">Q36</f>
        <v>0</v>
      </c>
      <c r="R35" s="219" t="n">
        <f aca="false">R36</f>
        <v>0</v>
      </c>
      <c r="S35" s="76" t="n">
        <f aca="false">M35+P35</f>
        <v>640000</v>
      </c>
      <c r="T35" s="79" t="n">
        <f aca="false">N35+Q35</f>
        <v>640000</v>
      </c>
      <c r="U35" s="219" t="n">
        <f aca="false">O35+R35</f>
        <v>640000</v>
      </c>
      <c r="V35" s="76" t="n">
        <f aca="false">V36</f>
        <v>0</v>
      </c>
      <c r="W35" s="79" t="n">
        <f aca="false">W36</f>
        <v>0</v>
      </c>
      <c r="X35" s="219" t="n">
        <f aca="false">X36</f>
        <v>0</v>
      </c>
      <c r="Y35" s="76" t="n">
        <f aca="false">S35+V35</f>
        <v>640000</v>
      </c>
      <c r="Z35" s="79" t="n">
        <f aca="false">T35+W35</f>
        <v>640000</v>
      </c>
      <c r="AA35" s="219" t="n">
        <f aca="false">U35+X35</f>
        <v>640000</v>
      </c>
      <c r="AB35" s="76" t="n">
        <f aca="false">AB36</f>
        <v>0</v>
      </c>
      <c r="AC35" s="79" t="n">
        <f aca="false">AC36</f>
        <v>0</v>
      </c>
      <c r="AD35" s="219" t="n">
        <f aca="false">AD36</f>
        <v>0</v>
      </c>
      <c r="AE35" s="76" t="n">
        <f aca="false">Y35+AB35</f>
        <v>640000</v>
      </c>
      <c r="AF35" s="79" t="n">
        <f aca="false">Z35+AC35</f>
        <v>640000</v>
      </c>
      <c r="AG35" s="219" t="n">
        <f aca="false">AA35+AD35</f>
        <v>640000</v>
      </c>
    </row>
    <row r="36" customFormat="false" ht="33.75" hidden="false" customHeight="false" outlineLevel="0" collapsed="false">
      <c r="A36" s="38" t="s">
        <v>250</v>
      </c>
      <c r="B36" s="41" t="n">
        <v>1</v>
      </c>
      <c r="C36" s="42" t="n">
        <v>0</v>
      </c>
      <c r="D36" s="41" t="n">
        <v>0</v>
      </c>
      <c r="E36" s="43" t="n">
        <v>82330</v>
      </c>
      <c r="F36" s="44" t="n">
        <v>810</v>
      </c>
      <c r="G36" s="76" t="n">
        <v>640000</v>
      </c>
      <c r="H36" s="79" t="n">
        <v>640000</v>
      </c>
      <c r="I36" s="219" t="n">
        <v>640000</v>
      </c>
      <c r="J36" s="76"/>
      <c r="K36" s="79"/>
      <c r="L36" s="219"/>
      <c r="M36" s="76" t="n">
        <f aca="false">G36+J36</f>
        <v>640000</v>
      </c>
      <c r="N36" s="79" t="n">
        <f aca="false">H36+K36</f>
        <v>640000</v>
      </c>
      <c r="O36" s="219" t="n">
        <f aca="false">I36+L36</f>
        <v>640000</v>
      </c>
      <c r="P36" s="76"/>
      <c r="Q36" s="79"/>
      <c r="R36" s="219"/>
      <c r="S36" s="76" t="n">
        <f aca="false">M36+P36</f>
        <v>640000</v>
      </c>
      <c r="T36" s="79" t="n">
        <f aca="false">N36+Q36</f>
        <v>640000</v>
      </c>
      <c r="U36" s="219" t="n">
        <f aca="false">O36+R36</f>
        <v>640000</v>
      </c>
      <c r="V36" s="76"/>
      <c r="W36" s="79"/>
      <c r="X36" s="219"/>
      <c r="Y36" s="76" t="n">
        <f aca="false">S36+V36</f>
        <v>640000</v>
      </c>
      <c r="Z36" s="79" t="n">
        <f aca="false">T36+W36</f>
        <v>640000</v>
      </c>
      <c r="AA36" s="219" t="n">
        <f aca="false">U36+X36</f>
        <v>640000</v>
      </c>
      <c r="AB36" s="76"/>
      <c r="AC36" s="79"/>
      <c r="AD36" s="219"/>
      <c r="AE36" s="76" t="n">
        <f aca="false">Y36+AB36</f>
        <v>640000</v>
      </c>
      <c r="AF36" s="79" t="n">
        <f aca="false">Z36+AC36</f>
        <v>640000</v>
      </c>
      <c r="AG36" s="219" t="n">
        <f aca="false">AA36+AD36</f>
        <v>640000</v>
      </c>
    </row>
    <row r="37" customFormat="false" ht="12.75" hidden="false" customHeight="false" outlineLevel="0" collapsed="false">
      <c r="A37" s="38" t="s">
        <v>319</v>
      </c>
      <c r="B37" s="41" t="n">
        <v>1</v>
      </c>
      <c r="C37" s="42" t="n">
        <v>0</v>
      </c>
      <c r="D37" s="41" t="n">
        <v>0</v>
      </c>
      <c r="E37" s="43" t="n">
        <v>82340</v>
      </c>
      <c r="F37" s="44"/>
      <c r="G37" s="76" t="n">
        <f aca="false">G38</f>
        <v>52000</v>
      </c>
      <c r="H37" s="79" t="n">
        <f aca="false">H38</f>
        <v>52000</v>
      </c>
      <c r="I37" s="219" t="n">
        <f aca="false">I38</f>
        <v>52000</v>
      </c>
      <c r="J37" s="76" t="n">
        <f aca="false">J38</f>
        <v>0</v>
      </c>
      <c r="K37" s="79" t="n">
        <f aca="false">K38</f>
        <v>0</v>
      </c>
      <c r="L37" s="219" t="n">
        <f aca="false">L38</f>
        <v>0</v>
      </c>
      <c r="M37" s="76" t="n">
        <f aca="false">G37+J37</f>
        <v>52000</v>
      </c>
      <c r="N37" s="79" t="n">
        <f aca="false">H37+K37</f>
        <v>52000</v>
      </c>
      <c r="O37" s="219" t="n">
        <f aca="false">I37+L37</f>
        <v>52000</v>
      </c>
      <c r="P37" s="76" t="n">
        <f aca="false">P38</f>
        <v>0</v>
      </c>
      <c r="Q37" s="79" t="n">
        <f aca="false">Q38</f>
        <v>0</v>
      </c>
      <c r="R37" s="219" t="n">
        <f aca="false">R38</f>
        <v>0</v>
      </c>
      <c r="S37" s="76" t="n">
        <f aca="false">M37+P37</f>
        <v>52000</v>
      </c>
      <c r="T37" s="79" t="n">
        <f aca="false">N37+Q37</f>
        <v>52000</v>
      </c>
      <c r="U37" s="219" t="n">
        <f aca="false">O37+R37</f>
        <v>52000</v>
      </c>
      <c r="V37" s="76" t="n">
        <f aca="false">V38</f>
        <v>0</v>
      </c>
      <c r="W37" s="79" t="n">
        <f aca="false">W38</f>
        <v>0</v>
      </c>
      <c r="X37" s="219" t="n">
        <f aca="false">X38</f>
        <v>0</v>
      </c>
      <c r="Y37" s="76" t="n">
        <f aca="false">S37+V37</f>
        <v>52000</v>
      </c>
      <c r="Z37" s="79" t="n">
        <f aca="false">T37+W37</f>
        <v>52000</v>
      </c>
      <c r="AA37" s="219" t="n">
        <f aca="false">U37+X37</f>
        <v>52000</v>
      </c>
      <c r="AB37" s="76" t="n">
        <f aca="false">AB38</f>
        <v>0</v>
      </c>
      <c r="AC37" s="79" t="n">
        <f aca="false">AC38</f>
        <v>0</v>
      </c>
      <c r="AD37" s="219" t="n">
        <f aca="false">AD38</f>
        <v>0</v>
      </c>
      <c r="AE37" s="76" t="n">
        <f aca="false">Y37+AB37</f>
        <v>52000</v>
      </c>
      <c r="AF37" s="79" t="n">
        <f aca="false">Z37+AC37</f>
        <v>52000</v>
      </c>
      <c r="AG37" s="219" t="n">
        <f aca="false">AA37+AD37</f>
        <v>52000</v>
      </c>
    </row>
    <row r="38" customFormat="false" ht="22.5" hidden="false" customHeight="false" outlineLevel="0" collapsed="false">
      <c r="A38" s="38" t="s">
        <v>36</v>
      </c>
      <c r="B38" s="41" t="n">
        <v>1</v>
      </c>
      <c r="C38" s="42" t="n">
        <v>0</v>
      </c>
      <c r="D38" s="41" t="n">
        <v>0</v>
      </c>
      <c r="E38" s="43" t="n">
        <v>82340</v>
      </c>
      <c r="F38" s="44" t="n">
        <v>200</v>
      </c>
      <c r="G38" s="76" t="n">
        <f aca="false">G39</f>
        <v>52000</v>
      </c>
      <c r="H38" s="79" t="n">
        <f aca="false">H39</f>
        <v>52000</v>
      </c>
      <c r="I38" s="219" t="n">
        <f aca="false">I39</f>
        <v>52000</v>
      </c>
      <c r="J38" s="76" t="n">
        <f aca="false">J39</f>
        <v>0</v>
      </c>
      <c r="K38" s="79" t="n">
        <f aca="false">K39</f>
        <v>0</v>
      </c>
      <c r="L38" s="219" t="n">
        <f aca="false">L39</f>
        <v>0</v>
      </c>
      <c r="M38" s="76" t="n">
        <f aca="false">G38+J38</f>
        <v>52000</v>
      </c>
      <c r="N38" s="79" t="n">
        <f aca="false">H38+K38</f>
        <v>52000</v>
      </c>
      <c r="O38" s="219" t="n">
        <f aca="false">I38+L38</f>
        <v>52000</v>
      </c>
      <c r="P38" s="76" t="n">
        <f aca="false">P39</f>
        <v>0</v>
      </c>
      <c r="Q38" s="79" t="n">
        <f aca="false">Q39</f>
        <v>0</v>
      </c>
      <c r="R38" s="219" t="n">
        <f aca="false">R39</f>
        <v>0</v>
      </c>
      <c r="S38" s="76" t="n">
        <f aca="false">M38+P38</f>
        <v>52000</v>
      </c>
      <c r="T38" s="79" t="n">
        <f aca="false">N38+Q38</f>
        <v>52000</v>
      </c>
      <c r="U38" s="219" t="n">
        <f aca="false">O38+R38</f>
        <v>52000</v>
      </c>
      <c r="V38" s="76" t="n">
        <f aca="false">V39</f>
        <v>0</v>
      </c>
      <c r="W38" s="79" t="n">
        <f aca="false">W39</f>
        <v>0</v>
      </c>
      <c r="X38" s="219" t="n">
        <f aca="false">X39</f>
        <v>0</v>
      </c>
      <c r="Y38" s="76" t="n">
        <f aca="false">S38+V38</f>
        <v>52000</v>
      </c>
      <c r="Z38" s="79" t="n">
        <f aca="false">T38+W38</f>
        <v>52000</v>
      </c>
      <c r="AA38" s="219" t="n">
        <f aca="false">U38+X38</f>
        <v>52000</v>
      </c>
      <c r="AB38" s="76" t="n">
        <f aca="false">AB39</f>
        <v>0</v>
      </c>
      <c r="AC38" s="79" t="n">
        <f aca="false">AC39</f>
        <v>0</v>
      </c>
      <c r="AD38" s="219" t="n">
        <f aca="false">AD39</f>
        <v>0</v>
      </c>
      <c r="AE38" s="76" t="n">
        <f aca="false">Y38+AB38</f>
        <v>52000</v>
      </c>
      <c r="AF38" s="79" t="n">
        <f aca="false">Z38+AC38</f>
        <v>52000</v>
      </c>
      <c r="AG38" s="219" t="n">
        <f aca="false">AA38+AD38</f>
        <v>52000</v>
      </c>
    </row>
    <row r="39" customFormat="false" ht="22.5" hidden="false" customHeight="false" outlineLevel="0" collapsed="false">
      <c r="A39" s="38" t="s">
        <v>37</v>
      </c>
      <c r="B39" s="41" t="n">
        <v>1</v>
      </c>
      <c r="C39" s="42" t="n">
        <v>0</v>
      </c>
      <c r="D39" s="41" t="n">
        <v>0</v>
      </c>
      <c r="E39" s="43" t="n">
        <v>82340</v>
      </c>
      <c r="F39" s="44" t="n">
        <v>240</v>
      </c>
      <c r="G39" s="76" t="n">
        <v>52000</v>
      </c>
      <c r="H39" s="79" t="n">
        <v>52000</v>
      </c>
      <c r="I39" s="219" t="n">
        <v>52000</v>
      </c>
      <c r="J39" s="76"/>
      <c r="K39" s="79"/>
      <c r="L39" s="219"/>
      <c r="M39" s="76" t="n">
        <f aca="false">G39+J39</f>
        <v>52000</v>
      </c>
      <c r="N39" s="79" t="n">
        <f aca="false">H39+K39</f>
        <v>52000</v>
      </c>
      <c r="O39" s="219" t="n">
        <f aca="false">I39+L39</f>
        <v>52000</v>
      </c>
      <c r="P39" s="76"/>
      <c r="Q39" s="79"/>
      <c r="R39" s="219"/>
      <c r="S39" s="76" t="n">
        <f aca="false">M39+P39</f>
        <v>52000</v>
      </c>
      <c r="T39" s="79" t="n">
        <f aca="false">N39+Q39</f>
        <v>52000</v>
      </c>
      <c r="U39" s="219" t="n">
        <f aca="false">O39+R39</f>
        <v>52000</v>
      </c>
      <c r="V39" s="76"/>
      <c r="W39" s="79"/>
      <c r="X39" s="219"/>
      <c r="Y39" s="76" t="n">
        <f aca="false">S39+V39</f>
        <v>52000</v>
      </c>
      <c r="Z39" s="79" t="n">
        <f aca="false">T39+W39</f>
        <v>52000</v>
      </c>
      <c r="AA39" s="219" t="n">
        <f aca="false">U39+X39</f>
        <v>52000</v>
      </c>
      <c r="AB39" s="76"/>
      <c r="AC39" s="79"/>
      <c r="AD39" s="219"/>
      <c r="AE39" s="76" t="n">
        <f aca="false">Y39+AB39</f>
        <v>52000</v>
      </c>
      <c r="AF39" s="79" t="n">
        <f aca="false">Z39+AC39</f>
        <v>52000</v>
      </c>
      <c r="AG39" s="219" t="n">
        <f aca="false">AA39+AD39</f>
        <v>52000</v>
      </c>
    </row>
    <row r="40" customFormat="false" ht="33.75" hidden="false" customHeight="false" outlineLevel="0" collapsed="false">
      <c r="A40" s="38" t="s">
        <v>411</v>
      </c>
      <c r="B40" s="41" t="n">
        <v>1</v>
      </c>
      <c r="C40" s="42" t="n">
        <v>0</v>
      </c>
      <c r="D40" s="41" t="n">
        <v>0</v>
      </c>
      <c r="E40" s="43" t="n">
        <v>82640</v>
      </c>
      <c r="F40" s="44"/>
      <c r="G40" s="76" t="n">
        <f aca="false">G41</f>
        <v>220870</v>
      </c>
      <c r="H40" s="79" t="n">
        <f aca="false">H41</f>
        <v>128000</v>
      </c>
      <c r="I40" s="219" t="n">
        <f aca="false">I41</f>
        <v>128000</v>
      </c>
      <c r="J40" s="76" t="n">
        <f aca="false">J41</f>
        <v>0</v>
      </c>
      <c r="K40" s="79" t="n">
        <f aca="false">K41</f>
        <v>0</v>
      </c>
      <c r="L40" s="219" t="n">
        <f aca="false">L41</f>
        <v>0</v>
      </c>
      <c r="M40" s="76" t="n">
        <f aca="false">G40+J40</f>
        <v>220870</v>
      </c>
      <c r="N40" s="79" t="n">
        <f aca="false">H40+K40</f>
        <v>128000</v>
      </c>
      <c r="O40" s="219" t="n">
        <f aca="false">I40+L40</f>
        <v>128000</v>
      </c>
      <c r="P40" s="76" t="n">
        <f aca="false">P41</f>
        <v>1612550</v>
      </c>
      <c r="Q40" s="79" t="n">
        <f aca="false">Q41</f>
        <v>0</v>
      </c>
      <c r="R40" s="219" t="n">
        <f aca="false">R41</f>
        <v>0</v>
      </c>
      <c r="S40" s="76" t="n">
        <f aca="false">M40+P40</f>
        <v>1833420</v>
      </c>
      <c r="T40" s="79" t="n">
        <f aca="false">N40+Q40</f>
        <v>128000</v>
      </c>
      <c r="U40" s="219" t="n">
        <f aca="false">O40+R40</f>
        <v>128000</v>
      </c>
      <c r="V40" s="76" t="n">
        <f aca="false">V41</f>
        <v>0</v>
      </c>
      <c r="W40" s="79" t="n">
        <f aca="false">W41</f>
        <v>0</v>
      </c>
      <c r="X40" s="219" t="n">
        <f aca="false">X41</f>
        <v>0</v>
      </c>
      <c r="Y40" s="76" t="n">
        <f aca="false">S40+V40</f>
        <v>1833420</v>
      </c>
      <c r="Z40" s="79" t="n">
        <f aca="false">T40+W40</f>
        <v>128000</v>
      </c>
      <c r="AA40" s="219" t="n">
        <f aca="false">U40+X40</f>
        <v>128000</v>
      </c>
      <c r="AB40" s="76" t="n">
        <f aca="false">AB41</f>
        <v>-7000</v>
      </c>
      <c r="AC40" s="79" t="n">
        <f aca="false">AC41</f>
        <v>0</v>
      </c>
      <c r="AD40" s="219" t="n">
        <f aca="false">AD41</f>
        <v>0</v>
      </c>
      <c r="AE40" s="76" t="n">
        <f aca="false">Y40+AB40</f>
        <v>1826420</v>
      </c>
      <c r="AF40" s="79" t="n">
        <f aca="false">Z40+AC40</f>
        <v>128000</v>
      </c>
      <c r="AG40" s="219" t="n">
        <f aca="false">AA40+AD40</f>
        <v>128000</v>
      </c>
    </row>
    <row r="41" customFormat="false" ht="22.5" hidden="false" customHeight="false" outlineLevel="0" collapsed="false">
      <c r="A41" s="38" t="s">
        <v>36</v>
      </c>
      <c r="B41" s="41" t="n">
        <v>1</v>
      </c>
      <c r="C41" s="42" t="n">
        <v>0</v>
      </c>
      <c r="D41" s="41" t="n">
        <v>0</v>
      </c>
      <c r="E41" s="43" t="n">
        <v>82640</v>
      </c>
      <c r="F41" s="44" t="n">
        <v>200</v>
      </c>
      <c r="G41" s="76" t="n">
        <f aca="false">G42</f>
        <v>220870</v>
      </c>
      <c r="H41" s="79" t="n">
        <f aca="false">H42</f>
        <v>128000</v>
      </c>
      <c r="I41" s="219" t="n">
        <f aca="false">I42</f>
        <v>128000</v>
      </c>
      <c r="J41" s="76" t="n">
        <f aca="false">J42</f>
        <v>0</v>
      </c>
      <c r="K41" s="79" t="n">
        <f aca="false">K42</f>
        <v>0</v>
      </c>
      <c r="L41" s="219" t="n">
        <f aca="false">L42</f>
        <v>0</v>
      </c>
      <c r="M41" s="76" t="n">
        <f aca="false">G41+J41</f>
        <v>220870</v>
      </c>
      <c r="N41" s="79" t="n">
        <f aca="false">H41+K41</f>
        <v>128000</v>
      </c>
      <c r="O41" s="219" t="n">
        <f aca="false">I41+L41</f>
        <v>128000</v>
      </c>
      <c r="P41" s="76" t="n">
        <f aca="false">P42</f>
        <v>1612550</v>
      </c>
      <c r="Q41" s="79" t="n">
        <f aca="false">Q42</f>
        <v>0</v>
      </c>
      <c r="R41" s="219" t="n">
        <f aca="false">R42</f>
        <v>0</v>
      </c>
      <c r="S41" s="76" t="n">
        <f aca="false">M41+P41</f>
        <v>1833420</v>
      </c>
      <c r="T41" s="79" t="n">
        <f aca="false">N41+Q41</f>
        <v>128000</v>
      </c>
      <c r="U41" s="219" t="n">
        <f aca="false">O41+R41</f>
        <v>128000</v>
      </c>
      <c r="V41" s="76" t="n">
        <f aca="false">V42</f>
        <v>0</v>
      </c>
      <c r="W41" s="79" t="n">
        <f aca="false">W42</f>
        <v>0</v>
      </c>
      <c r="X41" s="219" t="n">
        <f aca="false">X42</f>
        <v>0</v>
      </c>
      <c r="Y41" s="76" t="n">
        <f aca="false">S41+V41</f>
        <v>1833420</v>
      </c>
      <c r="Z41" s="79" t="n">
        <f aca="false">T41+W41</f>
        <v>128000</v>
      </c>
      <c r="AA41" s="219" t="n">
        <f aca="false">U41+X41</f>
        <v>128000</v>
      </c>
      <c r="AB41" s="76" t="n">
        <f aca="false">AB42</f>
        <v>-7000</v>
      </c>
      <c r="AC41" s="79" t="n">
        <f aca="false">AC42</f>
        <v>0</v>
      </c>
      <c r="AD41" s="219" t="n">
        <f aca="false">AD42</f>
        <v>0</v>
      </c>
      <c r="AE41" s="76" t="n">
        <f aca="false">Y41+AB41</f>
        <v>1826420</v>
      </c>
      <c r="AF41" s="79" t="n">
        <f aca="false">Z41+AC41</f>
        <v>128000</v>
      </c>
      <c r="AG41" s="219" t="n">
        <f aca="false">AA41+AD41</f>
        <v>128000</v>
      </c>
    </row>
    <row r="42" customFormat="false" ht="22.5" hidden="false" customHeight="false" outlineLevel="0" collapsed="false">
      <c r="A42" s="38" t="s">
        <v>37</v>
      </c>
      <c r="B42" s="41" t="n">
        <v>1</v>
      </c>
      <c r="C42" s="42" t="n">
        <v>0</v>
      </c>
      <c r="D42" s="41" t="n">
        <v>0</v>
      </c>
      <c r="E42" s="43" t="n">
        <v>82640</v>
      </c>
      <c r="F42" s="44" t="n">
        <v>240</v>
      </c>
      <c r="G42" s="76" t="n">
        <f aca="false">128000+92870</f>
        <v>220870</v>
      </c>
      <c r="H42" s="79" t="n">
        <f aca="false">128000</f>
        <v>128000</v>
      </c>
      <c r="I42" s="219" t="n">
        <f aca="false">128000</f>
        <v>128000</v>
      </c>
      <c r="J42" s="76"/>
      <c r="K42" s="79"/>
      <c r="L42" s="219"/>
      <c r="M42" s="76" t="n">
        <f aca="false">G42+J42</f>
        <v>220870</v>
      </c>
      <c r="N42" s="79" t="n">
        <f aca="false">H42+K42</f>
        <v>128000</v>
      </c>
      <c r="O42" s="219" t="n">
        <f aca="false">I42+L42</f>
        <v>128000</v>
      </c>
      <c r="P42" s="76" t="n">
        <f aca="false">1374800+237750</f>
        <v>1612550</v>
      </c>
      <c r="Q42" s="79" t="n">
        <v>0</v>
      </c>
      <c r="R42" s="219" t="n">
        <v>0</v>
      </c>
      <c r="S42" s="76" t="n">
        <f aca="false">M42+P42</f>
        <v>1833420</v>
      </c>
      <c r="T42" s="79" t="n">
        <f aca="false">N42+Q42</f>
        <v>128000</v>
      </c>
      <c r="U42" s="219" t="n">
        <f aca="false">O42+R42</f>
        <v>128000</v>
      </c>
      <c r="V42" s="76" t="n">
        <v>0</v>
      </c>
      <c r="W42" s="79" t="n">
        <v>0</v>
      </c>
      <c r="X42" s="219" t="n">
        <v>0</v>
      </c>
      <c r="Y42" s="76" t="n">
        <f aca="false">S42+V42</f>
        <v>1833420</v>
      </c>
      <c r="Z42" s="79" t="n">
        <f aca="false">T42+W42</f>
        <v>128000</v>
      </c>
      <c r="AA42" s="219" t="n">
        <f aca="false">U42+X42</f>
        <v>128000</v>
      </c>
      <c r="AB42" s="76" t="n">
        <v>-7000</v>
      </c>
      <c r="AC42" s="79" t="n">
        <v>0</v>
      </c>
      <c r="AD42" s="219" t="n">
        <v>0</v>
      </c>
      <c r="AE42" s="76" t="n">
        <f aca="false">Y42+AB42</f>
        <v>1826420</v>
      </c>
      <c r="AF42" s="79" t="n">
        <f aca="false">Z42+AC42</f>
        <v>128000</v>
      </c>
      <c r="AG42" s="219" t="n">
        <f aca="false">AA42+AD42</f>
        <v>128000</v>
      </c>
    </row>
    <row r="43" customFormat="false" ht="33.75" hidden="false" customHeight="false" outlineLevel="0" collapsed="false">
      <c r="A43" s="38" t="s">
        <v>311</v>
      </c>
      <c r="B43" s="41" t="s">
        <v>308</v>
      </c>
      <c r="C43" s="42" t="s">
        <v>30</v>
      </c>
      <c r="D43" s="41" t="s">
        <v>31</v>
      </c>
      <c r="E43" s="43" t="s">
        <v>312</v>
      </c>
      <c r="F43" s="44"/>
      <c r="G43" s="76" t="n">
        <f aca="false">G44</f>
        <v>1868131.87</v>
      </c>
      <c r="H43" s="79" t="n">
        <f aca="false">H44</f>
        <v>0</v>
      </c>
      <c r="I43" s="219" t="n">
        <f aca="false">I44</f>
        <v>0</v>
      </c>
      <c r="J43" s="76" t="n">
        <f aca="false">J44</f>
        <v>0</v>
      </c>
      <c r="K43" s="79" t="n">
        <f aca="false">K44</f>
        <v>0</v>
      </c>
      <c r="L43" s="219" t="n">
        <f aca="false">L44</f>
        <v>0</v>
      </c>
      <c r="M43" s="76" t="n">
        <f aca="false">G43+J43</f>
        <v>1868131.87</v>
      </c>
      <c r="N43" s="79" t="n">
        <f aca="false">H43+K43</f>
        <v>0</v>
      </c>
      <c r="O43" s="219" t="n">
        <f aca="false">I43+L43</f>
        <v>0</v>
      </c>
      <c r="P43" s="76" t="n">
        <f aca="false">P44</f>
        <v>0</v>
      </c>
      <c r="Q43" s="79" t="n">
        <f aca="false">Q44</f>
        <v>0</v>
      </c>
      <c r="R43" s="219" t="n">
        <f aca="false">R44</f>
        <v>0</v>
      </c>
      <c r="S43" s="76" t="n">
        <f aca="false">M43+P43</f>
        <v>1868131.87</v>
      </c>
      <c r="T43" s="79" t="n">
        <f aca="false">N43+Q43</f>
        <v>0</v>
      </c>
      <c r="U43" s="219" t="n">
        <f aca="false">O43+R43</f>
        <v>0</v>
      </c>
      <c r="V43" s="76" t="n">
        <f aca="false">V44</f>
        <v>0</v>
      </c>
      <c r="W43" s="79" t="n">
        <f aca="false">W44</f>
        <v>0</v>
      </c>
      <c r="X43" s="219" t="n">
        <f aca="false">X44</f>
        <v>0</v>
      </c>
      <c r="Y43" s="76" t="n">
        <f aca="false">S43+V43</f>
        <v>1868131.87</v>
      </c>
      <c r="Z43" s="79" t="n">
        <f aca="false">T43+W43</f>
        <v>0</v>
      </c>
      <c r="AA43" s="219" t="n">
        <f aca="false">U43+X43</f>
        <v>0</v>
      </c>
      <c r="AB43" s="76" t="n">
        <f aca="false">AB44</f>
        <v>0</v>
      </c>
      <c r="AC43" s="79" t="n">
        <f aca="false">AC44</f>
        <v>0</v>
      </c>
      <c r="AD43" s="219" t="n">
        <f aca="false">AD44</f>
        <v>0</v>
      </c>
      <c r="AE43" s="76" t="n">
        <f aca="false">Y43+AB43</f>
        <v>1868131.87</v>
      </c>
      <c r="AF43" s="79" t="n">
        <f aca="false">Z43+AC43</f>
        <v>0</v>
      </c>
      <c r="AG43" s="219" t="n">
        <f aca="false">AA43+AD43</f>
        <v>0</v>
      </c>
    </row>
    <row r="44" customFormat="false" ht="12.75" hidden="false" customHeight="false" outlineLevel="0" collapsed="false">
      <c r="A44" s="38" t="s">
        <v>62</v>
      </c>
      <c r="B44" s="41" t="s">
        <v>308</v>
      </c>
      <c r="C44" s="42" t="s">
        <v>30</v>
      </c>
      <c r="D44" s="41" t="s">
        <v>31</v>
      </c>
      <c r="E44" s="43" t="s">
        <v>312</v>
      </c>
      <c r="F44" s="44" t="n">
        <v>800</v>
      </c>
      <c r="G44" s="76" t="n">
        <f aca="false">G45</f>
        <v>1868131.87</v>
      </c>
      <c r="H44" s="79" t="n">
        <f aca="false">H45</f>
        <v>0</v>
      </c>
      <c r="I44" s="219" t="n">
        <f aca="false">I45</f>
        <v>0</v>
      </c>
      <c r="J44" s="76" t="n">
        <f aca="false">J45</f>
        <v>0</v>
      </c>
      <c r="K44" s="79" t="n">
        <f aca="false">K45</f>
        <v>0</v>
      </c>
      <c r="L44" s="219" t="n">
        <f aca="false">L45</f>
        <v>0</v>
      </c>
      <c r="M44" s="76" t="n">
        <f aca="false">G44+J44</f>
        <v>1868131.87</v>
      </c>
      <c r="N44" s="79" t="n">
        <f aca="false">H44+K44</f>
        <v>0</v>
      </c>
      <c r="O44" s="219" t="n">
        <f aca="false">I44+L44</f>
        <v>0</v>
      </c>
      <c r="P44" s="76" t="n">
        <f aca="false">P45</f>
        <v>0</v>
      </c>
      <c r="Q44" s="79" t="n">
        <f aca="false">Q45</f>
        <v>0</v>
      </c>
      <c r="R44" s="219" t="n">
        <f aca="false">R45</f>
        <v>0</v>
      </c>
      <c r="S44" s="76" t="n">
        <f aca="false">M44+P44</f>
        <v>1868131.87</v>
      </c>
      <c r="T44" s="79" t="n">
        <f aca="false">N44+Q44</f>
        <v>0</v>
      </c>
      <c r="U44" s="219" t="n">
        <f aca="false">O44+R44</f>
        <v>0</v>
      </c>
      <c r="V44" s="76" t="n">
        <f aca="false">V45</f>
        <v>0</v>
      </c>
      <c r="W44" s="79" t="n">
        <f aca="false">W45</f>
        <v>0</v>
      </c>
      <c r="X44" s="219" t="n">
        <f aca="false">X45</f>
        <v>0</v>
      </c>
      <c r="Y44" s="76" t="n">
        <f aca="false">S44+V44</f>
        <v>1868131.87</v>
      </c>
      <c r="Z44" s="79" t="n">
        <f aca="false">T44+W44</f>
        <v>0</v>
      </c>
      <c r="AA44" s="219" t="n">
        <f aca="false">U44+X44</f>
        <v>0</v>
      </c>
      <c r="AB44" s="76" t="n">
        <f aca="false">AB45</f>
        <v>0</v>
      </c>
      <c r="AC44" s="79" t="n">
        <f aca="false">AC45</f>
        <v>0</v>
      </c>
      <c r="AD44" s="219" t="n">
        <f aca="false">AD45</f>
        <v>0</v>
      </c>
      <c r="AE44" s="76" t="n">
        <f aca="false">Y44+AB44</f>
        <v>1868131.87</v>
      </c>
      <c r="AF44" s="79" t="n">
        <f aca="false">Z44+AC44</f>
        <v>0</v>
      </c>
      <c r="AG44" s="219" t="n">
        <f aca="false">AA44+AD44</f>
        <v>0</v>
      </c>
    </row>
    <row r="45" customFormat="false" ht="33.75" hidden="false" customHeight="false" outlineLevel="0" collapsed="false">
      <c r="A45" s="38" t="s">
        <v>250</v>
      </c>
      <c r="B45" s="41" t="s">
        <v>308</v>
      </c>
      <c r="C45" s="42" t="s">
        <v>30</v>
      </c>
      <c r="D45" s="41" t="s">
        <v>31</v>
      </c>
      <c r="E45" s="43" t="s">
        <v>312</v>
      </c>
      <c r="F45" s="44" t="n">
        <v>810</v>
      </c>
      <c r="G45" s="76" t="n">
        <v>1868131.87</v>
      </c>
      <c r="H45" s="79" t="n">
        <v>0</v>
      </c>
      <c r="I45" s="219" t="n">
        <v>0</v>
      </c>
      <c r="J45" s="76"/>
      <c r="K45" s="79"/>
      <c r="L45" s="219"/>
      <c r="M45" s="76" t="n">
        <f aca="false">G45+J45</f>
        <v>1868131.87</v>
      </c>
      <c r="N45" s="79" t="n">
        <f aca="false">H45+K45</f>
        <v>0</v>
      </c>
      <c r="O45" s="219" t="n">
        <f aca="false">I45+L45</f>
        <v>0</v>
      </c>
      <c r="P45" s="76"/>
      <c r="Q45" s="79"/>
      <c r="R45" s="219"/>
      <c r="S45" s="76" t="n">
        <f aca="false">M45+P45</f>
        <v>1868131.87</v>
      </c>
      <c r="T45" s="79" t="n">
        <f aca="false">N45+Q45</f>
        <v>0</v>
      </c>
      <c r="U45" s="219" t="n">
        <f aca="false">O45+R45</f>
        <v>0</v>
      </c>
      <c r="V45" s="76"/>
      <c r="W45" s="79"/>
      <c r="X45" s="219"/>
      <c r="Y45" s="76" t="n">
        <f aca="false">S45+V45</f>
        <v>1868131.87</v>
      </c>
      <c r="Z45" s="79" t="n">
        <f aca="false">T45+W45</f>
        <v>0</v>
      </c>
      <c r="AA45" s="219" t="n">
        <f aca="false">U45+X45</f>
        <v>0</v>
      </c>
      <c r="AB45" s="76"/>
      <c r="AC45" s="79"/>
      <c r="AD45" s="219"/>
      <c r="AE45" s="76" t="n">
        <f aca="false">Y45+AB45</f>
        <v>1868131.87</v>
      </c>
      <c r="AF45" s="79" t="n">
        <f aca="false">Z45+AC45</f>
        <v>0</v>
      </c>
      <c r="AG45" s="219" t="n">
        <f aca="false">AA45+AD45</f>
        <v>0</v>
      </c>
    </row>
    <row r="46" s="83" customFormat="true" ht="21" hidden="false" customHeight="false" outlineLevel="0" collapsed="false">
      <c r="A46" s="49" t="s">
        <v>28</v>
      </c>
      <c r="B46" s="52" t="s">
        <v>29</v>
      </c>
      <c r="C46" s="53" t="s">
        <v>30</v>
      </c>
      <c r="D46" s="52" t="s">
        <v>31</v>
      </c>
      <c r="E46" s="54" t="s">
        <v>32</v>
      </c>
      <c r="F46" s="55"/>
      <c r="G46" s="216" t="n">
        <f aca="false">G47+G119+G141+G157</f>
        <v>146481132.04</v>
      </c>
      <c r="H46" s="217" t="n">
        <f aca="false">H47+H119+H141+H157</f>
        <v>150265637.95</v>
      </c>
      <c r="I46" s="218" t="n">
        <f aca="false">I47+I119+I141+I157</f>
        <v>153955746.48</v>
      </c>
      <c r="J46" s="216" t="n">
        <f aca="false">J47+J119+J141+J157</f>
        <v>122014151.09</v>
      </c>
      <c r="K46" s="217" t="n">
        <f aca="false">K47+K119+K141+K157</f>
        <v>0</v>
      </c>
      <c r="L46" s="218" t="n">
        <f aca="false">L47+L119+L141+L157</f>
        <v>0</v>
      </c>
      <c r="M46" s="216" t="n">
        <f aca="false">G46+J46</f>
        <v>268495283.13</v>
      </c>
      <c r="N46" s="217" t="n">
        <f aca="false">H46+K46</f>
        <v>150265637.95</v>
      </c>
      <c r="O46" s="218" t="n">
        <f aca="false">I46+L46</f>
        <v>153955746.48</v>
      </c>
      <c r="P46" s="216" t="n">
        <f aca="false">P47+P119+P141+P157</f>
        <v>7910090.13</v>
      </c>
      <c r="Q46" s="217" t="n">
        <f aca="false">Q47+Q119+Q141+Q157</f>
        <v>309107.09</v>
      </c>
      <c r="R46" s="218" t="n">
        <f aca="false">R47+R119+R141+R157</f>
        <v>310259.97</v>
      </c>
      <c r="S46" s="216" t="n">
        <f aca="false">M46+P46</f>
        <v>276405373.26</v>
      </c>
      <c r="T46" s="217" t="n">
        <f aca="false">N46+Q46</f>
        <v>150574745.04</v>
      </c>
      <c r="U46" s="218" t="n">
        <f aca="false">O46+R46</f>
        <v>154266006.45</v>
      </c>
      <c r="V46" s="216" t="n">
        <f aca="false">V47+V119+V141+V157</f>
        <v>2194763.79</v>
      </c>
      <c r="W46" s="217" t="n">
        <f aca="false">W47+W119+W141+W157</f>
        <v>0</v>
      </c>
      <c r="X46" s="218" t="n">
        <f aca="false">X47+X119+X141+X157</f>
        <v>0</v>
      </c>
      <c r="Y46" s="216" t="n">
        <f aca="false">S46+V46</f>
        <v>278600137.05</v>
      </c>
      <c r="Z46" s="217" t="n">
        <f aca="false">T46+W46</f>
        <v>150574745.04</v>
      </c>
      <c r="AA46" s="218" t="n">
        <f aca="false">U46+X46</f>
        <v>154266006.45</v>
      </c>
      <c r="AB46" s="216" t="n">
        <f aca="false">AB47+AB119+AB141+AB157</f>
        <v>16759301.64</v>
      </c>
      <c r="AC46" s="217" t="n">
        <f aca="false">AC47+AC119+AC141+AC157</f>
        <v>0</v>
      </c>
      <c r="AD46" s="218" t="n">
        <f aca="false">AD47+AD119+AD141+AD157</f>
        <v>0</v>
      </c>
      <c r="AE46" s="216" t="n">
        <f aca="false">Y46+AB46</f>
        <v>295359438.69</v>
      </c>
      <c r="AF46" s="217" t="n">
        <f aca="false">Z46+AC46</f>
        <v>150574745.04</v>
      </c>
      <c r="AG46" s="218" t="n">
        <f aca="false">AA46+AD46</f>
        <v>154266006.45</v>
      </c>
    </row>
    <row r="47" s="83" customFormat="true" ht="31.5" hidden="false" customHeight="false" outlineLevel="0" collapsed="false">
      <c r="A47" s="49" t="s">
        <v>33</v>
      </c>
      <c r="B47" s="52" t="s">
        <v>29</v>
      </c>
      <c r="C47" s="53" t="n">
        <v>1</v>
      </c>
      <c r="D47" s="52" t="s">
        <v>31</v>
      </c>
      <c r="E47" s="54" t="s">
        <v>32</v>
      </c>
      <c r="F47" s="55"/>
      <c r="G47" s="216" t="n">
        <f aca="false">G54+G57+G64+G98+G89+G86+G78+G81+G104+G92+G48+G51+G72+G101+G107</f>
        <v>116661912.74</v>
      </c>
      <c r="H47" s="217" t="n">
        <f aca="false">H54+H57+H64+H98+H89+H86+H78+H81+H104+H92+H48+H51+H72+H101+H107</f>
        <v>120994162.43</v>
      </c>
      <c r="I47" s="218" t="n">
        <f aca="false">I54+I57+I64+I98+I89+I86+I78+I81+I104+I92+I48+I51+I72+I101+I107</f>
        <v>125187684.48</v>
      </c>
      <c r="J47" s="216" t="n">
        <f aca="false">J54+J57+J64+J98+J89+J86+J78+J81+J104+J92+J48+J51+J72+J101+J107</f>
        <v>111898779.34</v>
      </c>
      <c r="K47" s="217" t="n">
        <f aca="false">K54+K57+K64+K98+K89+K86+K78+K81+K104+K92+K48+K51+K72+K101+K107</f>
        <v>0</v>
      </c>
      <c r="L47" s="218" t="n">
        <f aca="false">L54+L57+L64+L98+L89+L86+L78+L81+L104+L92+L48+L51+L72+L101+L107</f>
        <v>0</v>
      </c>
      <c r="M47" s="216" t="n">
        <f aca="false">M54+M57+M64+M98+M89+M86+M78+M81+M104+M92+M48+M51+M72+M101+M107+M110+M113</f>
        <v>228560692.08</v>
      </c>
      <c r="N47" s="217" t="n">
        <f aca="false">N54+N57+N64+N98+N89+N86+N78+N81+N104+N92+N48+N51+N72+N101+N107+N110+N113</f>
        <v>120994162.43</v>
      </c>
      <c r="O47" s="218" t="n">
        <f aca="false">O54+O57+O64+O98+O89+O86+O78+O81+O104+O92+O48+O51+O72+O101+O107+O110+O113</f>
        <v>125187684.48</v>
      </c>
      <c r="P47" s="216" t="n">
        <f aca="false">P54+P57+P64+P98+P89+P86+P78+P81+P104+P92+P48+P51+P72+P101+P107+P110+P113</f>
        <v>7420339.69</v>
      </c>
      <c r="Q47" s="217" t="n">
        <f aca="false">Q54+Q57+Q64+Q98+Q89+Q86+Q78+Q81+Q104+Q92+Q48+Q51+Q72+Q101+Q107+Q110+Q113</f>
        <v>0</v>
      </c>
      <c r="R47" s="218" t="n">
        <f aca="false">R54+R57+R64+R98+R89+R86+R78+R81+R104+R92+R48+R51+R72+R101+R107+R110+R113</f>
        <v>0</v>
      </c>
      <c r="S47" s="216" t="n">
        <f aca="false">S54+S57+S64+S98+S89+S86+S78+S81+S104+S92+S48+S51+S72+S101+S107+S110+S113+S116</f>
        <v>235981031.77</v>
      </c>
      <c r="T47" s="217" t="n">
        <f aca="false">T54+T57+T64+T98+T89+T86+T78+T81+T104+T92+T48+T51+T72+T101+T107+T110+T113+T116</f>
        <v>120994162.43</v>
      </c>
      <c r="U47" s="216" t="n">
        <f aca="false">U54+U57+U64+U98+U89+U86+U78+U81+U104+U92+U48+U51+U72+U101+U107+U110+U113+U116</f>
        <v>125187684.48</v>
      </c>
      <c r="V47" s="216" t="n">
        <f aca="false">V54+V57+V64+V98+V89+V86+V78+V81+V104+V92+V48+V51+V72+V101+V107+V110+V113+V116</f>
        <v>2106700.34</v>
      </c>
      <c r="W47" s="217" t="n">
        <f aca="false">W54+W57+W64+W98+W89+W86+W78+W81+W104+W92+W48+W51+W72+W101+W107+W110+W113+W116</f>
        <v>0</v>
      </c>
      <c r="X47" s="216" t="n">
        <f aca="false">X54+X57+X64+X98+X89+X86+X78+X81+X104+X92+X48+X51+X72+X101+X107+X110+X113+X116</f>
        <v>0</v>
      </c>
      <c r="Y47" s="216" t="n">
        <f aca="false">Y54+Y57+Y64+Y98+Y89+Y86+Y78+Y81+Y104+Y92+Y48+Y51+Y72+Y101+Y107+Y110+Y113+Y116+Y95</f>
        <v>238087732.11</v>
      </c>
      <c r="Z47" s="217" t="n">
        <f aca="false">Z54+Z57+Z64+Z98+Z89+Z86+Z78+Z81+Z104+Z92+Z48+Z51+Z72+Z101+Z107+Z110+Z113+Z116+Z95</f>
        <v>120994162.43</v>
      </c>
      <c r="AA47" s="218" t="n">
        <f aca="false">AA54+AA57+AA64+AA98+AA89+AA86+AA78+AA81+AA104+AA92+AA48+AA51+AA72+AA101+AA107+AA110+AA113+AA116+AA95</f>
        <v>125187684.48</v>
      </c>
      <c r="AB47" s="216" t="n">
        <f aca="false">AB54+AB57+AB64+AB98+AB89+AB86+AB78+AB81+AB104+AB92+AB48+AB51+AB72+AB101+AB107+AB110+AB113+AB116+AB95+AB75</f>
        <v>17118182.54</v>
      </c>
      <c r="AC47" s="217" t="n">
        <f aca="false">AC54+AC57+AC64+AC98+AC89+AC86+AC78+AC81+AC104+AC92+AC48+AC51+AC72+AC101+AC107+AC110+AC113+AC116+AC95</f>
        <v>0</v>
      </c>
      <c r="AD47" s="220" t="n">
        <f aca="false">AD54+AD57+AD64+AD98+AD89+AD86+AD78+AD81+AD104+AD92+AD48+AD51+AD72+AD101+AD107+AD110+AD113+AD116+AD95</f>
        <v>0</v>
      </c>
      <c r="AE47" s="216" t="n">
        <f aca="false">AE54+AE57+AE64+AE98+AE89+AE86+AE78+AE81+AE104+AE92+AE48+AE51+AE72+AE101+AE107+AE110+AE113+AE116+AE95+AE75</f>
        <v>255205914.65</v>
      </c>
      <c r="AF47" s="217" t="n">
        <f aca="false">AF54+AF57+AF64+AF98+AF89+AF86+AF78+AF81+AF104+AF92+AF48+AF51+AF72+AF101+AF107+AF110+AF113+AF116+AF95+AF75</f>
        <v>120994162.43</v>
      </c>
      <c r="AG47" s="218" t="n">
        <f aca="false">AG54+AG57+AG64+AG98+AG89+AG86+AG78+AG81+AG104+AG92+AG48+AG51+AG72+AG101+AG107+AG110+AG113+AG116+AG95</f>
        <v>125187684.48</v>
      </c>
    </row>
    <row r="48" s="83" customFormat="true" ht="33.75" hidden="false" customHeight="false" outlineLevel="0" collapsed="false">
      <c r="A48" s="38" t="s">
        <v>101</v>
      </c>
      <c r="B48" s="41" t="n">
        <v>2</v>
      </c>
      <c r="C48" s="42" t="n">
        <v>1</v>
      </c>
      <c r="D48" s="41" t="n">
        <v>0</v>
      </c>
      <c r="E48" s="43" t="n">
        <v>97040</v>
      </c>
      <c r="F48" s="44"/>
      <c r="G48" s="76" t="n">
        <f aca="false">G49</f>
        <v>0</v>
      </c>
      <c r="H48" s="79" t="n">
        <f aca="false">H49</f>
        <v>0</v>
      </c>
      <c r="I48" s="219" t="n">
        <f aca="false">I49</f>
        <v>0</v>
      </c>
      <c r="J48" s="76" t="n">
        <f aca="false">J49</f>
        <v>103313420.48</v>
      </c>
      <c r="K48" s="79" t="n">
        <f aca="false">K49</f>
        <v>0</v>
      </c>
      <c r="L48" s="219" t="n">
        <f aca="false">L49</f>
        <v>0</v>
      </c>
      <c r="M48" s="76" t="n">
        <f aca="false">M49</f>
        <v>103313420.48</v>
      </c>
      <c r="N48" s="79" t="n">
        <f aca="false">N49</f>
        <v>0</v>
      </c>
      <c r="O48" s="219" t="n">
        <f aca="false">O49</f>
        <v>0</v>
      </c>
      <c r="P48" s="76" t="n">
        <f aca="false">P49</f>
        <v>0</v>
      </c>
      <c r="Q48" s="79" t="n">
        <f aca="false">Q49</f>
        <v>0</v>
      </c>
      <c r="R48" s="219" t="n">
        <f aca="false">R49</f>
        <v>0</v>
      </c>
      <c r="S48" s="76" t="n">
        <f aca="false">S49</f>
        <v>103313420.48</v>
      </c>
      <c r="T48" s="79" t="n">
        <f aca="false">T49</f>
        <v>0</v>
      </c>
      <c r="U48" s="219" t="n">
        <f aca="false">U49</f>
        <v>0</v>
      </c>
      <c r="V48" s="76" t="n">
        <f aca="false">V49</f>
        <v>0</v>
      </c>
      <c r="W48" s="79" t="n">
        <f aca="false">W49</f>
        <v>0</v>
      </c>
      <c r="X48" s="219" t="n">
        <f aca="false">X49</f>
        <v>0</v>
      </c>
      <c r="Y48" s="76" t="n">
        <f aca="false">Y49</f>
        <v>103313420.48</v>
      </c>
      <c r="Z48" s="79" t="n">
        <f aca="false">Z49</f>
        <v>0</v>
      </c>
      <c r="AA48" s="219" t="n">
        <f aca="false">AA49</f>
        <v>0</v>
      </c>
      <c r="AB48" s="76" t="n">
        <f aca="false">AB49</f>
        <v>0</v>
      </c>
      <c r="AC48" s="79" t="n">
        <f aca="false">AC49</f>
        <v>0</v>
      </c>
      <c r="AD48" s="219" t="n">
        <f aca="false">AD49</f>
        <v>0</v>
      </c>
      <c r="AE48" s="76" t="n">
        <f aca="false">AE49</f>
        <v>103313420.48</v>
      </c>
      <c r="AF48" s="79" t="n">
        <f aca="false">AF49</f>
        <v>0</v>
      </c>
      <c r="AG48" s="219" t="n">
        <f aca="false">AG49</f>
        <v>0</v>
      </c>
    </row>
    <row r="49" s="83" customFormat="true" ht="22.5" hidden="false" customHeight="false" outlineLevel="0" collapsed="false">
      <c r="A49" s="38" t="s">
        <v>71</v>
      </c>
      <c r="B49" s="41" t="n">
        <v>2</v>
      </c>
      <c r="C49" s="42" t="n">
        <v>1</v>
      </c>
      <c r="D49" s="41" t="n">
        <v>0</v>
      </c>
      <c r="E49" s="43" t="n">
        <v>97040</v>
      </c>
      <c r="F49" s="44" t="n">
        <v>400</v>
      </c>
      <c r="G49" s="76" t="n">
        <f aca="false">G50</f>
        <v>0</v>
      </c>
      <c r="H49" s="79" t="n">
        <f aca="false">H50</f>
        <v>0</v>
      </c>
      <c r="I49" s="219" t="n">
        <f aca="false">I50</f>
        <v>0</v>
      </c>
      <c r="J49" s="76" t="n">
        <f aca="false">J50</f>
        <v>103313420.48</v>
      </c>
      <c r="K49" s="79" t="n">
        <f aca="false">K50</f>
        <v>0</v>
      </c>
      <c r="L49" s="219" t="n">
        <f aca="false">L50</f>
        <v>0</v>
      </c>
      <c r="M49" s="76" t="n">
        <f aca="false">M50</f>
        <v>103313420.48</v>
      </c>
      <c r="N49" s="79" t="n">
        <f aca="false">N50</f>
        <v>0</v>
      </c>
      <c r="O49" s="219" t="n">
        <f aca="false">O50</f>
        <v>0</v>
      </c>
      <c r="P49" s="76" t="n">
        <f aca="false">P50</f>
        <v>0</v>
      </c>
      <c r="Q49" s="79" t="n">
        <f aca="false">Q50</f>
        <v>0</v>
      </c>
      <c r="R49" s="219" t="n">
        <f aca="false">R50</f>
        <v>0</v>
      </c>
      <c r="S49" s="76" t="n">
        <f aca="false">S50</f>
        <v>103313420.48</v>
      </c>
      <c r="T49" s="79" t="n">
        <f aca="false">T50</f>
        <v>0</v>
      </c>
      <c r="U49" s="219" t="n">
        <f aca="false">U50</f>
        <v>0</v>
      </c>
      <c r="V49" s="76" t="n">
        <f aca="false">V50</f>
        <v>0</v>
      </c>
      <c r="W49" s="79" t="n">
        <f aca="false">W50</f>
        <v>0</v>
      </c>
      <c r="X49" s="219" t="n">
        <f aca="false">X50</f>
        <v>0</v>
      </c>
      <c r="Y49" s="76" t="n">
        <f aca="false">Y50</f>
        <v>103313420.48</v>
      </c>
      <c r="Z49" s="79" t="n">
        <f aca="false">Z50</f>
        <v>0</v>
      </c>
      <c r="AA49" s="219" t="n">
        <f aca="false">AA50</f>
        <v>0</v>
      </c>
      <c r="AB49" s="76" t="n">
        <f aca="false">AB50</f>
        <v>0</v>
      </c>
      <c r="AC49" s="79" t="n">
        <f aca="false">AC50</f>
        <v>0</v>
      </c>
      <c r="AD49" s="219" t="n">
        <f aca="false">AD50</f>
        <v>0</v>
      </c>
      <c r="AE49" s="76" t="n">
        <f aca="false">AE50</f>
        <v>103313420.48</v>
      </c>
      <c r="AF49" s="79" t="n">
        <f aca="false">AF50</f>
        <v>0</v>
      </c>
      <c r="AG49" s="219" t="n">
        <f aca="false">AG50</f>
        <v>0</v>
      </c>
    </row>
    <row r="50" s="83" customFormat="true" ht="12.75" hidden="false" customHeight="false" outlineLevel="0" collapsed="false">
      <c r="A50" s="38" t="s">
        <v>72</v>
      </c>
      <c r="B50" s="41" t="n">
        <v>2</v>
      </c>
      <c r="C50" s="42" t="n">
        <v>1</v>
      </c>
      <c r="D50" s="41" t="n">
        <v>0</v>
      </c>
      <c r="E50" s="43" t="n">
        <v>97040</v>
      </c>
      <c r="F50" s="44" t="n">
        <v>410</v>
      </c>
      <c r="G50" s="76" t="n">
        <v>0</v>
      </c>
      <c r="H50" s="79" t="n">
        <v>0</v>
      </c>
      <c r="I50" s="219" t="n">
        <v>0</v>
      </c>
      <c r="J50" s="76" t="n">
        <v>103313420.48</v>
      </c>
      <c r="K50" s="79" t="n">
        <v>0</v>
      </c>
      <c r="L50" s="219" t="n">
        <v>0</v>
      </c>
      <c r="M50" s="76" t="n">
        <f aca="false">G50+J50</f>
        <v>103313420.48</v>
      </c>
      <c r="N50" s="79" t="n">
        <f aca="false">H50+K50</f>
        <v>0</v>
      </c>
      <c r="O50" s="219" t="n">
        <f aca="false">I50+L50</f>
        <v>0</v>
      </c>
      <c r="P50" s="76" t="n">
        <v>0</v>
      </c>
      <c r="Q50" s="79" t="n">
        <v>0</v>
      </c>
      <c r="R50" s="219" t="n">
        <v>0</v>
      </c>
      <c r="S50" s="76" t="n">
        <f aca="false">M50+P50</f>
        <v>103313420.48</v>
      </c>
      <c r="T50" s="79" t="n">
        <f aca="false">N50+Q50</f>
        <v>0</v>
      </c>
      <c r="U50" s="219" t="n">
        <f aca="false">O50+R50</f>
        <v>0</v>
      </c>
      <c r="V50" s="76" t="n">
        <v>0</v>
      </c>
      <c r="W50" s="79" t="n">
        <v>0</v>
      </c>
      <c r="X50" s="219" t="n">
        <v>0</v>
      </c>
      <c r="Y50" s="76" t="n">
        <f aca="false">S50+V50</f>
        <v>103313420.48</v>
      </c>
      <c r="Z50" s="79" t="n">
        <f aca="false">T50+W50</f>
        <v>0</v>
      </c>
      <c r="AA50" s="219" t="n">
        <f aca="false">U50+X50</f>
        <v>0</v>
      </c>
      <c r="AB50" s="76" t="n">
        <v>0</v>
      </c>
      <c r="AC50" s="79" t="n">
        <v>0</v>
      </c>
      <c r="AD50" s="219" t="n">
        <v>0</v>
      </c>
      <c r="AE50" s="76" t="n">
        <f aca="false">Y50+AB50</f>
        <v>103313420.48</v>
      </c>
      <c r="AF50" s="79" t="n">
        <f aca="false">Z50+AC50</f>
        <v>0</v>
      </c>
      <c r="AG50" s="219" t="n">
        <f aca="false">AA50+AD50</f>
        <v>0</v>
      </c>
    </row>
    <row r="51" s="83" customFormat="true" ht="56.25" hidden="false" customHeight="false" outlineLevel="0" collapsed="false">
      <c r="A51" s="38" t="s">
        <v>404</v>
      </c>
      <c r="B51" s="41" t="n">
        <v>2</v>
      </c>
      <c r="C51" s="42" t="n">
        <v>1</v>
      </c>
      <c r="D51" s="41" t="n">
        <v>0</v>
      </c>
      <c r="E51" s="43" t="s">
        <v>405</v>
      </c>
      <c r="F51" s="44"/>
      <c r="G51" s="76" t="n">
        <f aca="false">G52</f>
        <v>0</v>
      </c>
      <c r="H51" s="79" t="n">
        <f aca="false">H52</f>
        <v>0</v>
      </c>
      <c r="I51" s="219" t="n">
        <f aca="false">I52</f>
        <v>0</v>
      </c>
      <c r="J51" s="76" t="n">
        <f aca="false">J52</f>
        <v>2998673.47</v>
      </c>
      <c r="K51" s="79" t="n">
        <f aca="false">K52</f>
        <v>0</v>
      </c>
      <c r="L51" s="219" t="n">
        <f aca="false">L52</f>
        <v>0</v>
      </c>
      <c r="M51" s="76" t="n">
        <f aca="false">M52</f>
        <v>2998673.47</v>
      </c>
      <c r="N51" s="79" t="n">
        <f aca="false">N52</f>
        <v>0</v>
      </c>
      <c r="O51" s="219" t="n">
        <f aca="false">O52</f>
        <v>0</v>
      </c>
      <c r="P51" s="76" t="n">
        <f aca="false">P52</f>
        <v>3697140</v>
      </c>
      <c r="Q51" s="79" t="n">
        <f aca="false">Q52</f>
        <v>0</v>
      </c>
      <c r="R51" s="219" t="n">
        <f aca="false">R52</f>
        <v>0</v>
      </c>
      <c r="S51" s="76" t="n">
        <f aca="false">S52</f>
        <v>6695813.47</v>
      </c>
      <c r="T51" s="79" t="n">
        <f aca="false">T52</f>
        <v>0</v>
      </c>
      <c r="U51" s="219" t="n">
        <f aca="false">U52</f>
        <v>0</v>
      </c>
      <c r="V51" s="76" t="n">
        <f aca="false">V52</f>
        <v>0</v>
      </c>
      <c r="W51" s="79" t="n">
        <f aca="false">W52</f>
        <v>0</v>
      </c>
      <c r="X51" s="219" t="n">
        <f aca="false">X52</f>
        <v>0</v>
      </c>
      <c r="Y51" s="76" t="n">
        <f aca="false">Y52</f>
        <v>6695813.47</v>
      </c>
      <c r="Z51" s="79" t="n">
        <f aca="false">Z52</f>
        <v>0</v>
      </c>
      <c r="AA51" s="219" t="n">
        <f aca="false">AA52</f>
        <v>0</v>
      </c>
      <c r="AB51" s="76" t="n">
        <f aca="false">AB52</f>
        <v>0</v>
      </c>
      <c r="AC51" s="79" t="n">
        <f aca="false">AC52</f>
        <v>0</v>
      </c>
      <c r="AD51" s="219" t="n">
        <f aca="false">AD52</f>
        <v>0</v>
      </c>
      <c r="AE51" s="76" t="n">
        <f aca="false">AE52</f>
        <v>6695813.47</v>
      </c>
      <c r="AF51" s="79" t="n">
        <f aca="false">AF52</f>
        <v>0</v>
      </c>
      <c r="AG51" s="219" t="n">
        <f aca="false">AG52</f>
        <v>0</v>
      </c>
    </row>
    <row r="52" s="83" customFormat="true" ht="22.5" hidden="false" customHeight="false" outlineLevel="0" collapsed="false">
      <c r="A52" s="38" t="s">
        <v>36</v>
      </c>
      <c r="B52" s="41" t="n">
        <v>2</v>
      </c>
      <c r="C52" s="42" t="n">
        <v>1</v>
      </c>
      <c r="D52" s="41" t="n">
        <v>0</v>
      </c>
      <c r="E52" s="43" t="s">
        <v>405</v>
      </c>
      <c r="F52" s="44" t="n">
        <v>200</v>
      </c>
      <c r="G52" s="76" t="n">
        <f aca="false">G53</f>
        <v>0</v>
      </c>
      <c r="H52" s="79" t="n">
        <f aca="false">H53</f>
        <v>0</v>
      </c>
      <c r="I52" s="219" t="n">
        <f aca="false">I53</f>
        <v>0</v>
      </c>
      <c r="J52" s="76" t="n">
        <f aca="false">J53</f>
        <v>2998673.47</v>
      </c>
      <c r="K52" s="79" t="n">
        <f aca="false">K53</f>
        <v>0</v>
      </c>
      <c r="L52" s="219" t="n">
        <f aca="false">L53</f>
        <v>0</v>
      </c>
      <c r="M52" s="76" t="n">
        <f aca="false">M53</f>
        <v>2998673.47</v>
      </c>
      <c r="N52" s="79" t="n">
        <f aca="false">N53</f>
        <v>0</v>
      </c>
      <c r="O52" s="219" t="n">
        <f aca="false">O53</f>
        <v>0</v>
      </c>
      <c r="P52" s="76" t="n">
        <f aca="false">P53</f>
        <v>3697140</v>
      </c>
      <c r="Q52" s="79" t="n">
        <f aca="false">Q53</f>
        <v>0</v>
      </c>
      <c r="R52" s="219" t="n">
        <f aca="false">R53</f>
        <v>0</v>
      </c>
      <c r="S52" s="76" t="n">
        <f aca="false">S53</f>
        <v>6695813.47</v>
      </c>
      <c r="T52" s="79" t="n">
        <f aca="false">T53</f>
        <v>0</v>
      </c>
      <c r="U52" s="219" t="n">
        <f aca="false">U53</f>
        <v>0</v>
      </c>
      <c r="V52" s="76" t="n">
        <f aca="false">V53</f>
        <v>0</v>
      </c>
      <c r="W52" s="79" t="n">
        <f aca="false">W53</f>
        <v>0</v>
      </c>
      <c r="X52" s="219" t="n">
        <f aca="false">X53</f>
        <v>0</v>
      </c>
      <c r="Y52" s="76" t="n">
        <f aca="false">Y53</f>
        <v>6695813.47</v>
      </c>
      <c r="Z52" s="79" t="n">
        <f aca="false">Z53</f>
        <v>0</v>
      </c>
      <c r="AA52" s="219" t="n">
        <f aca="false">AA53</f>
        <v>0</v>
      </c>
      <c r="AB52" s="76" t="n">
        <f aca="false">AB53</f>
        <v>0</v>
      </c>
      <c r="AC52" s="79" t="n">
        <f aca="false">AC53</f>
        <v>0</v>
      </c>
      <c r="AD52" s="219" t="n">
        <f aca="false">AD53</f>
        <v>0</v>
      </c>
      <c r="AE52" s="76" t="n">
        <f aca="false">AE53</f>
        <v>6695813.47</v>
      </c>
      <c r="AF52" s="79" t="n">
        <f aca="false">AF53</f>
        <v>0</v>
      </c>
      <c r="AG52" s="219" t="n">
        <f aca="false">AG53</f>
        <v>0</v>
      </c>
    </row>
    <row r="53" s="83" customFormat="true" ht="22.5" hidden="false" customHeight="false" outlineLevel="0" collapsed="false">
      <c r="A53" s="38" t="s">
        <v>37</v>
      </c>
      <c r="B53" s="41" t="n">
        <v>2</v>
      </c>
      <c r="C53" s="42" t="n">
        <v>1</v>
      </c>
      <c r="D53" s="41" t="n">
        <v>0</v>
      </c>
      <c r="E53" s="43" t="s">
        <v>405</v>
      </c>
      <c r="F53" s="44" t="n">
        <v>240</v>
      </c>
      <c r="G53" s="76" t="n">
        <v>0</v>
      </c>
      <c r="H53" s="79" t="n">
        <v>0</v>
      </c>
      <c r="I53" s="219" t="n">
        <v>0</v>
      </c>
      <c r="J53" s="76" t="n">
        <v>2998673.47</v>
      </c>
      <c r="K53" s="79"/>
      <c r="L53" s="219"/>
      <c r="M53" s="76" t="n">
        <f aca="false">G53+J53</f>
        <v>2998673.47</v>
      </c>
      <c r="N53" s="79" t="n">
        <f aca="false">H53+K53</f>
        <v>0</v>
      </c>
      <c r="O53" s="219" t="n">
        <f aca="false">I53+L53</f>
        <v>0</v>
      </c>
      <c r="P53" s="76" t="n">
        <v>3697140</v>
      </c>
      <c r="Q53" s="79"/>
      <c r="R53" s="219"/>
      <c r="S53" s="76" t="n">
        <f aca="false">M53+P53</f>
        <v>6695813.47</v>
      </c>
      <c r="T53" s="79" t="n">
        <f aca="false">N53+Q53</f>
        <v>0</v>
      </c>
      <c r="U53" s="219" t="n">
        <f aca="false">O53+R53</f>
        <v>0</v>
      </c>
      <c r="V53" s="76" t="n">
        <v>0</v>
      </c>
      <c r="W53" s="79"/>
      <c r="X53" s="219"/>
      <c r="Y53" s="76" t="n">
        <f aca="false">S53+V53</f>
        <v>6695813.47</v>
      </c>
      <c r="Z53" s="79" t="n">
        <f aca="false">T53+W53</f>
        <v>0</v>
      </c>
      <c r="AA53" s="219" t="n">
        <f aca="false">U53+X53</f>
        <v>0</v>
      </c>
      <c r="AB53" s="76" t="n">
        <v>0</v>
      </c>
      <c r="AC53" s="79"/>
      <c r="AD53" s="219"/>
      <c r="AE53" s="76" t="n">
        <f aca="false">Y53+AB53</f>
        <v>6695813.47</v>
      </c>
      <c r="AF53" s="79" t="n">
        <f aca="false">Z53+AC53</f>
        <v>0</v>
      </c>
      <c r="AG53" s="219" t="n">
        <f aca="false">AA53+AD53</f>
        <v>0</v>
      </c>
    </row>
    <row r="54" customFormat="false" ht="45" hidden="false" customHeight="false" outlineLevel="0" collapsed="false">
      <c r="A54" s="38" t="s">
        <v>34</v>
      </c>
      <c r="B54" s="41" t="s">
        <v>29</v>
      </c>
      <c r="C54" s="42" t="n">
        <v>1</v>
      </c>
      <c r="D54" s="41" t="s">
        <v>31</v>
      </c>
      <c r="E54" s="43" t="s">
        <v>35</v>
      </c>
      <c r="F54" s="44"/>
      <c r="G54" s="76" t="n">
        <f aca="false">G55</f>
        <v>7000</v>
      </c>
      <c r="H54" s="79" t="n">
        <f aca="false">H55</f>
        <v>7000</v>
      </c>
      <c r="I54" s="219" t="n">
        <f aca="false">I55</f>
        <v>7000</v>
      </c>
      <c r="J54" s="76" t="n">
        <f aca="false">J55</f>
        <v>0</v>
      </c>
      <c r="K54" s="79" t="n">
        <f aca="false">K55</f>
        <v>0</v>
      </c>
      <c r="L54" s="219" t="n">
        <f aca="false">L55</f>
        <v>0</v>
      </c>
      <c r="M54" s="76" t="n">
        <f aca="false">G54+J54</f>
        <v>7000</v>
      </c>
      <c r="N54" s="79" t="n">
        <f aca="false">H54+K54</f>
        <v>7000</v>
      </c>
      <c r="O54" s="219" t="n">
        <f aca="false">I54+L54</f>
        <v>7000</v>
      </c>
      <c r="P54" s="76" t="n">
        <f aca="false">P55</f>
        <v>0</v>
      </c>
      <c r="Q54" s="79" t="n">
        <f aca="false">Q55</f>
        <v>0</v>
      </c>
      <c r="R54" s="219" t="n">
        <f aca="false">R55</f>
        <v>0</v>
      </c>
      <c r="S54" s="76" t="n">
        <f aca="false">M54+P54</f>
        <v>7000</v>
      </c>
      <c r="T54" s="79" t="n">
        <f aca="false">N54+Q54</f>
        <v>7000</v>
      </c>
      <c r="U54" s="219" t="n">
        <f aca="false">O54+R54</f>
        <v>7000</v>
      </c>
      <c r="V54" s="76" t="n">
        <f aca="false">V55</f>
        <v>0</v>
      </c>
      <c r="W54" s="79" t="n">
        <f aca="false">W55</f>
        <v>0</v>
      </c>
      <c r="X54" s="219" t="n">
        <f aca="false">X55</f>
        <v>0</v>
      </c>
      <c r="Y54" s="76" t="n">
        <f aca="false">S54+V54</f>
        <v>7000</v>
      </c>
      <c r="Z54" s="79" t="n">
        <f aca="false">T54+W54</f>
        <v>7000</v>
      </c>
      <c r="AA54" s="219" t="n">
        <f aca="false">U54+X54</f>
        <v>7000</v>
      </c>
      <c r="AB54" s="76" t="n">
        <f aca="false">AB55</f>
        <v>0</v>
      </c>
      <c r="AC54" s="79" t="n">
        <f aca="false">AC55</f>
        <v>0</v>
      </c>
      <c r="AD54" s="219" t="n">
        <f aca="false">AD55</f>
        <v>0</v>
      </c>
      <c r="AE54" s="76" t="n">
        <f aca="false">Y54+AB54</f>
        <v>7000</v>
      </c>
      <c r="AF54" s="79" t="n">
        <f aca="false">Z54+AC54</f>
        <v>7000</v>
      </c>
      <c r="AG54" s="219" t="n">
        <f aca="false">AA54+AD54</f>
        <v>7000</v>
      </c>
    </row>
    <row r="55" customFormat="false" ht="22.5" hidden="false" customHeight="false" outlineLevel="0" collapsed="false">
      <c r="A55" s="38" t="s">
        <v>36</v>
      </c>
      <c r="B55" s="41" t="s">
        <v>29</v>
      </c>
      <c r="C55" s="42" t="n">
        <v>1</v>
      </c>
      <c r="D55" s="41" t="s">
        <v>31</v>
      </c>
      <c r="E55" s="43" t="s">
        <v>35</v>
      </c>
      <c r="F55" s="44" t="n">
        <v>200</v>
      </c>
      <c r="G55" s="76" t="n">
        <f aca="false">G56</f>
        <v>7000</v>
      </c>
      <c r="H55" s="79" t="n">
        <f aca="false">H56</f>
        <v>7000</v>
      </c>
      <c r="I55" s="219" t="n">
        <f aca="false">I56</f>
        <v>7000</v>
      </c>
      <c r="J55" s="76" t="n">
        <f aca="false">J56</f>
        <v>0</v>
      </c>
      <c r="K55" s="79" t="n">
        <f aca="false">K56</f>
        <v>0</v>
      </c>
      <c r="L55" s="219" t="n">
        <f aca="false">L56</f>
        <v>0</v>
      </c>
      <c r="M55" s="76" t="n">
        <f aca="false">G55+J55</f>
        <v>7000</v>
      </c>
      <c r="N55" s="79" t="n">
        <f aca="false">H55+K55</f>
        <v>7000</v>
      </c>
      <c r="O55" s="219" t="n">
        <f aca="false">I55+L55</f>
        <v>7000</v>
      </c>
      <c r="P55" s="76" t="n">
        <f aca="false">P56</f>
        <v>0</v>
      </c>
      <c r="Q55" s="79" t="n">
        <f aca="false">Q56</f>
        <v>0</v>
      </c>
      <c r="R55" s="219" t="n">
        <f aca="false">R56</f>
        <v>0</v>
      </c>
      <c r="S55" s="76" t="n">
        <f aca="false">M55+P55</f>
        <v>7000</v>
      </c>
      <c r="T55" s="79" t="n">
        <f aca="false">N55+Q55</f>
        <v>7000</v>
      </c>
      <c r="U55" s="219" t="n">
        <f aca="false">O55+R55</f>
        <v>7000</v>
      </c>
      <c r="V55" s="76" t="n">
        <f aca="false">V56</f>
        <v>0</v>
      </c>
      <c r="W55" s="79" t="n">
        <f aca="false">W56</f>
        <v>0</v>
      </c>
      <c r="X55" s="219" t="n">
        <f aca="false">X56</f>
        <v>0</v>
      </c>
      <c r="Y55" s="76" t="n">
        <f aca="false">S55+V55</f>
        <v>7000</v>
      </c>
      <c r="Z55" s="79" t="n">
        <f aca="false">T55+W55</f>
        <v>7000</v>
      </c>
      <c r="AA55" s="219" t="n">
        <f aca="false">U55+X55</f>
        <v>7000</v>
      </c>
      <c r="AB55" s="76" t="n">
        <f aca="false">AB56</f>
        <v>0</v>
      </c>
      <c r="AC55" s="79" t="n">
        <f aca="false">AC56</f>
        <v>0</v>
      </c>
      <c r="AD55" s="219" t="n">
        <f aca="false">AD56</f>
        <v>0</v>
      </c>
      <c r="AE55" s="76" t="n">
        <f aca="false">Y55+AB55</f>
        <v>7000</v>
      </c>
      <c r="AF55" s="79" t="n">
        <f aca="false">Z55+AC55</f>
        <v>7000</v>
      </c>
      <c r="AG55" s="219" t="n">
        <f aca="false">AA55+AD55</f>
        <v>7000</v>
      </c>
    </row>
    <row r="56" customFormat="false" ht="22.5" hidden="false" customHeight="false" outlineLevel="0" collapsed="false">
      <c r="A56" s="38" t="s">
        <v>37</v>
      </c>
      <c r="B56" s="41" t="s">
        <v>29</v>
      </c>
      <c r="C56" s="42" t="n">
        <v>1</v>
      </c>
      <c r="D56" s="41" t="s">
        <v>31</v>
      </c>
      <c r="E56" s="43" t="s">
        <v>35</v>
      </c>
      <c r="F56" s="44" t="n">
        <v>240</v>
      </c>
      <c r="G56" s="76" t="n">
        <v>7000</v>
      </c>
      <c r="H56" s="79" t="n">
        <v>7000</v>
      </c>
      <c r="I56" s="219" t="n">
        <v>7000</v>
      </c>
      <c r="J56" s="76"/>
      <c r="K56" s="79"/>
      <c r="L56" s="219"/>
      <c r="M56" s="76" t="n">
        <f aca="false">G56+J56</f>
        <v>7000</v>
      </c>
      <c r="N56" s="79" t="n">
        <f aca="false">H56+K56</f>
        <v>7000</v>
      </c>
      <c r="O56" s="219" t="n">
        <f aca="false">I56+L56</f>
        <v>7000</v>
      </c>
      <c r="P56" s="76"/>
      <c r="Q56" s="79"/>
      <c r="R56" s="219"/>
      <c r="S56" s="76" t="n">
        <f aca="false">M56+P56</f>
        <v>7000</v>
      </c>
      <c r="T56" s="79" t="n">
        <f aca="false">N56+Q56</f>
        <v>7000</v>
      </c>
      <c r="U56" s="219" t="n">
        <f aca="false">O56+R56</f>
        <v>7000</v>
      </c>
      <c r="V56" s="76"/>
      <c r="W56" s="79"/>
      <c r="X56" s="219"/>
      <c r="Y56" s="76" t="n">
        <f aca="false">S56+V56</f>
        <v>7000</v>
      </c>
      <c r="Z56" s="79" t="n">
        <f aca="false">T56+W56</f>
        <v>7000</v>
      </c>
      <c r="AA56" s="219" t="n">
        <f aca="false">U56+X56</f>
        <v>7000</v>
      </c>
      <c r="AB56" s="76"/>
      <c r="AC56" s="79"/>
      <c r="AD56" s="219"/>
      <c r="AE56" s="76" t="n">
        <f aca="false">Y56+AB56</f>
        <v>7000</v>
      </c>
      <c r="AF56" s="79" t="n">
        <f aca="false">Z56+AC56</f>
        <v>7000</v>
      </c>
      <c r="AG56" s="219" t="n">
        <f aca="false">AA56+AD56</f>
        <v>7000</v>
      </c>
    </row>
    <row r="57" customFormat="false" ht="22.5" hidden="false" customHeight="false" outlineLevel="0" collapsed="false">
      <c r="A57" s="38" t="s">
        <v>115</v>
      </c>
      <c r="B57" s="41" t="s">
        <v>29</v>
      </c>
      <c r="C57" s="42" t="n">
        <v>1</v>
      </c>
      <c r="D57" s="41" t="s">
        <v>31</v>
      </c>
      <c r="E57" s="43" t="s">
        <v>116</v>
      </c>
      <c r="F57" s="44"/>
      <c r="G57" s="76" t="n">
        <f aca="false">G58+G60+G62</f>
        <v>19856645.3</v>
      </c>
      <c r="H57" s="79" t="n">
        <f aca="false">H58+H60+H62</f>
        <v>20609885.6</v>
      </c>
      <c r="I57" s="219" t="n">
        <f aca="false">I58+I60+I62</f>
        <v>21393255.5</v>
      </c>
      <c r="J57" s="76" t="n">
        <f aca="false">J58+J60+J62</f>
        <v>0</v>
      </c>
      <c r="K57" s="79" t="n">
        <f aca="false">K58+K60+K62</f>
        <v>0</v>
      </c>
      <c r="L57" s="219" t="n">
        <f aca="false">L58+L60+L62</f>
        <v>0</v>
      </c>
      <c r="M57" s="76" t="n">
        <f aca="false">G57+J57</f>
        <v>19856645.3</v>
      </c>
      <c r="N57" s="79" t="n">
        <f aca="false">H57+K57</f>
        <v>20609885.6</v>
      </c>
      <c r="O57" s="219" t="n">
        <f aca="false">I57+L57</f>
        <v>21393255.5</v>
      </c>
      <c r="P57" s="76" t="n">
        <f aca="false">P58+P60+P62</f>
        <v>97100</v>
      </c>
      <c r="Q57" s="79" t="n">
        <f aca="false">Q58+Q60+Q62</f>
        <v>0</v>
      </c>
      <c r="R57" s="219" t="n">
        <f aca="false">R58+R60+R62</f>
        <v>0</v>
      </c>
      <c r="S57" s="76" t="n">
        <f aca="false">M57+P57</f>
        <v>19953745.3</v>
      </c>
      <c r="T57" s="79" t="n">
        <f aca="false">N57+Q57</f>
        <v>20609885.6</v>
      </c>
      <c r="U57" s="219" t="n">
        <f aca="false">O57+R57</f>
        <v>21393255.5</v>
      </c>
      <c r="V57" s="76" t="n">
        <f aca="false">V58+V60+V62</f>
        <v>92922</v>
      </c>
      <c r="W57" s="79" t="n">
        <f aca="false">W58+W60+W62</f>
        <v>0</v>
      </c>
      <c r="X57" s="219" t="n">
        <f aca="false">X58+X60+X62</f>
        <v>0</v>
      </c>
      <c r="Y57" s="76" t="n">
        <f aca="false">S57+V57</f>
        <v>20046667.3</v>
      </c>
      <c r="Z57" s="79" t="n">
        <f aca="false">T57+W57</f>
        <v>20609885.6</v>
      </c>
      <c r="AA57" s="219" t="n">
        <f aca="false">U57+X57</f>
        <v>21393255.5</v>
      </c>
      <c r="AB57" s="76" t="n">
        <f aca="false">AB58+AB60+AB62</f>
        <v>0</v>
      </c>
      <c r="AC57" s="79" t="n">
        <f aca="false">AC58+AC60+AC62</f>
        <v>0</v>
      </c>
      <c r="AD57" s="219" t="n">
        <f aca="false">AD58+AD60+AD62</f>
        <v>0</v>
      </c>
      <c r="AE57" s="76" t="n">
        <f aca="false">Y57+AB57</f>
        <v>20046667.3</v>
      </c>
      <c r="AF57" s="79" t="n">
        <f aca="false">Z57+AC57</f>
        <v>20609885.6</v>
      </c>
      <c r="AG57" s="219" t="n">
        <f aca="false">AA57+AD57</f>
        <v>21393255.5</v>
      </c>
    </row>
    <row r="58" customFormat="false" ht="45" hidden="false" customHeight="false" outlineLevel="0" collapsed="false">
      <c r="A58" s="38" t="s">
        <v>83</v>
      </c>
      <c r="B58" s="41" t="s">
        <v>29</v>
      </c>
      <c r="C58" s="42" t="n">
        <v>1</v>
      </c>
      <c r="D58" s="41" t="s">
        <v>31</v>
      </c>
      <c r="E58" s="43" t="s">
        <v>116</v>
      </c>
      <c r="F58" s="44" t="n">
        <v>100</v>
      </c>
      <c r="G58" s="76" t="n">
        <f aca="false">G59</f>
        <v>19447007.3</v>
      </c>
      <c r="H58" s="79" t="n">
        <f aca="false">H59</f>
        <v>20200247.6</v>
      </c>
      <c r="I58" s="219" t="n">
        <f aca="false">I59</f>
        <v>20983617.5</v>
      </c>
      <c r="J58" s="76" t="n">
        <f aca="false">J59</f>
        <v>0</v>
      </c>
      <c r="K58" s="79" t="n">
        <f aca="false">K59</f>
        <v>0</v>
      </c>
      <c r="L58" s="219" t="n">
        <f aca="false">L59</f>
        <v>0</v>
      </c>
      <c r="M58" s="76" t="n">
        <f aca="false">G58+J58</f>
        <v>19447007.3</v>
      </c>
      <c r="N58" s="79" t="n">
        <f aca="false">H58+K58</f>
        <v>20200247.6</v>
      </c>
      <c r="O58" s="219" t="n">
        <f aca="false">I58+L58</f>
        <v>20983617.5</v>
      </c>
      <c r="P58" s="76" t="n">
        <f aca="false">P59</f>
        <v>0</v>
      </c>
      <c r="Q58" s="79" t="n">
        <f aca="false">Q59</f>
        <v>0</v>
      </c>
      <c r="R58" s="219" t="n">
        <f aca="false">R59</f>
        <v>0</v>
      </c>
      <c r="S58" s="76" t="n">
        <f aca="false">M58+P58</f>
        <v>19447007.3</v>
      </c>
      <c r="T58" s="79" t="n">
        <f aca="false">N58+Q58</f>
        <v>20200247.6</v>
      </c>
      <c r="U58" s="219" t="n">
        <f aca="false">O58+R58</f>
        <v>20983617.5</v>
      </c>
      <c r="V58" s="76" t="n">
        <f aca="false">V59</f>
        <v>0</v>
      </c>
      <c r="W58" s="79" t="n">
        <f aca="false">W59</f>
        <v>0</v>
      </c>
      <c r="X58" s="219" t="n">
        <f aca="false">X59</f>
        <v>0</v>
      </c>
      <c r="Y58" s="76" t="n">
        <f aca="false">S58+V58</f>
        <v>19447007.3</v>
      </c>
      <c r="Z58" s="79" t="n">
        <f aca="false">T58+W58</f>
        <v>20200247.6</v>
      </c>
      <c r="AA58" s="219" t="n">
        <f aca="false">U58+X58</f>
        <v>20983617.5</v>
      </c>
      <c r="AB58" s="76" t="n">
        <f aca="false">AB59</f>
        <v>0</v>
      </c>
      <c r="AC58" s="79" t="n">
        <f aca="false">AC59</f>
        <v>0</v>
      </c>
      <c r="AD58" s="219" t="n">
        <f aca="false">AD59</f>
        <v>0</v>
      </c>
      <c r="AE58" s="76" t="n">
        <f aca="false">Y58+AB58</f>
        <v>19447007.3</v>
      </c>
      <c r="AF58" s="79" t="n">
        <f aca="false">Z58+AC58</f>
        <v>20200247.6</v>
      </c>
      <c r="AG58" s="219" t="n">
        <f aca="false">AA58+AD58</f>
        <v>20983617.5</v>
      </c>
    </row>
    <row r="59" customFormat="false" ht="22.5" hidden="false" customHeight="false" outlineLevel="0" collapsed="false">
      <c r="A59" s="38" t="s">
        <v>117</v>
      </c>
      <c r="B59" s="41" t="s">
        <v>29</v>
      </c>
      <c r="C59" s="42" t="n">
        <v>1</v>
      </c>
      <c r="D59" s="41" t="s">
        <v>31</v>
      </c>
      <c r="E59" s="43" t="s">
        <v>116</v>
      </c>
      <c r="F59" s="44" t="n">
        <v>120</v>
      </c>
      <c r="G59" s="45" t="n">
        <f aca="false">18831007.3+616000</f>
        <v>19447007.3</v>
      </c>
      <c r="H59" s="46" t="n">
        <f aca="false">19584247.6+616000</f>
        <v>20200247.6</v>
      </c>
      <c r="I59" s="47" t="n">
        <f aca="false">20367617.5+616000</f>
        <v>20983617.5</v>
      </c>
      <c r="J59" s="45"/>
      <c r="K59" s="46"/>
      <c r="L59" s="47"/>
      <c r="M59" s="45" t="n">
        <f aca="false">G59+J59</f>
        <v>19447007.3</v>
      </c>
      <c r="N59" s="46" t="n">
        <f aca="false">H59+K59</f>
        <v>20200247.6</v>
      </c>
      <c r="O59" s="47" t="n">
        <f aca="false">I59+L59</f>
        <v>20983617.5</v>
      </c>
      <c r="P59" s="45"/>
      <c r="Q59" s="46"/>
      <c r="R59" s="47"/>
      <c r="S59" s="45" t="n">
        <f aca="false">M59+P59</f>
        <v>19447007.3</v>
      </c>
      <c r="T59" s="46" t="n">
        <f aca="false">N59+Q59</f>
        <v>20200247.6</v>
      </c>
      <c r="U59" s="47" t="n">
        <f aca="false">O59+R59</f>
        <v>20983617.5</v>
      </c>
      <c r="V59" s="45"/>
      <c r="W59" s="46"/>
      <c r="X59" s="47"/>
      <c r="Y59" s="45" t="n">
        <f aca="false">S59+V59</f>
        <v>19447007.3</v>
      </c>
      <c r="Z59" s="46" t="n">
        <f aca="false">T59+W59</f>
        <v>20200247.6</v>
      </c>
      <c r="AA59" s="47" t="n">
        <f aca="false">U59+X59</f>
        <v>20983617.5</v>
      </c>
      <c r="AB59" s="45"/>
      <c r="AC59" s="46"/>
      <c r="AD59" s="47"/>
      <c r="AE59" s="45" t="n">
        <f aca="false">Y59+AB59</f>
        <v>19447007.3</v>
      </c>
      <c r="AF59" s="46" t="n">
        <f aca="false">Z59+AC59</f>
        <v>20200247.6</v>
      </c>
      <c r="AG59" s="47" t="n">
        <f aca="false">AA59+AD59</f>
        <v>20983617.5</v>
      </c>
    </row>
    <row r="60" customFormat="false" ht="22.5" hidden="false" customHeight="false" outlineLevel="0" collapsed="false">
      <c r="A60" s="38" t="s">
        <v>36</v>
      </c>
      <c r="B60" s="41" t="s">
        <v>29</v>
      </c>
      <c r="C60" s="42" t="n">
        <v>1</v>
      </c>
      <c r="D60" s="41" t="s">
        <v>31</v>
      </c>
      <c r="E60" s="43" t="s">
        <v>116</v>
      </c>
      <c r="F60" s="44" t="n">
        <v>200</v>
      </c>
      <c r="G60" s="76" t="n">
        <f aca="false">G61</f>
        <v>165000</v>
      </c>
      <c r="H60" s="79" t="n">
        <f aca="false">H61</f>
        <v>165000</v>
      </c>
      <c r="I60" s="219" t="n">
        <f aca="false">I61</f>
        <v>165000</v>
      </c>
      <c r="J60" s="76" t="n">
        <f aca="false">J61</f>
        <v>0</v>
      </c>
      <c r="K60" s="79" t="n">
        <f aca="false">K61</f>
        <v>0</v>
      </c>
      <c r="L60" s="219" t="n">
        <f aca="false">L61</f>
        <v>0</v>
      </c>
      <c r="M60" s="76" t="n">
        <f aca="false">G60+J60</f>
        <v>165000</v>
      </c>
      <c r="N60" s="79" t="n">
        <f aca="false">H60+K60</f>
        <v>165000</v>
      </c>
      <c r="O60" s="219" t="n">
        <f aca="false">I60+L60</f>
        <v>165000</v>
      </c>
      <c r="P60" s="76" t="n">
        <f aca="false">P61</f>
        <v>97100</v>
      </c>
      <c r="Q60" s="79" t="n">
        <f aca="false">Q61</f>
        <v>0</v>
      </c>
      <c r="R60" s="219" t="n">
        <f aca="false">R61</f>
        <v>0</v>
      </c>
      <c r="S60" s="76" t="n">
        <f aca="false">M60+P60</f>
        <v>262100</v>
      </c>
      <c r="T60" s="79" t="n">
        <f aca="false">N60+Q60</f>
        <v>165000</v>
      </c>
      <c r="U60" s="219" t="n">
        <f aca="false">O60+R60</f>
        <v>165000</v>
      </c>
      <c r="V60" s="76" t="n">
        <f aca="false">V61</f>
        <v>92922</v>
      </c>
      <c r="W60" s="79" t="n">
        <f aca="false">W61</f>
        <v>0</v>
      </c>
      <c r="X60" s="219" t="n">
        <f aca="false">X61</f>
        <v>0</v>
      </c>
      <c r="Y60" s="76" t="n">
        <f aca="false">S60+V60</f>
        <v>355022</v>
      </c>
      <c r="Z60" s="79" t="n">
        <f aca="false">T60+W60</f>
        <v>165000</v>
      </c>
      <c r="AA60" s="219" t="n">
        <f aca="false">U60+X60</f>
        <v>165000</v>
      </c>
      <c r="AB60" s="76" t="n">
        <f aca="false">AB61</f>
        <v>0</v>
      </c>
      <c r="AC60" s="79" t="n">
        <f aca="false">AC61</f>
        <v>0</v>
      </c>
      <c r="AD60" s="219" t="n">
        <f aca="false">AD61</f>
        <v>0</v>
      </c>
      <c r="AE60" s="76" t="n">
        <f aca="false">Y60+AB60</f>
        <v>355022</v>
      </c>
      <c r="AF60" s="79" t="n">
        <f aca="false">Z60+AC60</f>
        <v>165000</v>
      </c>
      <c r="AG60" s="219" t="n">
        <f aca="false">AA60+AD60</f>
        <v>165000</v>
      </c>
    </row>
    <row r="61" customFormat="false" ht="22.5" hidden="false" customHeight="false" outlineLevel="0" collapsed="false">
      <c r="A61" s="38" t="s">
        <v>37</v>
      </c>
      <c r="B61" s="41" t="s">
        <v>29</v>
      </c>
      <c r="C61" s="42" t="n">
        <v>1</v>
      </c>
      <c r="D61" s="41" t="s">
        <v>31</v>
      </c>
      <c r="E61" s="43" t="s">
        <v>116</v>
      </c>
      <c r="F61" s="44" t="n">
        <v>240</v>
      </c>
      <c r="G61" s="76" t="n">
        <f aca="false">15000+150000</f>
        <v>165000</v>
      </c>
      <c r="H61" s="79" t="n">
        <f aca="false">15000+150000</f>
        <v>165000</v>
      </c>
      <c r="I61" s="219" t="n">
        <f aca="false">15000+150000</f>
        <v>165000</v>
      </c>
      <c r="J61" s="76"/>
      <c r="K61" s="79"/>
      <c r="L61" s="219"/>
      <c r="M61" s="76" t="n">
        <f aca="false">G61+J61</f>
        <v>165000</v>
      </c>
      <c r="N61" s="79" t="n">
        <f aca="false">H61+K61</f>
        <v>165000</v>
      </c>
      <c r="O61" s="219" t="n">
        <f aca="false">I61+L61</f>
        <v>165000</v>
      </c>
      <c r="P61" s="76" t="n">
        <v>97100</v>
      </c>
      <c r="Q61" s="79"/>
      <c r="R61" s="219"/>
      <c r="S61" s="76" t="n">
        <f aca="false">M61+P61</f>
        <v>262100</v>
      </c>
      <c r="T61" s="79" t="n">
        <f aca="false">N61+Q61</f>
        <v>165000</v>
      </c>
      <c r="U61" s="219" t="n">
        <f aca="false">O61+R61</f>
        <v>165000</v>
      </c>
      <c r="V61" s="76" t="n">
        <v>92922</v>
      </c>
      <c r="W61" s="79"/>
      <c r="X61" s="219"/>
      <c r="Y61" s="76" t="n">
        <f aca="false">S61+V61</f>
        <v>355022</v>
      </c>
      <c r="Z61" s="79" t="n">
        <f aca="false">T61+W61</f>
        <v>165000</v>
      </c>
      <c r="AA61" s="219" t="n">
        <f aca="false">U61+X61</f>
        <v>165000</v>
      </c>
      <c r="AB61" s="76"/>
      <c r="AC61" s="79"/>
      <c r="AD61" s="219"/>
      <c r="AE61" s="76" t="n">
        <f aca="false">Y61+AB61</f>
        <v>355022</v>
      </c>
      <c r="AF61" s="79" t="n">
        <f aca="false">Z61+AC61</f>
        <v>165000</v>
      </c>
      <c r="AG61" s="219" t="n">
        <f aca="false">AA61+AD61</f>
        <v>165000</v>
      </c>
    </row>
    <row r="62" customFormat="false" ht="12.75" hidden="false" customHeight="false" outlineLevel="0" collapsed="false">
      <c r="A62" s="38" t="s">
        <v>62</v>
      </c>
      <c r="B62" s="41" t="s">
        <v>29</v>
      </c>
      <c r="C62" s="42" t="n">
        <v>1</v>
      </c>
      <c r="D62" s="41" t="s">
        <v>31</v>
      </c>
      <c r="E62" s="43" t="s">
        <v>116</v>
      </c>
      <c r="F62" s="44" t="n">
        <v>800</v>
      </c>
      <c r="G62" s="76" t="n">
        <f aca="false">G63</f>
        <v>244638</v>
      </c>
      <c r="H62" s="79" t="n">
        <f aca="false">H63</f>
        <v>244638</v>
      </c>
      <c r="I62" s="219" t="n">
        <f aca="false">I63</f>
        <v>244638</v>
      </c>
      <c r="J62" s="76" t="n">
        <f aca="false">J63</f>
        <v>0</v>
      </c>
      <c r="K62" s="79" t="n">
        <f aca="false">K63</f>
        <v>0</v>
      </c>
      <c r="L62" s="219" t="n">
        <f aca="false">L63</f>
        <v>0</v>
      </c>
      <c r="M62" s="76" t="n">
        <f aca="false">G62+J62</f>
        <v>244638</v>
      </c>
      <c r="N62" s="79" t="n">
        <f aca="false">H62+K62</f>
        <v>244638</v>
      </c>
      <c r="O62" s="219" t="n">
        <f aca="false">I62+L62</f>
        <v>244638</v>
      </c>
      <c r="P62" s="76" t="n">
        <f aca="false">P63</f>
        <v>0</v>
      </c>
      <c r="Q62" s="79" t="n">
        <f aca="false">Q63</f>
        <v>0</v>
      </c>
      <c r="R62" s="219" t="n">
        <f aca="false">R63</f>
        <v>0</v>
      </c>
      <c r="S62" s="76" t="n">
        <f aca="false">M62+P62</f>
        <v>244638</v>
      </c>
      <c r="T62" s="79" t="n">
        <f aca="false">N62+Q62</f>
        <v>244638</v>
      </c>
      <c r="U62" s="219" t="n">
        <f aca="false">O62+R62</f>
        <v>244638</v>
      </c>
      <c r="V62" s="76" t="n">
        <f aca="false">V63</f>
        <v>0</v>
      </c>
      <c r="W62" s="79" t="n">
        <f aca="false">W63</f>
        <v>0</v>
      </c>
      <c r="X62" s="219" t="n">
        <f aca="false">X63</f>
        <v>0</v>
      </c>
      <c r="Y62" s="76" t="n">
        <f aca="false">S62+V62</f>
        <v>244638</v>
      </c>
      <c r="Z62" s="79" t="n">
        <f aca="false">T62+W62</f>
        <v>244638</v>
      </c>
      <c r="AA62" s="219" t="n">
        <f aca="false">U62+X62</f>
        <v>244638</v>
      </c>
      <c r="AB62" s="76" t="n">
        <f aca="false">AB63</f>
        <v>0</v>
      </c>
      <c r="AC62" s="79" t="n">
        <f aca="false">AC63</f>
        <v>0</v>
      </c>
      <c r="AD62" s="219" t="n">
        <f aca="false">AD63</f>
        <v>0</v>
      </c>
      <c r="AE62" s="76" t="n">
        <f aca="false">Y62+AB62</f>
        <v>244638</v>
      </c>
      <c r="AF62" s="79" t="n">
        <f aca="false">Z62+AC62</f>
        <v>244638</v>
      </c>
      <c r="AG62" s="219" t="n">
        <f aca="false">AA62+AD62</f>
        <v>244638</v>
      </c>
    </row>
    <row r="63" customFormat="false" ht="12.75" hidden="false" customHeight="false" outlineLevel="0" collapsed="false">
      <c r="A63" s="38" t="s">
        <v>85</v>
      </c>
      <c r="B63" s="41" t="s">
        <v>29</v>
      </c>
      <c r="C63" s="42" t="n">
        <v>1</v>
      </c>
      <c r="D63" s="41" t="s">
        <v>31</v>
      </c>
      <c r="E63" s="43" t="s">
        <v>116</v>
      </c>
      <c r="F63" s="44" t="n">
        <v>850</v>
      </c>
      <c r="G63" s="76" t="n">
        <v>244638</v>
      </c>
      <c r="H63" s="79" t="n">
        <v>244638</v>
      </c>
      <c r="I63" s="219" t="n">
        <v>244638</v>
      </c>
      <c r="J63" s="76"/>
      <c r="K63" s="79"/>
      <c r="L63" s="219"/>
      <c r="M63" s="76" t="n">
        <f aca="false">G63+J63</f>
        <v>244638</v>
      </c>
      <c r="N63" s="79" t="n">
        <f aca="false">H63+K63</f>
        <v>244638</v>
      </c>
      <c r="O63" s="219" t="n">
        <f aca="false">I63+L63</f>
        <v>244638</v>
      </c>
      <c r="P63" s="76"/>
      <c r="Q63" s="79"/>
      <c r="R63" s="219"/>
      <c r="S63" s="76" t="n">
        <f aca="false">M63+P63</f>
        <v>244638</v>
      </c>
      <c r="T63" s="79" t="n">
        <f aca="false">N63+Q63</f>
        <v>244638</v>
      </c>
      <c r="U63" s="219" t="n">
        <f aca="false">O63+R63</f>
        <v>244638</v>
      </c>
      <c r="V63" s="76"/>
      <c r="W63" s="79"/>
      <c r="X63" s="219"/>
      <c r="Y63" s="76" t="n">
        <f aca="false">S63+V63</f>
        <v>244638</v>
      </c>
      <c r="Z63" s="79" t="n">
        <f aca="false">T63+W63</f>
        <v>244638</v>
      </c>
      <c r="AA63" s="219" t="n">
        <f aca="false">U63+X63</f>
        <v>244638</v>
      </c>
      <c r="AB63" s="76"/>
      <c r="AC63" s="79"/>
      <c r="AD63" s="219"/>
      <c r="AE63" s="76" t="n">
        <f aca="false">Y63+AB63</f>
        <v>244638</v>
      </c>
      <c r="AF63" s="79" t="n">
        <f aca="false">Z63+AC63</f>
        <v>244638</v>
      </c>
      <c r="AG63" s="219" t="n">
        <f aca="false">AA63+AD63</f>
        <v>244638</v>
      </c>
    </row>
    <row r="64" customFormat="false" ht="22.5" hidden="false" customHeight="false" outlineLevel="0" collapsed="false">
      <c r="A64" s="38" t="s">
        <v>81</v>
      </c>
      <c r="B64" s="41" t="s">
        <v>29</v>
      </c>
      <c r="C64" s="42" t="n">
        <v>1</v>
      </c>
      <c r="D64" s="41" t="s">
        <v>31</v>
      </c>
      <c r="E64" s="43" t="s">
        <v>82</v>
      </c>
      <c r="F64" s="44"/>
      <c r="G64" s="76" t="n">
        <f aca="false">G65+G67+G69</f>
        <v>54654284.52</v>
      </c>
      <c r="H64" s="79" t="n">
        <f aca="false">H65+H67+H69</f>
        <v>56951298.64</v>
      </c>
      <c r="I64" s="219" t="n">
        <f aca="false">I65+I67+I69</f>
        <v>59078182.95</v>
      </c>
      <c r="J64" s="76" t="n">
        <f aca="false">J65+J67+J69</f>
        <v>1278120</v>
      </c>
      <c r="K64" s="79" t="n">
        <f aca="false">K65+K67+K69</f>
        <v>0</v>
      </c>
      <c r="L64" s="219" t="n">
        <f aca="false">L65+L67+L69</f>
        <v>0</v>
      </c>
      <c r="M64" s="76" t="n">
        <f aca="false">G64+J64</f>
        <v>55932404.52</v>
      </c>
      <c r="N64" s="79" t="n">
        <f aca="false">H64+K64</f>
        <v>56951298.64</v>
      </c>
      <c r="O64" s="219" t="n">
        <f aca="false">I64+L64</f>
        <v>59078182.95</v>
      </c>
      <c r="P64" s="76" t="n">
        <f aca="false">P65+P67+P69</f>
        <v>159340</v>
      </c>
      <c r="Q64" s="79" t="n">
        <f aca="false">Q65+Q67+Q69</f>
        <v>0</v>
      </c>
      <c r="R64" s="219" t="n">
        <f aca="false">R65+R67+R69</f>
        <v>0</v>
      </c>
      <c r="S64" s="76" t="n">
        <f aca="false">M64+P64</f>
        <v>56091744.52</v>
      </c>
      <c r="T64" s="79" t="n">
        <f aca="false">N64+Q64</f>
        <v>56951298.64</v>
      </c>
      <c r="U64" s="219" t="n">
        <f aca="false">O64+R64</f>
        <v>59078182.95</v>
      </c>
      <c r="V64" s="76" t="n">
        <f aca="false">V65+V67+V69</f>
        <v>597132.92</v>
      </c>
      <c r="W64" s="79" t="n">
        <f aca="false">W65+W67+W69</f>
        <v>0</v>
      </c>
      <c r="X64" s="219" t="n">
        <f aca="false">X65+X67+X69</f>
        <v>0</v>
      </c>
      <c r="Y64" s="76" t="n">
        <f aca="false">S64+V64</f>
        <v>56688877.44</v>
      </c>
      <c r="Z64" s="79" t="n">
        <f aca="false">T64+W64</f>
        <v>56951298.64</v>
      </c>
      <c r="AA64" s="219" t="n">
        <f aca="false">U64+X64</f>
        <v>59078182.95</v>
      </c>
      <c r="AB64" s="76" t="n">
        <f aca="false">AB65+AB67+AB69</f>
        <v>235045</v>
      </c>
      <c r="AC64" s="79" t="n">
        <f aca="false">AC65+AC67+AC69</f>
        <v>0</v>
      </c>
      <c r="AD64" s="219" t="n">
        <f aca="false">AD65+AD67+AD69</f>
        <v>0</v>
      </c>
      <c r="AE64" s="76" t="n">
        <f aca="false">Y64+AB64</f>
        <v>56923922.44</v>
      </c>
      <c r="AF64" s="79" t="n">
        <f aca="false">Z64+AC64</f>
        <v>56951298.64</v>
      </c>
      <c r="AG64" s="219" t="n">
        <f aca="false">AA64+AD64</f>
        <v>59078182.95</v>
      </c>
    </row>
    <row r="65" customFormat="false" ht="45" hidden="false" customHeight="false" outlineLevel="0" collapsed="false">
      <c r="A65" s="38" t="s">
        <v>83</v>
      </c>
      <c r="B65" s="41" t="s">
        <v>29</v>
      </c>
      <c r="C65" s="42" t="n">
        <v>1</v>
      </c>
      <c r="D65" s="41" t="s">
        <v>31</v>
      </c>
      <c r="E65" s="43" t="s">
        <v>82</v>
      </c>
      <c r="F65" s="44" t="n">
        <v>100</v>
      </c>
      <c r="G65" s="76" t="n">
        <f aca="false">G66</f>
        <v>47136766.27</v>
      </c>
      <c r="H65" s="79" t="n">
        <f aca="false">H66</f>
        <v>48993236.71</v>
      </c>
      <c r="I65" s="219" t="n">
        <f aca="false">I66</f>
        <v>50905606.07</v>
      </c>
      <c r="J65" s="76" t="n">
        <f aca="false">J66</f>
        <v>1278120</v>
      </c>
      <c r="K65" s="79" t="n">
        <f aca="false">K66</f>
        <v>0</v>
      </c>
      <c r="L65" s="219" t="n">
        <f aca="false">L66</f>
        <v>0</v>
      </c>
      <c r="M65" s="76" t="n">
        <f aca="false">G65+J65</f>
        <v>48414886.27</v>
      </c>
      <c r="N65" s="79" t="n">
        <f aca="false">H65+K65</f>
        <v>48993236.71</v>
      </c>
      <c r="O65" s="219" t="n">
        <f aca="false">I65+L65</f>
        <v>50905606.07</v>
      </c>
      <c r="P65" s="76" t="n">
        <f aca="false">P66</f>
        <v>0</v>
      </c>
      <c r="Q65" s="79" t="n">
        <f aca="false">Q66</f>
        <v>0</v>
      </c>
      <c r="R65" s="219" t="n">
        <f aca="false">R66</f>
        <v>0</v>
      </c>
      <c r="S65" s="76" t="n">
        <f aca="false">M65+P65</f>
        <v>48414886.27</v>
      </c>
      <c r="T65" s="79" t="n">
        <f aca="false">N65+Q65</f>
        <v>48993236.71</v>
      </c>
      <c r="U65" s="219" t="n">
        <f aca="false">O65+R65</f>
        <v>50905606.07</v>
      </c>
      <c r="V65" s="76" t="n">
        <f aca="false">V66</f>
        <v>0</v>
      </c>
      <c r="W65" s="79" t="n">
        <f aca="false">W66</f>
        <v>0</v>
      </c>
      <c r="X65" s="219" t="n">
        <f aca="false">X66</f>
        <v>0</v>
      </c>
      <c r="Y65" s="76" t="n">
        <f aca="false">S65+V65</f>
        <v>48414886.27</v>
      </c>
      <c r="Z65" s="79" t="n">
        <f aca="false">T65+W65</f>
        <v>48993236.71</v>
      </c>
      <c r="AA65" s="219" t="n">
        <f aca="false">U65+X65</f>
        <v>50905606.07</v>
      </c>
      <c r="AB65" s="76" t="n">
        <f aca="false">AB66</f>
        <v>0</v>
      </c>
      <c r="AC65" s="79" t="n">
        <f aca="false">AC66</f>
        <v>0</v>
      </c>
      <c r="AD65" s="219" t="n">
        <f aca="false">AD66</f>
        <v>0</v>
      </c>
      <c r="AE65" s="76" t="n">
        <f aca="false">Y65+AB65</f>
        <v>48414886.27</v>
      </c>
      <c r="AF65" s="79" t="n">
        <f aca="false">Z65+AC65</f>
        <v>48993236.71</v>
      </c>
      <c r="AG65" s="219" t="n">
        <f aca="false">AA65+AD65</f>
        <v>50905606.07</v>
      </c>
    </row>
    <row r="66" customFormat="false" ht="12.75" hidden="false" customHeight="false" outlineLevel="0" collapsed="false">
      <c r="A66" s="38" t="s">
        <v>84</v>
      </c>
      <c r="B66" s="41" t="s">
        <v>29</v>
      </c>
      <c r="C66" s="42" t="n">
        <v>1</v>
      </c>
      <c r="D66" s="41" t="s">
        <v>31</v>
      </c>
      <c r="E66" s="43" t="s">
        <v>82</v>
      </c>
      <c r="F66" s="44" t="n">
        <v>110</v>
      </c>
      <c r="G66" s="76" t="n">
        <f aca="false">11198893.35+12427575.88+12563080+10947217.04</f>
        <v>47136766.27</v>
      </c>
      <c r="H66" s="79" t="n">
        <f aca="false">11637249.08+12915078.91+13055603+11385305.72</f>
        <v>48993236.71</v>
      </c>
      <c r="I66" s="219" t="n">
        <f aca="false">12093139.05+13422082.07+13567827+11822557.95</f>
        <v>50905606.07</v>
      </c>
      <c r="J66" s="76" t="n">
        <f aca="false">1368120-90000</f>
        <v>1278120</v>
      </c>
      <c r="K66" s="79"/>
      <c r="L66" s="219"/>
      <c r="M66" s="76" t="n">
        <f aca="false">G66+J66</f>
        <v>48414886.27</v>
      </c>
      <c r="N66" s="79" t="n">
        <f aca="false">H66+K66</f>
        <v>48993236.71</v>
      </c>
      <c r="O66" s="219" t="n">
        <f aca="false">I66+L66</f>
        <v>50905606.07</v>
      </c>
      <c r="P66" s="76" t="n">
        <v>0</v>
      </c>
      <c r="Q66" s="79"/>
      <c r="R66" s="219"/>
      <c r="S66" s="76" t="n">
        <f aca="false">M66+P66</f>
        <v>48414886.27</v>
      </c>
      <c r="T66" s="79" t="n">
        <f aca="false">N66+Q66</f>
        <v>48993236.71</v>
      </c>
      <c r="U66" s="219" t="n">
        <f aca="false">O66+R66</f>
        <v>50905606.07</v>
      </c>
      <c r="V66" s="76" t="n">
        <v>0</v>
      </c>
      <c r="W66" s="79"/>
      <c r="X66" s="219"/>
      <c r="Y66" s="76" t="n">
        <f aca="false">S66+V66</f>
        <v>48414886.27</v>
      </c>
      <c r="Z66" s="79" t="n">
        <f aca="false">T66+W66</f>
        <v>48993236.71</v>
      </c>
      <c r="AA66" s="219" t="n">
        <f aca="false">U66+X66</f>
        <v>50905606.07</v>
      </c>
      <c r="AB66" s="76" t="n">
        <v>0</v>
      </c>
      <c r="AC66" s="79"/>
      <c r="AD66" s="219"/>
      <c r="AE66" s="76" t="n">
        <f aca="false">Y66+AB66</f>
        <v>48414886.27</v>
      </c>
      <c r="AF66" s="79" t="n">
        <f aca="false">Z66+AC66</f>
        <v>48993236.71</v>
      </c>
      <c r="AG66" s="219" t="n">
        <f aca="false">AA66+AD66</f>
        <v>50905606.07</v>
      </c>
    </row>
    <row r="67" customFormat="false" ht="22.5" hidden="false" customHeight="false" outlineLevel="0" collapsed="false">
      <c r="A67" s="38" t="s">
        <v>36</v>
      </c>
      <c r="B67" s="41" t="s">
        <v>29</v>
      </c>
      <c r="C67" s="42" t="n">
        <v>1</v>
      </c>
      <c r="D67" s="41" t="s">
        <v>31</v>
      </c>
      <c r="E67" s="43" t="s">
        <v>82</v>
      </c>
      <c r="F67" s="44" t="n">
        <v>200</v>
      </c>
      <c r="G67" s="76" t="n">
        <f aca="false">G68</f>
        <v>7415032.25</v>
      </c>
      <c r="H67" s="79" t="n">
        <f aca="false">H68</f>
        <v>7855575.93</v>
      </c>
      <c r="I67" s="219" t="n">
        <f aca="false">I68</f>
        <v>8070090.88</v>
      </c>
      <c r="J67" s="76" t="n">
        <f aca="false">J68</f>
        <v>-9007.35</v>
      </c>
      <c r="K67" s="79" t="n">
        <f aca="false">K68</f>
        <v>0</v>
      </c>
      <c r="L67" s="219" t="n">
        <f aca="false">L68</f>
        <v>0</v>
      </c>
      <c r="M67" s="76" t="n">
        <f aca="false">G67+J67</f>
        <v>7406024.9</v>
      </c>
      <c r="N67" s="79" t="n">
        <f aca="false">H67+K67</f>
        <v>7855575.93</v>
      </c>
      <c r="O67" s="219" t="n">
        <f aca="false">I67+L67</f>
        <v>8070090.88</v>
      </c>
      <c r="P67" s="76" t="n">
        <f aca="false">P68</f>
        <v>158140</v>
      </c>
      <c r="Q67" s="79" t="n">
        <f aca="false">Q68</f>
        <v>0</v>
      </c>
      <c r="R67" s="219" t="n">
        <f aca="false">R68</f>
        <v>0</v>
      </c>
      <c r="S67" s="76" t="n">
        <f aca="false">M67+P67</f>
        <v>7564164.9</v>
      </c>
      <c r="T67" s="79" t="n">
        <f aca="false">N67+Q67</f>
        <v>7855575.93</v>
      </c>
      <c r="U67" s="219" t="n">
        <f aca="false">O67+R67</f>
        <v>8070090.88</v>
      </c>
      <c r="V67" s="76" t="n">
        <f aca="false">V68</f>
        <v>240025.92</v>
      </c>
      <c r="W67" s="79" t="n">
        <f aca="false">W68</f>
        <v>0</v>
      </c>
      <c r="X67" s="219" t="n">
        <f aca="false">X68</f>
        <v>0</v>
      </c>
      <c r="Y67" s="76" t="n">
        <f aca="false">S67+V67</f>
        <v>7804190.82</v>
      </c>
      <c r="Z67" s="79" t="n">
        <f aca="false">T67+W67</f>
        <v>7855575.93</v>
      </c>
      <c r="AA67" s="219" t="n">
        <f aca="false">U67+X67</f>
        <v>8070090.88</v>
      </c>
      <c r="AB67" s="76" t="n">
        <f aca="false">AB68</f>
        <v>-5000</v>
      </c>
      <c r="AC67" s="79" t="n">
        <f aca="false">AC68</f>
        <v>0</v>
      </c>
      <c r="AD67" s="219" t="n">
        <f aca="false">AD68</f>
        <v>0</v>
      </c>
      <c r="AE67" s="76" t="n">
        <f aca="false">Y67+AB67</f>
        <v>7799190.82</v>
      </c>
      <c r="AF67" s="79" t="n">
        <f aca="false">Z67+AC67</f>
        <v>7855575.93</v>
      </c>
      <c r="AG67" s="219" t="n">
        <f aca="false">AA67+AD67</f>
        <v>8070090.88</v>
      </c>
    </row>
    <row r="68" customFormat="false" ht="22.5" hidden="false" customHeight="false" outlineLevel="0" collapsed="false">
      <c r="A68" s="38" t="s">
        <v>37</v>
      </c>
      <c r="B68" s="41" t="s">
        <v>29</v>
      </c>
      <c r="C68" s="42" t="n">
        <v>1</v>
      </c>
      <c r="D68" s="41" t="s">
        <v>31</v>
      </c>
      <c r="E68" s="43" t="s">
        <v>82</v>
      </c>
      <c r="F68" s="44" t="n">
        <v>240</v>
      </c>
      <c r="G68" s="76" t="n">
        <f aca="false">1708938.25+3055227+812500+1962742-124375</f>
        <v>7415032.25</v>
      </c>
      <c r="H68" s="79" t="n">
        <f aca="false">1793420.63+3334564.72+812500+2039465.58-124375</f>
        <v>7855575.93</v>
      </c>
      <c r="I68" s="219" t="n">
        <f aca="false">1833381.12+3442931.38+812500+2105653.38-124375</f>
        <v>8070090.88</v>
      </c>
      <c r="J68" s="76" t="n">
        <v>-9007.35</v>
      </c>
      <c r="K68" s="79"/>
      <c r="L68" s="219"/>
      <c r="M68" s="76" t="n">
        <f aca="false">G68+J68</f>
        <v>7406024.9</v>
      </c>
      <c r="N68" s="79" t="n">
        <f aca="false">H68+K68</f>
        <v>7855575.93</v>
      </c>
      <c r="O68" s="219" t="n">
        <f aca="false">I68+L68</f>
        <v>8070090.88</v>
      </c>
      <c r="P68" s="76" t="n">
        <f aca="false">-1200+159340</f>
        <v>158140</v>
      </c>
      <c r="Q68" s="79"/>
      <c r="R68" s="219"/>
      <c r="S68" s="76" t="n">
        <f aca="false">M68+P68</f>
        <v>7564164.9</v>
      </c>
      <c r="T68" s="79" t="n">
        <f aca="false">N68+Q68</f>
        <v>7855575.93</v>
      </c>
      <c r="U68" s="219" t="n">
        <f aca="false">O68+R68</f>
        <v>8070090.88</v>
      </c>
      <c r="V68" s="76" t="n">
        <v>240025.92</v>
      </c>
      <c r="W68" s="79"/>
      <c r="X68" s="219"/>
      <c r="Y68" s="76" t="n">
        <f aca="false">S68+V68</f>
        <v>7804190.82</v>
      </c>
      <c r="Z68" s="79" t="n">
        <f aca="false">T68+W68</f>
        <v>7855575.93</v>
      </c>
      <c r="AA68" s="219" t="n">
        <f aca="false">U68+X68</f>
        <v>8070090.88</v>
      </c>
      <c r="AB68" s="76" t="n">
        <v>-5000</v>
      </c>
      <c r="AC68" s="79"/>
      <c r="AD68" s="219"/>
      <c r="AE68" s="76" t="n">
        <f aca="false">Y68+AB68</f>
        <v>7799190.82</v>
      </c>
      <c r="AF68" s="79" t="n">
        <f aca="false">Z68+AC68</f>
        <v>7855575.93</v>
      </c>
      <c r="AG68" s="219" t="n">
        <f aca="false">AA68+AD68</f>
        <v>8070090.88</v>
      </c>
    </row>
    <row r="69" customFormat="false" ht="12.75" hidden="false" customHeight="false" outlineLevel="0" collapsed="false">
      <c r="A69" s="38" t="s">
        <v>62</v>
      </c>
      <c r="B69" s="41" t="s">
        <v>29</v>
      </c>
      <c r="C69" s="42" t="n">
        <v>1</v>
      </c>
      <c r="D69" s="41" t="s">
        <v>31</v>
      </c>
      <c r="E69" s="43" t="s">
        <v>82</v>
      </c>
      <c r="F69" s="44" t="n">
        <v>800</v>
      </c>
      <c r="G69" s="76" t="n">
        <f aca="false">G71</f>
        <v>102486</v>
      </c>
      <c r="H69" s="79" t="n">
        <f aca="false">H71</f>
        <v>102486</v>
      </c>
      <c r="I69" s="219" t="n">
        <f aca="false">I71</f>
        <v>102486</v>
      </c>
      <c r="J69" s="76" t="n">
        <f aca="false">J70+J71</f>
        <v>9007.35</v>
      </c>
      <c r="K69" s="79" t="n">
        <f aca="false">K70+K71</f>
        <v>0</v>
      </c>
      <c r="L69" s="219" t="n">
        <f aca="false">L70+L71</f>
        <v>0</v>
      </c>
      <c r="M69" s="76" t="n">
        <f aca="false">M70+M71</f>
        <v>111493.35</v>
      </c>
      <c r="N69" s="79" t="n">
        <f aca="false">N70+N71</f>
        <v>102486</v>
      </c>
      <c r="O69" s="219" t="n">
        <f aca="false">O70+O71</f>
        <v>102486</v>
      </c>
      <c r="P69" s="76" t="n">
        <f aca="false">P70+P71</f>
        <v>1200</v>
      </c>
      <c r="Q69" s="79" t="n">
        <f aca="false">Q70+Q71</f>
        <v>0</v>
      </c>
      <c r="R69" s="219" t="n">
        <f aca="false">R70+R71</f>
        <v>0</v>
      </c>
      <c r="S69" s="76" t="n">
        <f aca="false">S70+S71</f>
        <v>112693.35</v>
      </c>
      <c r="T69" s="79" t="n">
        <f aca="false">T70+T71</f>
        <v>102486</v>
      </c>
      <c r="U69" s="219" t="n">
        <f aca="false">U70+U71</f>
        <v>102486</v>
      </c>
      <c r="V69" s="76" t="n">
        <f aca="false">V70+V71</f>
        <v>357107</v>
      </c>
      <c r="W69" s="79" t="n">
        <f aca="false">W70+W71</f>
        <v>0</v>
      </c>
      <c r="X69" s="219" t="n">
        <f aca="false">X70+X71</f>
        <v>0</v>
      </c>
      <c r="Y69" s="76" t="n">
        <f aca="false">Y70+Y71</f>
        <v>469800.35</v>
      </c>
      <c r="Z69" s="79" t="n">
        <f aca="false">Z70+Z71</f>
        <v>102486</v>
      </c>
      <c r="AA69" s="219" t="n">
        <f aca="false">AA70+AA71</f>
        <v>102486</v>
      </c>
      <c r="AB69" s="76" t="n">
        <f aca="false">AB70+AB71</f>
        <v>240045</v>
      </c>
      <c r="AC69" s="79" t="n">
        <f aca="false">AC70+AC71</f>
        <v>0</v>
      </c>
      <c r="AD69" s="219" t="n">
        <f aca="false">AD70+AD71</f>
        <v>0</v>
      </c>
      <c r="AE69" s="76" t="n">
        <f aca="false">AE70+AE71</f>
        <v>709845.35</v>
      </c>
      <c r="AF69" s="79" t="n">
        <f aca="false">AF70+AF71</f>
        <v>102486</v>
      </c>
      <c r="AG69" s="219" t="n">
        <f aca="false">AG70+AG71</f>
        <v>102486</v>
      </c>
    </row>
    <row r="70" customFormat="false" ht="12.75" hidden="false" customHeight="false" outlineLevel="0" collapsed="false">
      <c r="A70" s="38" t="s">
        <v>302</v>
      </c>
      <c r="B70" s="41" t="s">
        <v>29</v>
      </c>
      <c r="C70" s="42" t="n">
        <v>1</v>
      </c>
      <c r="D70" s="41" t="s">
        <v>31</v>
      </c>
      <c r="E70" s="43" t="s">
        <v>82</v>
      </c>
      <c r="F70" s="44" t="n">
        <v>830</v>
      </c>
      <c r="G70" s="76"/>
      <c r="H70" s="79"/>
      <c r="I70" s="219"/>
      <c r="J70" s="76" t="n">
        <v>9007.35</v>
      </c>
      <c r="K70" s="79"/>
      <c r="L70" s="219"/>
      <c r="M70" s="76" t="n">
        <f aca="false">G70+J70</f>
        <v>9007.35</v>
      </c>
      <c r="N70" s="79" t="n">
        <f aca="false">H70+K70</f>
        <v>0</v>
      </c>
      <c r="O70" s="219" t="n">
        <f aca="false">I70+L70</f>
        <v>0</v>
      </c>
      <c r="P70" s="76" t="n">
        <v>0</v>
      </c>
      <c r="Q70" s="79"/>
      <c r="R70" s="219"/>
      <c r="S70" s="76" t="n">
        <f aca="false">M70+P70</f>
        <v>9007.35</v>
      </c>
      <c r="T70" s="79" t="n">
        <f aca="false">N70+Q70</f>
        <v>0</v>
      </c>
      <c r="U70" s="219" t="n">
        <f aca="false">O70+R70</f>
        <v>0</v>
      </c>
      <c r="V70" s="76" t="n">
        <v>0</v>
      </c>
      <c r="W70" s="79"/>
      <c r="X70" s="219"/>
      <c r="Y70" s="76" t="n">
        <f aca="false">S70+V70</f>
        <v>9007.35</v>
      </c>
      <c r="Z70" s="79" t="n">
        <f aca="false">T70+W70</f>
        <v>0</v>
      </c>
      <c r="AA70" s="219" t="n">
        <f aca="false">U70+X70</f>
        <v>0</v>
      </c>
      <c r="AB70" s="76" t="n">
        <v>0</v>
      </c>
      <c r="AC70" s="79"/>
      <c r="AD70" s="219"/>
      <c r="AE70" s="76" t="n">
        <f aca="false">Y70+AB70</f>
        <v>9007.35</v>
      </c>
      <c r="AF70" s="79" t="n">
        <f aca="false">Z70+AC70</f>
        <v>0</v>
      </c>
      <c r="AG70" s="219" t="n">
        <f aca="false">AA70+AD70</f>
        <v>0</v>
      </c>
    </row>
    <row r="71" customFormat="false" ht="12.75" hidden="false" customHeight="false" outlineLevel="0" collapsed="false">
      <c r="A71" s="38" t="s">
        <v>85</v>
      </c>
      <c r="B71" s="41" t="s">
        <v>29</v>
      </c>
      <c r="C71" s="42" t="n">
        <v>1</v>
      </c>
      <c r="D71" s="41" t="s">
        <v>31</v>
      </c>
      <c r="E71" s="43" t="s">
        <v>82</v>
      </c>
      <c r="F71" s="44" t="n">
        <v>850</v>
      </c>
      <c r="G71" s="76" t="n">
        <f aca="false">4000+11886+71600+15000</f>
        <v>102486</v>
      </c>
      <c r="H71" s="79" t="n">
        <f aca="false">4000+11886+71600+15000</f>
        <v>102486</v>
      </c>
      <c r="I71" s="219" t="n">
        <f aca="false">4000+11886+71600+15000</f>
        <v>102486</v>
      </c>
      <c r="J71" s="76"/>
      <c r="K71" s="79"/>
      <c r="L71" s="219"/>
      <c r="M71" s="76" t="n">
        <f aca="false">G71+J71</f>
        <v>102486</v>
      </c>
      <c r="N71" s="79" t="n">
        <f aca="false">H71+K71</f>
        <v>102486</v>
      </c>
      <c r="O71" s="219" t="n">
        <f aca="false">I71+L71</f>
        <v>102486</v>
      </c>
      <c r="P71" s="76" t="n">
        <v>1200</v>
      </c>
      <c r="Q71" s="79"/>
      <c r="R71" s="219"/>
      <c r="S71" s="76" t="n">
        <f aca="false">M71+P71</f>
        <v>103686</v>
      </c>
      <c r="T71" s="79" t="n">
        <f aca="false">N71+Q71</f>
        <v>102486</v>
      </c>
      <c r="U71" s="219" t="n">
        <f aca="false">O71+R71</f>
        <v>102486</v>
      </c>
      <c r="V71" s="76" t="n">
        <v>357107</v>
      </c>
      <c r="W71" s="79"/>
      <c r="X71" s="219"/>
      <c r="Y71" s="76" t="n">
        <f aca="false">S71+V71</f>
        <v>460793</v>
      </c>
      <c r="Z71" s="79" t="n">
        <f aca="false">T71+W71</f>
        <v>102486</v>
      </c>
      <c r="AA71" s="219" t="n">
        <f aca="false">U71+X71</f>
        <v>102486</v>
      </c>
      <c r="AB71" s="76" t="n">
        <f aca="false">235045+5000</f>
        <v>240045</v>
      </c>
      <c r="AC71" s="79"/>
      <c r="AD71" s="219"/>
      <c r="AE71" s="76" t="n">
        <f aca="false">Y71+AB71</f>
        <v>700838</v>
      </c>
      <c r="AF71" s="79" t="n">
        <f aca="false">Z71+AC71</f>
        <v>102486</v>
      </c>
      <c r="AG71" s="219" t="n">
        <f aca="false">AA71+AD71</f>
        <v>102486</v>
      </c>
    </row>
    <row r="72" customFormat="false" ht="45" hidden="false" customHeight="false" outlineLevel="0" collapsed="false">
      <c r="A72" s="38" t="s">
        <v>102</v>
      </c>
      <c r="B72" s="41" t="n">
        <v>2</v>
      </c>
      <c r="C72" s="42" t="n">
        <v>1</v>
      </c>
      <c r="D72" s="41" t="n">
        <v>0</v>
      </c>
      <c r="E72" s="43" t="n">
        <v>80330</v>
      </c>
      <c r="F72" s="44"/>
      <c r="G72" s="76" t="n">
        <f aca="false">G73</f>
        <v>0</v>
      </c>
      <c r="H72" s="79" t="n">
        <f aca="false">H73</f>
        <v>0</v>
      </c>
      <c r="I72" s="219" t="n">
        <f aca="false">I73</f>
        <v>0</v>
      </c>
      <c r="J72" s="76" t="n">
        <f aca="false">J73</f>
        <v>1550000</v>
      </c>
      <c r="K72" s="79" t="n">
        <f aca="false">K73</f>
        <v>0</v>
      </c>
      <c r="L72" s="219" t="n">
        <f aca="false">L73</f>
        <v>0</v>
      </c>
      <c r="M72" s="76" t="n">
        <f aca="false">M73</f>
        <v>1550000</v>
      </c>
      <c r="N72" s="79" t="n">
        <f aca="false">N73</f>
        <v>0</v>
      </c>
      <c r="O72" s="219" t="n">
        <f aca="false">O73</f>
        <v>0</v>
      </c>
      <c r="P72" s="76" t="n">
        <f aca="false">P73</f>
        <v>0</v>
      </c>
      <c r="Q72" s="79" t="n">
        <f aca="false">Q73</f>
        <v>0</v>
      </c>
      <c r="R72" s="219" t="n">
        <f aca="false">R73</f>
        <v>0</v>
      </c>
      <c r="S72" s="76" t="n">
        <f aca="false">S73</f>
        <v>1550000</v>
      </c>
      <c r="T72" s="79" t="n">
        <f aca="false">T73</f>
        <v>0</v>
      </c>
      <c r="U72" s="219" t="n">
        <f aca="false">U73</f>
        <v>0</v>
      </c>
      <c r="V72" s="76" t="n">
        <f aca="false">V73</f>
        <v>0</v>
      </c>
      <c r="W72" s="79" t="n">
        <f aca="false">W73</f>
        <v>0</v>
      </c>
      <c r="X72" s="219" t="n">
        <f aca="false">X73</f>
        <v>0</v>
      </c>
      <c r="Y72" s="76" t="n">
        <f aca="false">Y73</f>
        <v>1550000</v>
      </c>
      <c r="Z72" s="79" t="n">
        <f aca="false">Z73</f>
        <v>0</v>
      </c>
      <c r="AA72" s="219" t="n">
        <f aca="false">AA73</f>
        <v>0</v>
      </c>
      <c r="AB72" s="76" t="n">
        <f aca="false">AB73</f>
        <v>0</v>
      </c>
      <c r="AC72" s="79" t="n">
        <f aca="false">AC73</f>
        <v>0</v>
      </c>
      <c r="AD72" s="219" t="n">
        <f aca="false">AD73</f>
        <v>0</v>
      </c>
      <c r="AE72" s="76" t="n">
        <f aca="false">AE73</f>
        <v>1550000</v>
      </c>
      <c r="AF72" s="79" t="n">
        <f aca="false">AF73</f>
        <v>0</v>
      </c>
      <c r="AG72" s="219" t="n">
        <f aca="false">AG73</f>
        <v>0</v>
      </c>
    </row>
    <row r="73" customFormat="false" ht="22.5" hidden="false" customHeight="false" outlineLevel="0" collapsed="false">
      <c r="A73" s="38" t="s">
        <v>36</v>
      </c>
      <c r="B73" s="41" t="n">
        <v>2</v>
      </c>
      <c r="C73" s="42" t="n">
        <v>1</v>
      </c>
      <c r="D73" s="41" t="n">
        <v>0</v>
      </c>
      <c r="E73" s="43" t="n">
        <v>80330</v>
      </c>
      <c r="F73" s="44" t="n">
        <v>200</v>
      </c>
      <c r="G73" s="76" t="n">
        <f aca="false">G74</f>
        <v>0</v>
      </c>
      <c r="H73" s="79" t="n">
        <f aca="false">H74</f>
        <v>0</v>
      </c>
      <c r="I73" s="219" t="n">
        <f aca="false">I74</f>
        <v>0</v>
      </c>
      <c r="J73" s="76" t="n">
        <f aca="false">J74</f>
        <v>1550000</v>
      </c>
      <c r="K73" s="79" t="n">
        <f aca="false">K74</f>
        <v>0</v>
      </c>
      <c r="L73" s="219" t="n">
        <f aca="false">L74</f>
        <v>0</v>
      </c>
      <c r="M73" s="76" t="n">
        <f aca="false">M74</f>
        <v>1550000</v>
      </c>
      <c r="N73" s="79" t="n">
        <f aca="false">N74</f>
        <v>0</v>
      </c>
      <c r="O73" s="219" t="n">
        <f aca="false">O74</f>
        <v>0</v>
      </c>
      <c r="P73" s="76" t="n">
        <f aca="false">P74</f>
        <v>0</v>
      </c>
      <c r="Q73" s="79" t="n">
        <f aca="false">Q74</f>
        <v>0</v>
      </c>
      <c r="R73" s="219" t="n">
        <f aca="false">R74</f>
        <v>0</v>
      </c>
      <c r="S73" s="76" t="n">
        <f aca="false">S74</f>
        <v>1550000</v>
      </c>
      <c r="T73" s="79" t="n">
        <f aca="false">T74</f>
        <v>0</v>
      </c>
      <c r="U73" s="219" t="n">
        <f aca="false">U74</f>
        <v>0</v>
      </c>
      <c r="V73" s="76" t="n">
        <f aca="false">V74</f>
        <v>0</v>
      </c>
      <c r="W73" s="79" t="n">
        <f aca="false">W74</f>
        <v>0</v>
      </c>
      <c r="X73" s="219" t="n">
        <f aca="false">X74</f>
        <v>0</v>
      </c>
      <c r="Y73" s="76" t="n">
        <f aca="false">Y74</f>
        <v>1550000</v>
      </c>
      <c r="Z73" s="79" t="n">
        <f aca="false">Z74</f>
        <v>0</v>
      </c>
      <c r="AA73" s="219" t="n">
        <f aca="false">AA74</f>
        <v>0</v>
      </c>
      <c r="AB73" s="76" t="n">
        <f aca="false">AB74</f>
        <v>0</v>
      </c>
      <c r="AC73" s="79" t="n">
        <f aca="false">AC74</f>
        <v>0</v>
      </c>
      <c r="AD73" s="219" t="n">
        <f aca="false">AD74</f>
        <v>0</v>
      </c>
      <c r="AE73" s="76" t="n">
        <f aca="false">AE74</f>
        <v>1550000</v>
      </c>
      <c r="AF73" s="79" t="n">
        <f aca="false">AF74</f>
        <v>0</v>
      </c>
      <c r="AG73" s="219" t="n">
        <f aca="false">AG74</f>
        <v>0</v>
      </c>
    </row>
    <row r="74" customFormat="false" ht="22.5" hidden="false" customHeight="false" outlineLevel="0" collapsed="false">
      <c r="A74" s="38" t="s">
        <v>37</v>
      </c>
      <c r="B74" s="41" t="n">
        <v>2</v>
      </c>
      <c r="C74" s="42" t="n">
        <v>1</v>
      </c>
      <c r="D74" s="41" t="n">
        <v>0</v>
      </c>
      <c r="E74" s="43" t="n">
        <v>80330</v>
      </c>
      <c r="F74" s="44" t="n">
        <v>240</v>
      </c>
      <c r="G74" s="76" t="n">
        <v>0</v>
      </c>
      <c r="H74" s="79" t="n">
        <v>0</v>
      </c>
      <c r="I74" s="219" t="n">
        <v>0</v>
      </c>
      <c r="J74" s="76" t="n">
        <v>1550000</v>
      </c>
      <c r="K74" s="79" t="n">
        <v>0</v>
      </c>
      <c r="L74" s="219" t="n">
        <v>0</v>
      </c>
      <c r="M74" s="76" t="n">
        <f aca="false">G74+J74</f>
        <v>1550000</v>
      </c>
      <c r="N74" s="79" t="n">
        <f aca="false">H74+K74</f>
        <v>0</v>
      </c>
      <c r="O74" s="219" t="n">
        <f aca="false">I74+L74</f>
        <v>0</v>
      </c>
      <c r="P74" s="76" t="n">
        <v>0</v>
      </c>
      <c r="Q74" s="79" t="n">
        <v>0</v>
      </c>
      <c r="R74" s="219" t="n">
        <v>0</v>
      </c>
      <c r="S74" s="76" t="n">
        <f aca="false">M74+P74</f>
        <v>1550000</v>
      </c>
      <c r="T74" s="79" t="n">
        <f aca="false">N74+Q74</f>
        <v>0</v>
      </c>
      <c r="U74" s="219" t="n">
        <f aca="false">O74+R74</f>
        <v>0</v>
      </c>
      <c r="V74" s="76" t="n">
        <v>0</v>
      </c>
      <c r="W74" s="79" t="n">
        <v>0</v>
      </c>
      <c r="X74" s="219" t="n">
        <v>0</v>
      </c>
      <c r="Y74" s="76" t="n">
        <f aca="false">S74+V74</f>
        <v>1550000</v>
      </c>
      <c r="Z74" s="79" t="n">
        <f aca="false">T74+W74</f>
        <v>0</v>
      </c>
      <c r="AA74" s="219" t="n">
        <f aca="false">U74+X74</f>
        <v>0</v>
      </c>
      <c r="AB74" s="76" t="n">
        <v>0</v>
      </c>
      <c r="AC74" s="79" t="n">
        <v>0</v>
      </c>
      <c r="AD74" s="219" t="n">
        <v>0</v>
      </c>
      <c r="AE74" s="76" t="n">
        <f aca="false">Y74+AB74</f>
        <v>1550000</v>
      </c>
      <c r="AF74" s="79" t="n">
        <f aca="false">Z74+AC74</f>
        <v>0</v>
      </c>
      <c r="AG74" s="219" t="n">
        <f aca="false">AA74+AD74</f>
        <v>0</v>
      </c>
    </row>
    <row r="75" customFormat="false" ht="28.5" hidden="false" customHeight="true" outlineLevel="0" collapsed="false">
      <c r="A75" s="38" t="s">
        <v>75</v>
      </c>
      <c r="B75" s="41" t="n">
        <v>2</v>
      </c>
      <c r="C75" s="42" t="n">
        <v>1</v>
      </c>
      <c r="D75" s="41" t="n">
        <v>0</v>
      </c>
      <c r="E75" s="43" t="n">
        <v>80790</v>
      </c>
      <c r="F75" s="44"/>
      <c r="G75" s="76"/>
      <c r="H75" s="79"/>
      <c r="I75" s="219"/>
      <c r="J75" s="76"/>
      <c r="K75" s="79"/>
      <c r="L75" s="219"/>
      <c r="M75" s="76"/>
      <c r="N75" s="79"/>
      <c r="O75" s="219"/>
      <c r="P75" s="76"/>
      <c r="Q75" s="79"/>
      <c r="R75" s="219"/>
      <c r="S75" s="76"/>
      <c r="T75" s="79"/>
      <c r="U75" s="219"/>
      <c r="V75" s="76"/>
      <c r="W75" s="79"/>
      <c r="X75" s="219"/>
      <c r="Y75" s="76"/>
      <c r="Z75" s="79"/>
      <c r="AA75" s="219"/>
      <c r="AB75" s="76" t="n">
        <f aca="false">SUM(AB76)</f>
        <v>14305069.01</v>
      </c>
      <c r="AC75" s="79"/>
      <c r="AD75" s="219"/>
      <c r="AE75" s="76" t="n">
        <f aca="false">Y75+AB75</f>
        <v>14305069.01</v>
      </c>
      <c r="AF75" s="79" t="n">
        <f aca="false">Z75+AC75</f>
        <v>0</v>
      </c>
      <c r="AG75" s="219" t="n">
        <f aca="false">AA75+AD75</f>
        <v>0</v>
      </c>
    </row>
    <row r="76" customFormat="false" ht="22.5" hidden="false" customHeight="false" outlineLevel="0" collapsed="false">
      <c r="A76" s="38" t="s">
        <v>36</v>
      </c>
      <c r="B76" s="41" t="n">
        <v>2</v>
      </c>
      <c r="C76" s="42" t="n">
        <v>1</v>
      </c>
      <c r="D76" s="41" t="n">
        <v>0</v>
      </c>
      <c r="E76" s="43" t="n">
        <v>80790</v>
      </c>
      <c r="F76" s="44" t="n">
        <v>200</v>
      </c>
      <c r="G76" s="76"/>
      <c r="H76" s="79"/>
      <c r="I76" s="219"/>
      <c r="J76" s="76"/>
      <c r="K76" s="79"/>
      <c r="L76" s="219"/>
      <c r="M76" s="76"/>
      <c r="N76" s="79"/>
      <c r="O76" s="219"/>
      <c r="P76" s="76"/>
      <c r="Q76" s="79"/>
      <c r="R76" s="219"/>
      <c r="S76" s="76"/>
      <c r="T76" s="79"/>
      <c r="U76" s="219"/>
      <c r="V76" s="76"/>
      <c r="W76" s="79"/>
      <c r="X76" s="219"/>
      <c r="Y76" s="76"/>
      <c r="Z76" s="79"/>
      <c r="AA76" s="219"/>
      <c r="AB76" s="76" t="n">
        <f aca="false">SUM(AB77)</f>
        <v>14305069.01</v>
      </c>
      <c r="AC76" s="79"/>
      <c r="AD76" s="219"/>
      <c r="AE76" s="76" t="n">
        <f aca="false">Y76+AB76</f>
        <v>14305069.01</v>
      </c>
      <c r="AF76" s="79" t="n">
        <f aca="false">Z76+AC76</f>
        <v>0</v>
      </c>
      <c r="AG76" s="219" t="n">
        <f aca="false">AA76+AD76</f>
        <v>0</v>
      </c>
    </row>
    <row r="77" customFormat="false" ht="22.5" hidden="false" customHeight="false" outlineLevel="0" collapsed="false">
      <c r="A77" s="38" t="s">
        <v>37</v>
      </c>
      <c r="B77" s="41" t="n">
        <v>2</v>
      </c>
      <c r="C77" s="42" t="n">
        <v>1</v>
      </c>
      <c r="D77" s="41" t="n">
        <v>0</v>
      </c>
      <c r="E77" s="43" t="n">
        <v>80790</v>
      </c>
      <c r="F77" s="44" t="n">
        <v>240</v>
      </c>
      <c r="G77" s="76"/>
      <c r="H77" s="79"/>
      <c r="I77" s="219"/>
      <c r="J77" s="76"/>
      <c r="K77" s="79"/>
      <c r="L77" s="219"/>
      <c r="M77" s="76"/>
      <c r="N77" s="79"/>
      <c r="O77" s="219"/>
      <c r="P77" s="76"/>
      <c r="Q77" s="79"/>
      <c r="R77" s="219"/>
      <c r="S77" s="76"/>
      <c r="T77" s="79"/>
      <c r="U77" s="219"/>
      <c r="V77" s="76"/>
      <c r="W77" s="79"/>
      <c r="X77" s="219"/>
      <c r="Y77" s="76"/>
      <c r="Z77" s="79"/>
      <c r="AA77" s="219"/>
      <c r="AB77" s="76" t="n">
        <v>14305069.01</v>
      </c>
      <c r="AC77" s="79"/>
      <c r="AD77" s="219"/>
      <c r="AE77" s="76" t="n">
        <f aca="false">Y77+AB77</f>
        <v>14305069.01</v>
      </c>
      <c r="AF77" s="79" t="n">
        <f aca="false">Z77+AC77</f>
        <v>0</v>
      </c>
      <c r="AG77" s="219" t="n">
        <f aca="false">AA77+AD77</f>
        <v>0</v>
      </c>
    </row>
    <row r="78" customFormat="false" ht="12.75" hidden="false" customHeight="false" outlineLevel="0" collapsed="false">
      <c r="A78" s="38" t="s">
        <v>108</v>
      </c>
      <c r="B78" s="41" t="s">
        <v>29</v>
      </c>
      <c r="C78" s="42" t="n">
        <v>1</v>
      </c>
      <c r="D78" s="41" t="s">
        <v>31</v>
      </c>
      <c r="E78" s="43" t="n">
        <v>80820</v>
      </c>
      <c r="F78" s="44"/>
      <c r="G78" s="76" t="n">
        <f aca="false">G79</f>
        <v>2063198</v>
      </c>
      <c r="H78" s="79" t="n">
        <f aca="false">H79</f>
        <v>2063198</v>
      </c>
      <c r="I78" s="219" t="n">
        <f aca="false">I79</f>
        <v>2063198</v>
      </c>
      <c r="J78" s="76" t="n">
        <f aca="false">J79</f>
        <v>1210677.44</v>
      </c>
      <c r="K78" s="79" t="n">
        <f aca="false">K79</f>
        <v>0</v>
      </c>
      <c r="L78" s="219" t="n">
        <f aca="false">L79</f>
        <v>0</v>
      </c>
      <c r="M78" s="76" t="n">
        <f aca="false">G78+J78</f>
        <v>3273875.44</v>
      </c>
      <c r="N78" s="79" t="n">
        <f aca="false">H78+K78</f>
        <v>2063198</v>
      </c>
      <c r="O78" s="219" t="n">
        <f aca="false">I78+L78</f>
        <v>2063198</v>
      </c>
      <c r="P78" s="76" t="n">
        <f aca="false">P79</f>
        <v>585870.37</v>
      </c>
      <c r="Q78" s="79" t="n">
        <f aca="false">Q79</f>
        <v>0</v>
      </c>
      <c r="R78" s="219" t="n">
        <f aca="false">R79</f>
        <v>0</v>
      </c>
      <c r="S78" s="76" t="n">
        <f aca="false">M78+P78</f>
        <v>3859745.81</v>
      </c>
      <c r="T78" s="79" t="n">
        <f aca="false">N78+Q78</f>
        <v>2063198</v>
      </c>
      <c r="U78" s="219" t="n">
        <f aca="false">O78+R78</f>
        <v>2063198</v>
      </c>
      <c r="V78" s="76" t="n">
        <f aca="false">V79</f>
        <v>0</v>
      </c>
      <c r="W78" s="79" t="n">
        <f aca="false">W79</f>
        <v>0</v>
      </c>
      <c r="X78" s="219" t="n">
        <f aca="false">X79</f>
        <v>0</v>
      </c>
      <c r="Y78" s="76" t="n">
        <f aca="false">S78+V78</f>
        <v>3859745.81</v>
      </c>
      <c r="Z78" s="79" t="n">
        <f aca="false">T78+W78</f>
        <v>2063198</v>
      </c>
      <c r="AA78" s="219" t="n">
        <f aca="false">U78+X78</f>
        <v>2063198</v>
      </c>
      <c r="AB78" s="76" t="n">
        <f aca="false">AB79</f>
        <v>226304.63</v>
      </c>
      <c r="AC78" s="79" t="n">
        <f aca="false">AC79</f>
        <v>0</v>
      </c>
      <c r="AD78" s="219" t="n">
        <f aca="false">AD79</f>
        <v>0</v>
      </c>
      <c r="AE78" s="76" t="n">
        <f aca="false">Y78+AB78</f>
        <v>4086050.44</v>
      </c>
      <c r="AF78" s="79" t="n">
        <f aca="false">Z78+AC78</f>
        <v>2063198</v>
      </c>
      <c r="AG78" s="219" t="n">
        <f aca="false">AA78+AD78</f>
        <v>2063198</v>
      </c>
    </row>
    <row r="79" customFormat="false" ht="22.5" hidden="false" customHeight="false" outlineLevel="0" collapsed="false">
      <c r="A79" s="38" t="s">
        <v>36</v>
      </c>
      <c r="B79" s="41" t="s">
        <v>29</v>
      </c>
      <c r="C79" s="42" t="n">
        <v>1</v>
      </c>
      <c r="D79" s="41" t="s">
        <v>31</v>
      </c>
      <c r="E79" s="43" t="n">
        <v>80820</v>
      </c>
      <c r="F79" s="44" t="n">
        <v>200</v>
      </c>
      <c r="G79" s="76" t="n">
        <f aca="false">G80</f>
        <v>2063198</v>
      </c>
      <c r="H79" s="79" t="n">
        <f aca="false">H80</f>
        <v>2063198</v>
      </c>
      <c r="I79" s="219" t="n">
        <f aca="false">I80</f>
        <v>2063198</v>
      </c>
      <c r="J79" s="76" t="n">
        <f aca="false">J80</f>
        <v>1210677.44</v>
      </c>
      <c r="K79" s="79" t="n">
        <f aca="false">K80</f>
        <v>0</v>
      </c>
      <c r="L79" s="219" t="n">
        <f aca="false">L80</f>
        <v>0</v>
      </c>
      <c r="M79" s="76" t="n">
        <f aca="false">G79+J79</f>
        <v>3273875.44</v>
      </c>
      <c r="N79" s="79" t="n">
        <f aca="false">H79+K79</f>
        <v>2063198</v>
      </c>
      <c r="O79" s="219" t="n">
        <f aca="false">I79+L79</f>
        <v>2063198</v>
      </c>
      <c r="P79" s="76" t="n">
        <f aca="false">P80</f>
        <v>585870.37</v>
      </c>
      <c r="Q79" s="79" t="n">
        <f aca="false">Q80</f>
        <v>0</v>
      </c>
      <c r="R79" s="219" t="n">
        <f aca="false">R80</f>
        <v>0</v>
      </c>
      <c r="S79" s="76" t="n">
        <f aca="false">M79+P79</f>
        <v>3859745.81</v>
      </c>
      <c r="T79" s="79" t="n">
        <f aca="false">N79+Q79</f>
        <v>2063198</v>
      </c>
      <c r="U79" s="219" t="n">
        <f aca="false">O79+R79</f>
        <v>2063198</v>
      </c>
      <c r="V79" s="76" t="n">
        <f aca="false">V80</f>
        <v>0</v>
      </c>
      <c r="W79" s="79" t="n">
        <f aca="false">W80</f>
        <v>0</v>
      </c>
      <c r="X79" s="219" t="n">
        <f aca="false">X80</f>
        <v>0</v>
      </c>
      <c r="Y79" s="76" t="n">
        <f aca="false">S79+V79</f>
        <v>3859745.81</v>
      </c>
      <c r="Z79" s="79" t="n">
        <f aca="false">T79+W79</f>
        <v>2063198</v>
      </c>
      <c r="AA79" s="219" t="n">
        <f aca="false">U79+X79</f>
        <v>2063198</v>
      </c>
      <c r="AB79" s="76" t="n">
        <f aca="false">AB80</f>
        <v>226304.63</v>
      </c>
      <c r="AC79" s="79" t="n">
        <f aca="false">AC80</f>
        <v>0</v>
      </c>
      <c r="AD79" s="219" t="n">
        <f aca="false">AD80</f>
        <v>0</v>
      </c>
      <c r="AE79" s="76" t="n">
        <f aca="false">Y79+AB79</f>
        <v>4086050.44</v>
      </c>
      <c r="AF79" s="79" t="n">
        <f aca="false">Z79+AC79</f>
        <v>2063198</v>
      </c>
      <c r="AG79" s="219" t="n">
        <f aca="false">AA79+AD79</f>
        <v>2063198</v>
      </c>
    </row>
    <row r="80" customFormat="false" ht="22.5" hidden="false" customHeight="false" outlineLevel="0" collapsed="false">
      <c r="A80" s="38" t="s">
        <v>37</v>
      </c>
      <c r="B80" s="41" t="s">
        <v>29</v>
      </c>
      <c r="C80" s="42" t="n">
        <v>1</v>
      </c>
      <c r="D80" s="41" t="s">
        <v>31</v>
      </c>
      <c r="E80" s="43" t="n">
        <v>80820</v>
      </c>
      <c r="F80" s="44" t="n">
        <v>240</v>
      </c>
      <c r="G80" s="76" t="n">
        <f aca="false">120000+581198+760000+400000+202000</f>
        <v>2063198</v>
      </c>
      <c r="H80" s="79" t="n">
        <f aca="false">120000+581198+760000+400000+202000</f>
        <v>2063198</v>
      </c>
      <c r="I80" s="219" t="n">
        <f aca="false">120000+581198+760000+400000+202000</f>
        <v>2063198</v>
      </c>
      <c r="J80" s="76" t="n">
        <f aca="false">340000+400168.8+285508.64+185000</f>
        <v>1210677.44</v>
      </c>
      <c r="K80" s="79"/>
      <c r="L80" s="219"/>
      <c r="M80" s="76" t="n">
        <f aca="false">G80+J80</f>
        <v>3273875.44</v>
      </c>
      <c r="N80" s="79" t="n">
        <f aca="false">H80+K80</f>
        <v>2063198</v>
      </c>
      <c r="O80" s="219" t="n">
        <f aca="false">I80+L80</f>
        <v>2063198</v>
      </c>
      <c r="P80" s="76" t="n">
        <f aca="false">77175+508695.37</f>
        <v>585870.37</v>
      </c>
      <c r="Q80" s="79"/>
      <c r="R80" s="219"/>
      <c r="S80" s="76" t="n">
        <f aca="false">M80+P80</f>
        <v>3859745.81</v>
      </c>
      <c r="T80" s="79" t="n">
        <f aca="false">N80+Q80</f>
        <v>2063198</v>
      </c>
      <c r="U80" s="219" t="n">
        <f aca="false">O80+R80</f>
        <v>2063198</v>
      </c>
      <c r="V80" s="76" t="n">
        <v>0</v>
      </c>
      <c r="W80" s="79"/>
      <c r="X80" s="219"/>
      <c r="Y80" s="76" t="n">
        <f aca="false">S80+V80</f>
        <v>3859745.81</v>
      </c>
      <c r="Z80" s="79" t="n">
        <f aca="false">T80+W80</f>
        <v>2063198</v>
      </c>
      <c r="AA80" s="219" t="n">
        <f aca="false">U80+X80</f>
        <v>2063198</v>
      </c>
      <c r="AB80" s="76" t="n">
        <f aca="false">70000+420000+35000-298695.37</f>
        <v>226304.63</v>
      </c>
      <c r="AC80" s="79"/>
      <c r="AD80" s="219"/>
      <c r="AE80" s="76" t="n">
        <f aca="false">Y80+AB80</f>
        <v>4086050.44</v>
      </c>
      <c r="AF80" s="79" t="n">
        <f aca="false">Z80+AC80</f>
        <v>2063198</v>
      </c>
      <c r="AG80" s="219" t="n">
        <f aca="false">AA80+AD80</f>
        <v>2063198</v>
      </c>
    </row>
    <row r="81" customFormat="false" ht="12.75" hidden="false" customHeight="false" outlineLevel="0" collapsed="false">
      <c r="A81" s="38" t="s">
        <v>109</v>
      </c>
      <c r="B81" s="41" t="s">
        <v>29</v>
      </c>
      <c r="C81" s="42" t="n">
        <v>1</v>
      </c>
      <c r="D81" s="41" t="s">
        <v>31</v>
      </c>
      <c r="E81" s="43" t="n">
        <v>80830</v>
      </c>
      <c r="F81" s="44"/>
      <c r="G81" s="76" t="n">
        <f aca="false">G82</f>
        <v>12596064.13</v>
      </c>
      <c r="H81" s="79" t="n">
        <f aca="false">H82</f>
        <v>13019598.97</v>
      </c>
      <c r="I81" s="219" t="n">
        <f aca="false">I82</f>
        <v>13460075.2</v>
      </c>
      <c r="J81" s="76" t="n">
        <f aca="false">J82</f>
        <v>1257172.07</v>
      </c>
      <c r="K81" s="79" t="n">
        <f aca="false">K82</f>
        <v>0</v>
      </c>
      <c r="L81" s="219" t="n">
        <f aca="false">L82</f>
        <v>0</v>
      </c>
      <c r="M81" s="76" t="n">
        <f aca="false">G81+J81</f>
        <v>13853236.2</v>
      </c>
      <c r="N81" s="79" t="n">
        <f aca="false">H81+K81</f>
        <v>13019598.97</v>
      </c>
      <c r="O81" s="219" t="n">
        <f aca="false">I81+L81</f>
        <v>13460075.2</v>
      </c>
      <c r="P81" s="76" t="n">
        <f aca="false">P82</f>
        <v>2462889.32</v>
      </c>
      <c r="Q81" s="79" t="n">
        <f aca="false">Q82</f>
        <v>0</v>
      </c>
      <c r="R81" s="219" t="n">
        <f aca="false">R82</f>
        <v>0</v>
      </c>
      <c r="S81" s="76" t="n">
        <f aca="false">M81+P81</f>
        <v>16316125.52</v>
      </c>
      <c r="T81" s="79" t="n">
        <f aca="false">N81+Q81</f>
        <v>13019598.97</v>
      </c>
      <c r="U81" s="219" t="n">
        <f aca="false">O81+R81</f>
        <v>13460075.2</v>
      </c>
      <c r="V81" s="76" t="n">
        <f aca="false">V82+V84</f>
        <v>776093.42</v>
      </c>
      <c r="W81" s="79" t="n">
        <f aca="false">W82+W84</f>
        <v>0</v>
      </c>
      <c r="X81" s="219" t="n">
        <f aca="false">X82+X84</f>
        <v>0</v>
      </c>
      <c r="Y81" s="76" t="n">
        <f aca="false">Y82+Y84</f>
        <v>17092218.94</v>
      </c>
      <c r="Z81" s="79" t="n">
        <f aca="false">Z82+Z84</f>
        <v>13019598.97</v>
      </c>
      <c r="AA81" s="219" t="n">
        <f aca="false">AA82+AA84</f>
        <v>13460075.2</v>
      </c>
      <c r="AB81" s="76" t="n">
        <f aca="false">AB82+AB84</f>
        <v>487631.74</v>
      </c>
      <c r="AC81" s="79" t="n">
        <f aca="false">AC82+AC84</f>
        <v>0</v>
      </c>
      <c r="AD81" s="219" t="n">
        <f aca="false">AD82+AD84</f>
        <v>0</v>
      </c>
      <c r="AE81" s="76" t="n">
        <f aca="false">AE82+AE84</f>
        <v>17579850.68</v>
      </c>
      <c r="AF81" s="79" t="n">
        <f aca="false">AF82+AF84</f>
        <v>13019598.97</v>
      </c>
      <c r="AG81" s="219" t="n">
        <f aca="false">AG82+AG84</f>
        <v>13460075.2</v>
      </c>
    </row>
    <row r="82" customFormat="false" ht="22.5" hidden="false" customHeight="false" outlineLevel="0" collapsed="false">
      <c r="A82" s="38" t="s">
        <v>36</v>
      </c>
      <c r="B82" s="41" t="s">
        <v>29</v>
      </c>
      <c r="C82" s="42" t="n">
        <v>1</v>
      </c>
      <c r="D82" s="41" t="s">
        <v>31</v>
      </c>
      <c r="E82" s="43" t="n">
        <v>80830</v>
      </c>
      <c r="F82" s="44" t="n">
        <v>200</v>
      </c>
      <c r="G82" s="76" t="n">
        <f aca="false">G83</f>
        <v>12596064.13</v>
      </c>
      <c r="H82" s="79" t="n">
        <f aca="false">H83</f>
        <v>13019598.97</v>
      </c>
      <c r="I82" s="219" t="n">
        <f aca="false">I83</f>
        <v>13460075.2</v>
      </c>
      <c r="J82" s="76" t="n">
        <f aca="false">J83</f>
        <v>1257172.07</v>
      </c>
      <c r="K82" s="79" t="n">
        <f aca="false">K83</f>
        <v>0</v>
      </c>
      <c r="L82" s="219" t="n">
        <f aca="false">L83</f>
        <v>0</v>
      </c>
      <c r="M82" s="76" t="n">
        <f aca="false">G82+J82</f>
        <v>13853236.2</v>
      </c>
      <c r="N82" s="79" t="n">
        <f aca="false">H82+K82</f>
        <v>13019598.97</v>
      </c>
      <c r="O82" s="219" t="n">
        <f aca="false">I82+L82</f>
        <v>13460075.2</v>
      </c>
      <c r="P82" s="76" t="n">
        <f aca="false">P83</f>
        <v>2462889.32</v>
      </c>
      <c r="Q82" s="79" t="n">
        <f aca="false">Q83</f>
        <v>0</v>
      </c>
      <c r="R82" s="219" t="n">
        <f aca="false">R83</f>
        <v>0</v>
      </c>
      <c r="S82" s="76" t="n">
        <f aca="false">M82+P82</f>
        <v>16316125.52</v>
      </c>
      <c r="T82" s="79" t="n">
        <f aca="false">N82+Q82</f>
        <v>13019598.97</v>
      </c>
      <c r="U82" s="219" t="n">
        <f aca="false">O82+R82</f>
        <v>13460075.2</v>
      </c>
      <c r="V82" s="76" t="n">
        <f aca="false">V83</f>
        <v>680970.88</v>
      </c>
      <c r="W82" s="79" t="n">
        <f aca="false">W83</f>
        <v>0</v>
      </c>
      <c r="X82" s="219" t="n">
        <f aca="false">X83</f>
        <v>0</v>
      </c>
      <c r="Y82" s="76" t="n">
        <f aca="false">S82+V82</f>
        <v>16997096.4</v>
      </c>
      <c r="Z82" s="79" t="n">
        <f aca="false">T82+W82</f>
        <v>13019598.97</v>
      </c>
      <c r="AA82" s="219" t="n">
        <f aca="false">U82+X82</f>
        <v>13460075.2</v>
      </c>
      <c r="AB82" s="76" t="n">
        <f aca="false">AB83</f>
        <v>487631.74</v>
      </c>
      <c r="AC82" s="79" t="n">
        <f aca="false">AC83</f>
        <v>0</v>
      </c>
      <c r="AD82" s="219" t="n">
        <f aca="false">AD83</f>
        <v>0</v>
      </c>
      <c r="AE82" s="76" t="n">
        <f aca="false">Y82+AB82</f>
        <v>17484728.14</v>
      </c>
      <c r="AF82" s="79" t="n">
        <f aca="false">Z82+AC82</f>
        <v>13019598.97</v>
      </c>
      <c r="AG82" s="219" t="n">
        <f aca="false">AA82+AD82</f>
        <v>13460075.2</v>
      </c>
    </row>
    <row r="83" customFormat="false" ht="22.5" hidden="false" customHeight="false" outlineLevel="0" collapsed="false">
      <c r="A83" s="38" t="s">
        <v>37</v>
      </c>
      <c r="B83" s="41" t="s">
        <v>29</v>
      </c>
      <c r="C83" s="42" t="n">
        <v>1</v>
      </c>
      <c r="D83" s="41" t="s">
        <v>31</v>
      </c>
      <c r="E83" s="43" t="n">
        <v>80830</v>
      </c>
      <c r="F83" s="44" t="n">
        <v>240</v>
      </c>
      <c r="G83" s="76" t="n">
        <f aca="false">1775630.84+537915+3209218.96+3918384.49+3154914.84</f>
        <v>12596064.13</v>
      </c>
      <c r="H83" s="79" t="n">
        <f aca="false">1832692.72+555431.6+3319284.32+4048486.73+3263703.6</f>
        <v>13019598.97</v>
      </c>
      <c r="I83" s="219" t="n">
        <f aca="false">1892037.08+573648.86+3433752.29+4183793.06+3376843.91</f>
        <v>13460075.2</v>
      </c>
      <c r="J83" s="76" t="n">
        <f aca="false">408000.07+36976+812196</f>
        <v>1257172.07</v>
      </c>
      <c r="K83" s="79" t="n">
        <v>0</v>
      </c>
      <c r="L83" s="219" t="n">
        <v>0</v>
      </c>
      <c r="M83" s="76" t="n">
        <f aca="false">G83+J83</f>
        <v>13853236.2</v>
      </c>
      <c r="N83" s="79" t="n">
        <f aca="false">H83+K83</f>
        <v>13019598.97</v>
      </c>
      <c r="O83" s="219" t="n">
        <f aca="false">I83+L83</f>
        <v>13460075.2</v>
      </c>
      <c r="P83" s="76" t="n">
        <f aca="false">509821.21+159882.76+381373.33+247124+622844.4+245214.02+296629.6</f>
        <v>2462889.32</v>
      </c>
      <c r="Q83" s="79" t="n">
        <v>0</v>
      </c>
      <c r="R83" s="219" t="n">
        <v>0</v>
      </c>
      <c r="S83" s="76" t="n">
        <f aca="false">M83+P83</f>
        <v>16316125.52</v>
      </c>
      <c r="T83" s="79" t="n">
        <f aca="false">N83+Q83</f>
        <v>13019598.97</v>
      </c>
      <c r="U83" s="219" t="n">
        <f aca="false">O83+R83</f>
        <v>13460075.2</v>
      </c>
      <c r="V83" s="76" t="n">
        <f aca="false">445862.88+235108-225916+225916</f>
        <v>680970.88</v>
      </c>
      <c r="W83" s="79" t="n">
        <v>0</v>
      </c>
      <c r="X83" s="219" t="n">
        <v>0</v>
      </c>
      <c r="Y83" s="76" t="n">
        <f aca="false">S83+V83</f>
        <v>16997096.4</v>
      </c>
      <c r="Z83" s="79" t="n">
        <f aca="false">T83+W83</f>
        <v>13019598.97</v>
      </c>
      <c r="AA83" s="219" t="n">
        <f aca="false">U83+X83</f>
        <v>13460075.2</v>
      </c>
      <c r="AB83" s="76" t="n">
        <f aca="false">317271.04-32624+345799.25-142814.55</f>
        <v>487631.74</v>
      </c>
      <c r="AC83" s="79" t="n">
        <v>0</v>
      </c>
      <c r="AD83" s="219" t="n">
        <v>0</v>
      </c>
      <c r="AE83" s="76" t="n">
        <f aca="false">Y83+AB83</f>
        <v>17484728.14</v>
      </c>
      <c r="AF83" s="79" t="n">
        <f aca="false">Z83+AC83</f>
        <v>13019598.97</v>
      </c>
      <c r="AG83" s="219" t="n">
        <f aca="false">AA83+AD83</f>
        <v>13460075.2</v>
      </c>
    </row>
    <row r="84" customFormat="false" ht="12.75" hidden="false" customHeight="false" outlineLevel="0" collapsed="false">
      <c r="A84" s="38" t="s">
        <v>62</v>
      </c>
      <c r="B84" s="41" t="s">
        <v>29</v>
      </c>
      <c r="C84" s="42" t="n">
        <v>1</v>
      </c>
      <c r="D84" s="41" t="s">
        <v>31</v>
      </c>
      <c r="E84" s="43" t="n">
        <v>80830</v>
      </c>
      <c r="F84" s="44" t="n">
        <v>800</v>
      </c>
      <c r="G84" s="76"/>
      <c r="H84" s="79"/>
      <c r="I84" s="219"/>
      <c r="J84" s="76"/>
      <c r="K84" s="79"/>
      <c r="L84" s="219"/>
      <c r="M84" s="76"/>
      <c r="N84" s="79"/>
      <c r="O84" s="219"/>
      <c r="P84" s="76"/>
      <c r="Q84" s="79"/>
      <c r="R84" s="219"/>
      <c r="S84" s="76" t="n">
        <f aca="false">S85</f>
        <v>0</v>
      </c>
      <c r="T84" s="79" t="n">
        <f aca="false">T85</f>
        <v>0</v>
      </c>
      <c r="U84" s="219" t="n">
        <f aca="false">U85</f>
        <v>0</v>
      </c>
      <c r="V84" s="76" t="n">
        <f aca="false">V85</f>
        <v>95122.54</v>
      </c>
      <c r="W84" s="79" t="n">
        <f aca="false">W85</f>
        <v>0</v>
      </c>
      <c r="X84" s="219" t="n">
        <f aca="false">X85</f>
        <v>0</v>
      </c>
      <c r="Y84" s="76" t="n">
        <f aca="false">Y85</f>
        <v>95122.54</v>
      </c>
      <c r="Z84" s="79" t="n">
        <f aca="false">Z85</f>
        <v>0</v>
      </c>
      <c r="AA84" s="219" t="n">
        <f aca="false">AA85</f>
        <v>0</v>
      </c>
      <c r="AB84" s="76" t="n">
        <f aca="false">AB85</f>
        <v>0</v>
      </c>
      <c r="AC84" s="79" t="n">
        <f aca="false">AC85</f>
        <v>0</v>
      </c>
      <c r="AD84" s="219" t="n">
        <f aca="false">AD85</f>
        <v>0</v>
      </c>
      <c r="AE84" s="76" t="n">
        <f aca="false">AE85</f>
        <v>95122.54</v>
      </c>
      <c r="AF84" s="79" t="n">
        <f aca="false">AF85</f>
        <v>0</v>
      </c>
      <c r="AG84" s="219" t="n">
        <f aca="false">AG85</f>
        <v>0</v>
      </c>
    </row>
    <row r="85" customFormat="false" ht="12.75" hidden="false" customHeight="false" outlineLevel="0" collapsed="false">
      <c r="A85" s="38" t="s">
        <v>302</v>
      </c>
      <c r="B85" s="41" t="s">
        <v>29</v>
      </c>
      <c r="C85" s="42" t="n">
        <v>1</v>
      </c>
      <c r="D85" s="41" t="s">
        <v>31</v>
      </c>
      <c r="E85" s="43" t="n">
        <v>80830</v>
      </c>
      <c r="F85" s="44" t="n">
        <v>830</v>
      </c>
      <c r="G85" s="76"/>
      <c r="H85" s="79"/>
      <c r="I85" s="219"/>
      <c r="J85" s="76"/>
      <c r="K85" s="79"/>
      <c r="L85" s="219"/>
      <c r="M85" s="76"/>
      <c r="N85" s="79"/>
      <c r="O85" s="219"/>
      <c r="P85" s="76"/>
      <c r="Q85" s="79"/>
      <c r="R85" s="219"/>
      <c r="S85" s="76" t="n">
        <v>0</v>
      </c>
      <c r="T85" s="79" t="n">
        <v>0</v>
      </c>
      <c r="U85" s="219" t="n">
        <v>0</v>
      </c>
      <c r="V85" s="76" t="n">
        <f aca="false">78781.65+16340.89</f>
        <v>95122.54</v>
      </c>
      <c r="W85" s="79" t="n">
        <v>0</v>
      </c>
      <c r="X85" s="219" t="n">
        <v>0</v>
      </c>
      <c r="Y85" s="76" t="n">
        <f aca="false">S85+V85</f>
        <v>95122.54</v>
      </c>
      <c r="Z85" s="79" t="n">
        <f aca="false">T85+W85</f>
        <v>0</v>
      </c>
      <c r="AA85" s="219" t="n">
        <f aca="false">U85+X85</f>
        <v>0</v>
      </c>
      <c r="AB85" s="76"/>
      <c r="AC85" s="79" t="n">
        <v>0</v>
      </c>
      <c r="AD85" s="219" t="n">
        <v>0</v>
      </c>
      <c r="AE85" s="76" t="n">
        <f aca="false">Y85+AB85</f>
        <v>95122.54</v>
      </c>
      <c r="AF85" s="79" t="n">
        <f aca="false">Z85+AC85</f>
        <v>0</v>
      </c>
      <c r="AG85" s="219" t="n">
        <f aca="false">AA85+AD85</f>
        <v>0</v>
      </c>
    </row>
    <row r="86" customFormat="false" ht="12.75" hidden="false" customHeight="false" outlineLevel="0" collapsed="false">
      <c r="A86" s="38" t="s">
        <v>406</v>
      </c>
      <c r="B86" s="41" t="s">
        <v>29</v>
      </c>
      <c r="C86" s="42" t="n">
        <v>1</v>
      </c>
      <c r="D86" s="41" t="s">
        <v>31</v>
      </c>
      <c r="E86" s="43" t="n">
        <v>80840</v>
      </c>
      <c r="F86" s="44"/>
      <c r="G86" s="76" t="n">
        <f aca="false">G87</f>
        <v>3809104.96</v>
      </c>
      <c r="H86" s="79" t="n">
        <f aca="false">H87</f>
        <v>3809104.96</v>
      </c>
      <c r="I86" s="219" t="n">
        <f aca="false">I87</f>
        <v>3809104.96</v>
      </c>
      <c r="J86" s="76" t="n">
        <f aca="false">J87</f>
        <v>199500</v>
      </c>
      <c r="K86" s="79" t="n">
        <f aca="false">K87</f>
        <v>0</v>
      </c>
      <c r="L86" s="219" t="n">
        <f aca="false">L87</f>
        <v>0</v>
      </c>
      <c r="M86" s="76" t="n">
        <f aca="false">G86+J86</f>
        <v>4008604.96</v>
      </c>
      <c r="N86" s="79" t="n">
        <f aca="false">H86+K86</f>
        <v>3809104.96</v>
      </c>
      <c r="O86" s="219" t="n">
        <f aca="false">I86+L86</f>
        <v>3809104.96</v>
      </c>
      <c r="P86" s="76" t="n">
        <f aca="false">P87</f>
        <v>350000</v>
      </c>
      <c r="Q86" s="79" t="n">
        <f aca="false">Q87</f>
        <v>0</v>
      </c>
      <c r="R86" s="219" t="n">
        <f aca="false">R87</f>
        <v>0</v>
      </c>
      <c r="S86" s="76" t="n">
        <f aca="false">M86+P86</f>
        <v>4358604.96</v>
      </c>
      <c r="T86" s="79" t="n">
        <f aca="false">N86+Q86</f>
        <v>3809104.96</v>
      </c>
      <c r="U86" s="219" t="n">
        <f aca="false">O86+R86</f>
        <v>3809104.96</v>
      </c>
      <c r="V86" s="76" t="n">
        <f aca="false">V87</f>
        <v>314552</v>
      </c>
      <c r="W86" s="79" t="n">
        <f aca="false">W87</f>
        <v>0</v>
      </c>
      <c r="X86" s="219" t="n">
        <f aca="false">X87</f>
        <v>0</v>
      </c>
      <c r="Y86" s="76" t="n">
        <f aca="false">S86+V86</f>
        <v>4673156.96</v>
      </c>
      <c r="Z86" s="79" t="n">
        <f aca="false">T86+W86</f>
        <v>3809104.96</v>
      </c>
      <c r="AA86" s="219" t="n">
        <f aca="false">U86+X86</f>
        <v>3809104.96</v>
      </c>
      <c r="AB86" s="76" t="n">
        <f aca="false">AB87</f>
        <v>-165400.55</v>
      </c>
      <c r="AC86" s="79" t="n">
        <f aca="false">AC87</f>
        <v>0</v>
      </c>
      <c r="AD86" s="219" t="n">
        <f aca="false">AD87</f>
        <v>0</v>
      </c>
      <c r="AE86" s="76" t="n">
        <f aca="false">Y86+AB86</f>
        <v>4507756.41</v>
      </c>
      <c r="AF86" s="79" t="n">
        <f aca="false">Z86+AC86</f>
        <v>3809104.96</v>
      </c>
      <c r="AG86" s="219" t="n">
        <f aca="false">AA86+AD86</f>
        <v>3809104.96</v>
      </c>
    </row>
    <row r="87" customFormat="false" ht="22.5" hidden="false" customHeight="false" outlineLevel="0" collapsed="false">
      <c r="A87" s="38" t="s">
        <v>36</v>
      </c>
      <c r="B87" s="41" t="s">
        <v>29</v>
      </c>
      <c r="C87" s="42" t="n">
        <v>1</v>
      </c>
      <c r="D87" s="41" t="s">
        <v>31</v>
      </c>
      <c r="E87" s="43" t="n">
        <v>80840</v>
      </c>
      <c r="F87" s="44" t="n">
        <v>200</v>
      </c>
      <c r="G87" s="76" t="n">
        <f aca="false">G88</f>
        <v>3809104.96</v>
      </c>
      <c r="H87" s="79" t="n">
        <f aca="false">H88</f>
        <v>3809104.96</v>
      </c>
      <c r="I87" s="219" t="n">
        <f aca="false">I88</f>
        <v>3809104.96</v>
      </c>
      <c r="J87" s="76" t="n">
        <f aca="false">J88</f>
        <v>199500</v>
      </c>
      <c r="K87" s="79" t="n">
        <f aca="false">K88</f>
        <v>0</v>
      </c>
      <c r="L87" s="219" t="n">
        <f aca="false">L88</f>
        <v>0</v>
      </c>
      <c r="M87" s="76" t="n">
        <f aca="false">G87+J87</f>
        <v>4008604.96</v>
      </c>
      <c r="N87" s="79" t="n">
        <f aca="false">H87+K87</f>
        <v>3809104.96</v>
      </c>
      <c r="O87" s="219" t="n">
        <f aca="false">I87+L87</f>
        <v>3809104.96</v>
      </c>
      <c r="P87" s="76" t="n">
        <f aca="false">P88</f>
        <v>350000</v>
      </c>
      <c r="Q87" s="79" t="n">
        <f aca="false">Q88</f>
        <v>0</v>
      </c>
      <c r="R87" s="219" t="n">
        <f aca="false">R88</f>
        <v>0</v>
      </c>
      <c r="S87" s="76" t="n">
        <f aca="false">M87+P87</f>
        <v>4358604.96</v>
      </c>
      <c r="T87" s="79" t="n">
        <f aca="false">N87+Q87</f>
        <v>3809104.96</v>
      </c>
      <c r="U87" s="219" t="n">
        <f aca="false">O87+R87</f>
        <v>3809104.96</v>
      </c>
      <c r="V87" s="76" t="n">
        <f aca="false">V88</f>
        <v>314552</v>
      </c>
      <c r="W87" s="79" t="n">
        <f aca="false">W88</f>
        <v>0</v>
      </c>
      <c r="X87" s="219" t="n">
        <f aca="false">X88</f>
        <v>0</v>
      </c>
      <c r="Y87" s="76" t="n">
        <f aca="false">S87+V87</f>
        <v>4673156.96</v>
      </c>
      <c r="Z87" s="79" t="n">
        <f aca="false">T87+W87</f>
        <v>3809104.96</v>
      </c>
      <c r="AA87" s="219" t="n">
        <f aca="false">U87+X87</f>
        <v>3809104.96</v>
      </c>
      <c r="AB87" s="76" t="n">
        <f aca="false">AB88</f>
        <v>-165400.55</v>
      </c>
      <c r="AC87" s="79" t="n">
        <f aca="false">AC88</f>
        <v>0</v>
      </c>
      <c r="AD87" s="219" t="n">
        <f aca="false">AD88</f>
        <v>0</v>
      </c>
      <c r="AE87" s="76" t="n">
        <f aca="false">Y87+AB87</f>
        <v>4507756.41</v>
      </c>
      <c r="AF87" s="79" t="n">
        <f aca="false">Z87+AC87</f>
        <v>3809104.96</v>
      </c>
      <c r="AG87" s="219" t="n">
        <f aca="false">AA87+AD87</f>
        <v>3809104.96</v>
      </c>
    </row>
    <row r="88" customFormat="false" ht="22.5" hidden="false" customHeight="false" outlineLevel="0" collapsed="false">
      <c r="A88" s="38" t="s">
        <v>37</v>
      </c>
      <c r="B88" s="41" t="s">
        <v>29</v>
      </c>
      <c r="C88" s="42" t="n">
        <v>1</v>
      </c>
      <c r="D88" s="41" t="s">
        <v>31</v>
      </c>
      <c r="E88" s="43" t="n">
        <v>80840</v>
      </c>
      <c r="F88" s="44" t="n">
        <v>240</v>
      </c>
      <c r="G88" s="76" t="n">
        <f aca="false">256078.21+2160741.6+1352126.88+40158.27</f>
        <v>3809104.96</v>
      </c>
      <c r="H88" s="79" t="n">
        <f aca="false">256078.21+2160741.6+1352126.88+40158.27</f>
        <v>3809104.96</v>
      </c>
      <c r="I88" s="219" t="n">
        <f aca="false">256078.21+2160741.6+1352126.88+40158.27</f>
        <v>3809104.96</v>
      </c>
      <c r="J88" s="76" t="n">
        <v>199500</v>
      </c>
      <c r="K88" s="79" t="n">
        <v>0</v>
      </c>
      <c r="L88" s="219" t="n">
        <v>0</v>
      </c>
      <c r="M88" s="76" t="n">
        <f aca="false">G88+J88</f>
        <v>4008604.96</v>
      </c>
      <c r="N88" s="79" t="n">
        <f aca="false">H88+K88</f>
        <v>3809104.96</v>
      </c>
      <c r="O88" s="219" t="n">
        <f aca="false">I88+L88</f>
        <v>3809104.96</v>
      </c>
      <c r="P88" s="76" t="n">
        <v>350000</v>
      </c>
      <c r="Q88" s="79" t="n">
        <v>0</v>
      </c>
      <c r="R88" s="219" t="n">
        <v>0</v>
      </c>
      <c r="S88" s="76" t="n">
        <f aca="false">M88+P88</f>
        <v>4358604.96</v>
      </c>
      <c r="T88" s="79" t="n">
        <f aca="false">N88+Q88</f>
        <v>3809104.96</v>
      </c>
      <c r="U88" s="219" t="n">
        <f aca="false">O88+R88</f>
        <v>3809104.96</v>
      </c>
      <c r="V88" s="76" t="n">
        <f aca="false">-75648+10750+379450</f>
        <v>314552</v>
      </c>
      <c r="W88" s="79" t="n">
        <v>0</v>
      </c>
      <c r="X88" s="219" t="n">
        <v>0</v>
      </c>
      <c r="Y88" s="76" t="n">
        <f aca="false">S88+V88</f>
        <v>4673156.96</v>
      </c>
      <c r="Z88" s="79" t="n">
        <f aca="false">T88+W88</f>
        <v>3809104.96</v>
      </c>
      <c r="AA88" s="219" t="n">
        <f aca="false">U88+X88</f>
        <v>3809104.96</v>
      </c>
      <c r="AB88" s="76" t="n">
        <f aca="false">-310682.43+138281.88+7000</f>
        <v>-165400.55</v>
      </c>
      <c r="AC88" s="79" t="n">
        <v>0</v>
      </c>
      <c r="AD88" s="219" t="n">
        <v>0</v>
      </c>
      <c r="AE88" s="76" t="n">
        <f aca="false">Y88+AB88</f>
        <v>4507756.41</v>
      </c>
      <c r="AF88" s="79" t="n">
        <f aca="false">Z88+AC88</f>
        <v>3809104.96</v>
      </c>
      <c r="AG88" s="219" t="n">
        <f aca="false">AA88+AD88</f>
        <v>3809104.96</v>
      </c>
    </row>
    <row r="89" customFormat="false" ht="12.75" hidden="false" customHeight="false" outlineLevel="0" collapsed="false">
      <c r="A89" s="38" t="s">
        <v>86</v>
      </c>
      <c r="B89" s="41" t="s">
        <v>29</v>
      </c>
      <c r="C89" s="42" t="n">
        <v>1</v>
      </c>
      <c r="D89" s="41" t="s">
        <v>31</v>
      </c>
      <c r="E89" s="43" t="n">
        <v>80850</v>
      </c>
      <c r="F89" s="44"/>
      <c r="G89" s="76" t="n">
        <f aca="false">G90</f>
        <v>926000</v>
      </c>
      <c r="H89" s="79" t="n">
        <f aca="false">H90</f>
        <v>926000</v>
      </c>
      <c r="I89" s="219" t="n">
        <f aca="false">I90</f>
        <v>926000</v>
      </c>
      <c r="J89" s="76" t="n">
        <f aca="false">J90</f>
        <v>0</v>
      </c>
      <c r="K89" s="79" t="n">
        <f aca="false">K90</f>
        <v>0</v>
      </c>
      <c r="L89" s="219" t="n">
        <f aca="false">L90</f>
        <v>0</v>
      </c>
      <c r="M89" s="76" t="n">
        <f aca="false">G89+J89</f>
        <v>926000</v>
      </c>
      <c r="N89" s="79" t="n">
        <f aca="false">H89+K89</f>
        <v>926000</v>
      </c>
      <c r="O89" s="219" t="n">
        <f aca="false">I89+L89</f>
        <v>926000</v>
      </c>
      <c r="P89" s="76" t="n">
        <f aca="false">P90</f>
        <v>0</v>
      </c>
      <c r="Q89" s="79" t="n">
        <f aca="false">Q90</f>
        <v>0</v>
      </c>
      <c r="R89" s="219" t="n">
        <f aca="false">R90</f>
        <v>0</v>
      </c>
      <c r="S89" s="76" t="n">
        <f aca="false">M89+P89</f>
        <v>926000</v>
      </c>
      <c r="T89" s="79" t="n">
        <f aca="false">N89+Q89</f>
        <v>926000</v>
      </c>
      <c r="U89" s="219" t="n">
        <f aca="false">O89+R89</f>
        <v>926000</v>
      </c>
      <c r="V89" s="76" t="n">
        <f aca="false">V90</f>
        <v>160000</v>
      </c>
      <c r="W89" s="79" t="n">
        <f aca="false">W90</f>
        <v>0</v>
      </c>
      <c r="X89" s="219" t="n">
        <f aca="false">X90</f>
        <v>0</v>
      </c>
      <c r="Y89" s="76" t="n">
        <f aca="false">S89+V89</f>
        <v>1086000</v>
      </c>
      <c r="Z89" s="79" t="n">
        <f aca="false">T89+W89</f>
        <v>926000</v>
      </c>
      <c r="AA89" s="219" t="n">
        <f aca="false">U89+X89</f>
        <v>926000</v>
      </c>
      <c r="AB89" s="76" t="n">
        <f aca="false">AB90</f>
        <v>727268.45</v>
      </c>
      <c r="AC89" s="79" t="n">
        <f aca="false">AC90</f>
        <v>0</v>
      </c>
      <c r="AD89" s="219" t="n">
        <f aca="false">AD90</f>
        <v>0</v>
      </c>
      <c r="AE89" s="76" t="n">
        <f aca="false">Y89+AB89</f>
        <v>1813268.45</v>
      </c>
      <c r="AF89" s="79" t="n">
        <f aca="false">Z89+AC89</f>
        <v>926000</v>
      </c>
      <c r="AG89" s="219" t="n">
        <f aca="false">AA89+AD89</f>
        <v>926000</v>
      </c>
    </row>
    <row r="90" customFormat="false" ht="22.5" hidden="false" customHeight="false" outlineLevel="0" collapsed="false">
      <c r="A90" s="38" t="s">
        <v>36</v>
      </c>
      <c r="B90" s="41" t="s">
        <v>29</v>
      </c>
      <c r="C90" s="42" t="n">
        <v>1</v>
      </c>
      <c r="D90" s="41" t="s">
        <v>31</v>
      </c>
      <c r="E90" s="43" t="n">
        <v>80850</v>
      </c>
      <c r="F90" s="44" t="n">
        <v>200</v>
      </c>
      <c r="G90" s="76" t="n">
        <f aca="false">G91</f>
        <v>926000</v>
      </c>
      <c r="H90" s="79" t="n">
        <f aca="false">H91</f>
        <v>926000</v>
      </c>
      <c r="I90" s="219" t="n">
        <f aca="false">I91</f>
        <v>926000</v>
      </c>
      <c r="J90" s="76" t="n">
        <f aca="false">J91</f>
        <v>0</v>
      </c>
      <c r="K90" s="79" t="n">
        <f aca="false">K91</f>
        <v>0</v>
      </c>
      <c r="L90" s="219" t="n">
        <f aca="false">L91</f>
        <v>0</v>
      </c>
      <c r="M90" s="76" t="n">
        <f aca="false">G90+J90</f>
        <v>926000</v>
      </c>
      <c r="N90" s="79" t="n">
        <f aca="false">H90+K90</f>
        <v>926000</v>
      </c>
      <c r="O90" s="219" t="n">
        <f aca="false">I90+L90</f>
        <v>926000</v>
      </c>
      <c r="P90" s="76" t="n">
        <f aca="false">P91</f>
        <v>0</v>
      </c>
      <c r="Q90" s="79" t="n">
        <f aca="false">Q91</f>
        <v>0</v>
      </c>
      <c r="R90" s="219" t="n">
        <f aca="false">R91</f>
        <v>0</v>
      </c>
      <c r="S90" s="76" t="n">
        <f aca="false">M90+P90</f>
        <v>926000</v>
      </c>
      <c r="T90" s="79" t="n">
        <f aca="false">N90+Q90</f>
        <v>926000</v>
      </c>
      <c r="U90" s="219" t="n">
        <f aca="false">O90+R90</f>
        <v>926000</v>
      </c>
      <c r="V90" s="76" t="n">
        <f aca="false">V91</f>
        <v>160000</v>
      </c>
      <c r="W90" s="79" t="n">
        <f aca="false">W91</f>
        <v>0</v>
      </c>
      <c r="X90" s="219" t="n">
        <f aca="false">X91</f>
        <v>0</v>
      </c>
      <c r="Y90" s="76" t="n">
        <f aca="false">S90+V90</f>
        <v>1086000</v>
      </c>
      <c r="Z90" s="79" t="n">
        <f aca="false">T90+W90</f>
        <v>926000</v>
      </c>
      <c r="AA90" s="219" t="n">
        <f aca="false">U90+X90</f>
        <v>926000</v>
      </c>
      <c r="AB90" s="76" t="n">
        <f aca="false">AB91</f>
        <v>727268.45</v>
      </c>
      <c r="AC90" s="79" t="n">
        <f aca="false">AC91</f>
        <v>0</v>
      </c>
      <c r="AD90" s="219" t="n">
        <f aca="false">AD91</f>
        <v>0</v>
      </c>
      <c r="AE90" s="76" t="n">
        <f aca="false">Y90+AB90</f>
        <v>1813268.45</v>
      </c>
      <c r="AF90" s="79" t="n">
        <f aca="false">Z90+AC90</f>
        <v>926000</v>
      </c>
      <c r="AG90" s="219" t="n">
        <f aca="false">AA90+AD90</f>
        <v>926000</v>
      </c>
    </row>
    <row r="91" customFormat="false" ht="22.5" hidden="false" customHeight="false" outlineLevel="0" collapsed="false">
      <c r="A91" s="38" t="s">
        <v>37</v>
      </c>
      <c r="B91" s="41" t="s">
        <v>29</v>
      </c>
      <c r="C91" s="42" t="n">
        <v>1</v>
      </c>
      <c r="D91" s="41" t="s">
        <v>31</v>
      </c>
      <c r="E91" s="43" t="n">
        <v>80850</v>
      </c>
      <c r="F91" s="44" t="n">
        <v>240</v>
      </c>
      <c r="G91" s="76" t="n">
        <f aca="false">50000+676000+50000+150000</f>
        <v>926000</v>
      </c>
      <c r="H91" s="79" t="n">
        <f aca="false">50000+676000+50000+150000</f>
        <v>926000</v>
      </c>
      <c r="I91" s="219" t="n">
        <f aca="false">50000+676000+50000+150000</f>
        <v>926000</v>
      </c>
      <c r="J91" s="76"/>
      <c r="K91" s="79"/>
      <c r="L91" s="219"/>
      <c r="M91" s="76" t="n">
        <f aca="false">G91+J91</f>
        <v>926000</v>
      </c>
      <c r="N91" s="79" t="n">
        <f aca="false">H91+K91</f>
        <v>926000</v>
      </c>
      <c r="O91" s="219" t="n">
        <f aca="false">I91+L91</f>
        <v>926000</v>
      </c>
      <c r="P91" s="76"/>
      <c r="Q91" s="79"/>
      <c r="R91" s="219"/>
      <c r="S91" s="76" t="n">
        <f aca="false">M91+P91</f>
        <v>926000</v>
      </c>
      <c r="T91" s="79" t="n">
        <f aca="false">N91+Q91</f>
        <v>926000</v>
      </c>
      <c r="U91" s="219" t="n">
        <f aca="false">O91+R91</f>
        <v>926000</v>
      </c>
      <c r="V91" s="76" t="n">
        <v>160000</v>
      </c>
      <c r="W91" s="79"/>
      <c r="X91" s="219"/>
      <c r="Y91" s="76" t="n">
        <f aca="false">S91+V91</f>
        <v>1086000</v>
      </c>
      <c r="Z91" s="79" t="n">
        <f aca="false">T91+W91</f>
        <v>926000</v>
      </c>
      <c r="AA91" s="219" t="n">
        <f aca="false">U91+X91</f>
        <v>926000</v>
      </c>
      <c r="AB91" s="76" t="n">
        <f aca="false">573501.66+153766.79</f>
        <v>727268.45</v>
      </c>
      <c r="AC91" s="79"/>
      <c r="AD91" s="219"/>
      <c r="AE91" s="76" t="n">
        <f aca="false">Y91+AB91</f>
        <v>1813268.45</v>
      </c>
      <c r="AF91" s="79" t="n">
        <f aca="false">Z91+AC91</f>
        <v>926000</v>
      </c>
      <c r="AG91" s="219" t="n">
        <f aca="false">AA91+AD91</f>
        <v>926000</v>
      </c>
    </row>
    <row r="92" customFormat="false" ht="12.75" hidden="false" customHeight="false" outlineLevel="0" collapsed="false">
      <c r="A92" s="38" t="s">
        <v>413</v>
      </c>
      <c r="B92" s="41" t="s">
        <v>29</v>
      </c>
      <c r="C92" s="42" t="n">
        <v>1</v>
      </c>
      <c r="D92" s="41" t="s">
        <v>31</v>
      </c>
      <c r="E92" s="43" t="n">
        <v>80860</v>
      </c>
      <c r="F92" s="44"/>
      <c r="G92" s="76" t="n">
        <f aca="false">G93</f>
        <v>124375</v>
      </c>
      <c r="H92" s="79" t="n">
        <f aca="false">H93</f>
        <v>124375</v>
      </c>
      <c r="I92" s="219" t="n">
        <f aca="false">I93</f>
        <v>124375</v>
      </c>
      <c r="J92" s="76" t="n">
        <f aca="false">J93</f>
        <v>0</v>
      </c>
      <c r="K92" s="79" t="n">
        <f aca="false">K93</f>
        <v>0</v>
      </c>
      <c r="L92" s="219" t="n">
        <f aca="false">L93</f>
        <v>0</v>
      </c>
      <c r="M92" s="76" t="n">
        <f aca="false">G92+J92</f>
        <v>124375</v>
      </c>
      <c r="N92" s="79" t="n">
        <f aca="false">H92+K92</f>
        <v>124375</v>
      </c>
      <c r="O92" s="219" t="n">
        <f aca="false">I92+L92</f>
        <v>124375</v>
      </c>
      <c r="P92" s="76" t="n">
        <f aca="false">P93</f>
        <v>0</v>
      </c>
      <c r="Q92" s="79" t="n">
        <f aca="false">Q93</f>
        <v>0</v>
      </c>
      <c r="R92" s="219" t="n">
        <f aca="false">R93</f>
        <v>0</v>
      </c>
      <c r="S92" s="76" t="n">
        <f aca="false">M92+P92</f>
        <v>124375</v>
      </c>
      <c r="T92" s="79" t="n">
        <f aca="false">N92+Q92</f>
        <v>124375</v>
      </c>
      <c r="U92" s="219" t="n">
        <f aca="false">O92+R92</f>
        <v>124375</v>
      </c>
      <c r="V92" s="76" t="n">
        <f aca="false">V93</f>
        <v>0</v>
      </c>
      <c r="W92" s="79" t="n">
        <f aca="false">W93</f>
        <v>0</v>
      </c>
      <c r="X92" s="219" t="n">
        <f aca="false">X93</f>
        <v>0</v>
      </c>
      <c r="Y92" s="76" t="n">
        <f aca="false">S92+V92</f>
        <v>124375</v>
      </c>
      <c r="Z92" s="79" t="n">
        <f aca="false">T92+W92</f>
        <v>124375</v>
      </c>
      <c r="AA92" s="219" t="n">
        <f aca="false">U92+X92</f>
        <v>124375</v>
      </c>
      <c r="AB92" s="76" t="n">
        <f aca="false">AB93</f>
        <v>0</v>
      </c>
      <c r="AC92" s="79" t="n">
        <f aca="false">AC93</f>
        <v>0</v>
      </c>
      <c r="AD92" s="219" t="n">
        <f aca="false">AD93</f>
        <v>0</v>
      </c>
      <c r="AE92" s="76" t="n">
        <f aca="false">Y92+AB92</f>
        <v>124375</v>
      </c>
      <c r="AF92" s="79" t="n">
        <f aca="false">Z92+AC92</f>
        <v>124375</v>
      </c>
      <c r="AG92" s="219" t="n">
        <f aca="false">AA92+AD92</f>
        <v>124375</v>
      </c>
    </row>
    <row r="93" customFormat="false" ht="22.5" hidden="false" customHeight="false" outlineLevel="0" collapsed="false">
      <c r="A93" s="38" t="s">
        <v>36</v>
      </c>
      <c r="B93" s="41" t="s">
        <v>29</v>
      </c>
      <c r="C93" s="42" t="n">
        <v>1</v>
      </c>
      <c r="D93" s="41" t="s">
        <v>31</v>
      </c>
      <c r="E93" s="43" t="n">
        <v>80860</v>
      </c>
      <c r="F93" s="44" t="n">
        <v>200</v>
      </c>
      <c r="G93" s="76" t="n">
        <f aca="false">G94</f>
        <v>124375</v>
      </c>
      <c r="H93" s="79" t="n">
        <f aca="false">H94</f>
        <v>124375</v>
      </c>
      <c r="I93" s="219" t="n">
        <f aca="false">I94</f>
        <v>124375</v>
      </c>
      <c r="J93" s="76" t="n">
        <f aca="false">J94</f>
        <v>0</v>
      </c>
      <c r="K93" s="79" t="n">
        <f aca="false">K94</f>
        <v>0</v>
      </c>
      <c r="L93" s="219" t="n">
        <f aca="false">L94</f>
        <v>0</v>
      </c>
      <c r="M93" s="76" t="n">
        <f aca="false">G93+J93</f>
        <v>124375</v>
      </c>
      <c r="N93" s="79" t="n">
        <f aca="false">H93+K93</f>
        <v>124375</v>
      </c>
      <c r="O93" s="219" t="n">
        <f aca="false">I93+L93</f>
        <v>124375</v>
      </c>
      <c r="P93" s="76" t="n">
        <f aca="false">P94</f>
        <v>0</v>
      </c>
      <c r="Q93" s="79" t="n">
        <f aca="false">Q94</f>
        <v>0</v>
      </c>
      <c r="R93" s="219" t="n">
        <f aca="false">R94</f>
        <v>0</v>
      </c>
      <c r="S93" s="76" t="n">
        <f aca="false">M93+P93</f>
        <v>124375</v>
      </c>
      <c r="T93" s="79" t="n">
        <f aca="false">N93+Q93</f>
        <v>124375</v>
      </c>
      <c r="U93" s="219" t="n">
        <f aca="false">O93+R93</f>
        <v>124375</v>
      </c>
      <c r="V93" s="76" t="n">
        <f aca="false">V94</f>
        <v>0</v>
      </c>
      <c r="W93" s="79" t="n">
        <f aca="false">W94</f>
        <v>0</v>
      </c>
      <c r="X93" s="219" t="n">
        <f aca="false">X94</f>
        <v>0</v>
      </c>
      <c r="Y93" s="76" t="n">
        <f aca="false">S93+V93</f>
        <v>124375</v>
      </c>
      <c r="Z93" s="79" t="n">
        <f aca="false">T93+W93</f>
        <v>124375</v>
      </c>
      <c r="AA93" s="219" t="n">
        <f aca="false">U93+X93</f>
        <v>124375</v>
      </c>
      <c r="AB93" s="76" t="n">
        <f aca="false">AB94</f>
        <v>0</v>
      </c>
      <c r="AC93" s="79" t="n">
        <f aca="false">AC94</f>
        <v>0</v>
      </c>
      <c r="AD93" s="219" t="n">
        <f aca="false">AD94</f>
        <v>0</v>
      </c>
      <c r="AE93" s="76" t="n">
        <f aca="false">Y93+AB93</f>
        <v>124375</v>
      </c>
      <c r="AF93" s="79" t="n">
        <f aca="false">Z93+AC93</f>
        <v>124375</v>
      </c>
      <c r="AG93" s="219" t="n">
        <f aca="false">AA93+AD93</f>
        <v>124375</v>
      </c>
    </row>
    <row r="94" customFormat="false" ht="22.5" hidden="false" customHeight="false" outlineLevel="0" collapsed="false">
      <c r="A94" s="38" t="s">
        <v>37</v>
      </c>
      <c r="B94" s="41" t="s">
        <v>29</v>
      </c>
      <c r="C94" s="42" t="n">
        <v>1</v>
      </c>
      <c r="D94" s="41" t="s">
        <v>31</v>
      </c>
      <c r="E94" s="43" t="n">
        <v>80860</v>
      </c>
      <c r="F94" s="44" t="n">
        <v>240</v>
      </c>
      <c r="G94" s="76" t="n">
        <v>124375</v>
      </c>
      <c r="H94" s="79" t="n">
        <v>124375</v>
      </c>
      <c r="I94" s="219" t="n">
        <v>124375</v>
      </c>
      <c r="J94" s="76"/>
      <c r="K94" s="79"/>
      <c r="L94" s="219"/>
      <c r="M94" s="76" t="n">
        <f aca="false">G94+J94</f>
        <v>124375</v>
      </c>
      <c r="N94" s="79" t="n">
        <f aca="false">H94+K94</f>
        <v>124375</v>
      </c>
      <c r="O94" s="219" t="n">
        <f aca="false">I94+L94</f>
        <v>124375</v>
      </c>
      <c r="P94" s="76"/>
      <c r="Q94" s="79"/>
      <c r="R94" s="219"/>
      <c r="S94" s="76" t="n">
        <f aca="false">M94+P94</f>
        <v>124375</v>
      </c>
      <c r="T94" s="79" t="n">
        <f aca="false">N94+Q94</f>
        <v>124375</v>
      </c>
      <c r="U94" s="219" t="n">
        <f aca="false">O94+R94</f>
        <v>124375</v>
      </c>
      <c r="V94" s="76"/>
      <c r="W94" s="79"/>
      <c r="X94" s="219"/>
      <c r="Y94" s="76" t="n">
        <f aca="false">S94+V94</f>
        <v>124375</v>
      </c>
      <c r="Z94" s="79" t="n">
        <f aca="false">T94+W94</f>
        <v>124375</v>
      </c>
      <c r="AA94" s="219" t="n">
        <f aca="false">U94+X94</f>
        <v>124375</v>
      </c>
      <c r="AB94" s="76"/>
      <c r="AC94" s="79"/>
      <c r="AD94" s="219"/>
      <c r="AE94" s="76" t="n">
        <f aca="false">Y94+AB94</f>
        <v>124375</v>
      </c>
      <c r="AF94" s="79" t="n">
        <f aca="false">Z94+AC94</f>
        <v>124375</v>
      </c>
      <c r="AG94" s="219" t="n">
        <f aca="false">AA94+AD94</f>
        <v>124375</v>
      </c>
    </row>
    <row r="95" customFormat="false" ht="45" hidden="false" customHeight="false" outlineLevel="0" collapsed="false">
      <c r="A95" s="38" t="s">
        <v>416</v>
      </c>
      <c r="B95" s="41" t="n">
        <v>2</v>
      </c>
      <c r="C95" s="42" t="n">
        <v>1</v>
      </c>
      <c r="D95" s="41" t="n">
        <v>0</v>
      </c>
      <c r="E95" s="43" t="n">
        <v>80920</v>
      </c>
      <c r="F95" s="44"/>
      <c r="G95" s="76"/>
      <c r="H95" s="79"/>
      <c r="I95" s="219"/>
      <c r="J95" s="76"/>
      <c r="K95" s="79"/>
      <c r="L95" s="219"/>
      <c r="M95" s="76"/>
      <c r="N95" s="79"/>
      <c r="O95" s="219"/>
      <c r="P95" s="76"/>
      <c r="Q95" s="79"/>
      <c r="R95" s="219"/>
      <c r="S95" s="76"/>
      <c r="T95" s="79"/>
      <c r="U95" s="219"/>
      <c r="V95" s="76"/>
      <c r="W95" s="79"/>
      <c r="X95" s="219"/>
      <c r="Y95" s="76" t="n">
        <f aca="false">Y96</f>
        <v>0</v>
      </c>
      <c r="Z95" s="79" t="n">
        <f aca="false">Z96</f>
        <v>0</v>
      </c>
      <c r="AA95" s="219" t="n">
        <f aca="false">AA96</f>
        <v>0</v>
      </c>
      <c r="AB95" s="76" t="n">
        <f aca="false">AB96</f>
        <v>6726.8</v>
      </c>
      <c r="AC95" s="79" t="n">
        <f aca="false">AC96</f>
        <v>0</v>
      </c>
      <c r="AD95" s="219" t="n">
        <f aca="false">AD96</f>
        <v>0</v>
      </c>
      <c r="AE95" s="76" t="n">
        <f aca="false">AE96</f>
        <v>6726.8</v>
      </c>
      <c r="AF95" s="79" t="n">
        <f aca="false">AF96</f>
        <v>0</v>
      </c>
      <c r="AG95" s="219" t="n">
        <f aca="false">AG96</f>
        <v>0</v>
      </c>
    </row>
    <row r="96" customFormat="false" ht="12.75" hidden="false" customHeight="false" outlineLevel="0" collapsed="false">
      <c r="A96" s="38" t="s">
        <v>144</v>
      </c>
      <c r="B96" s="41" t="n">
        <v>2</v>
      </c>
      <c r="C96" s="42" t="n">
        <v>1</v>
      </c>
      <c r="D96" s="41" t="n">
        <v>0</v>
      </c>
      <c r="E96" s="43" t="n">
        <v>80920</v>
      </c>
      <c r="F96" s="44" t="n">
        <v>300</v>
      </c>
      <c r="G96" s="76"/>
      <c r="H96" s="79"/>
      <c r="I96" s="219"/>
      <c r="J96" s="76"/>
      <c r="K96" s="79"/>
      <c r="L96" s="219"/>
      <c r="M96" s="76"/>
      <c r="N96" s="79"/>
      <c r="O96" s="219"/>
      <c r="P96" s="76"/>
      <c r="Q96" s="79"/>
      <c r="R96" s="219"/>
      <c r="S96" s="76"/>
      <c r="T96" s="79"/>
      <c r="U96" s="219"/>
      <c r="V96" s="76"/>
      <c r="W96" s="79"/>
      <c r="X96" s="219"/>
      <c r="Y96" s="76" t="n">
        <f aca="false">Y97</f>
        <v>0</v>
      </c>
      <c r="Z96" s="79" t="n">
        <f aca="false">Z97</f>
        <v>0</v>
      </c>
      <c r="AA96" s="219" t="n">
        <f aca="false">AA97</f>
        <v>0</v>
      </c>
      <c r="AB96" s="76" t="n">
        <f aca="false">AB97</f>
        <v>6726.8</v>
      </c>
      <c r="AC96" s="79" t="n">
        <f aca="false">AC97</f>
        <v>0</v>
      </c>
      <c r="AD96" s="219" t="n">
        <f aca="false">AD97</f>
        <v>0</v>
      </c>
      <c r="AE96" s="76" t="n">
        <f aca="false">AE97</f>
        <v>6726.8</v>
      </c>
      <c r="AF96" s="79" t="n">
        <f aca="false">AF97</f>
        <v>0</v>
      </c>
      <c r="AG96" s="219" t="n">
        <f aca="false">AG97</f>
        <v>0</v>
      </c>
    </row>
    <row r="97" customFormat="false" ht="22.5" hidden="false" customHeight="false" outlineLevel="0" collapsed="false">
      <c r="A97" s="38" t="s">
        <v>145</v>
      </c>
      <c r="B97" s="41" t="n">
        <v>2</v>
      </c>
      <c r="C97" s="42" t="n">
        <v>1</v>
      </c>
      <c r="D97" s="41" t="n">
        <v>0</v>
      </c>
      <c r="E97" s="43" t="n">
        <v>80920</v>
      </c>
      <c r="F97" s="44" t="n">
        <v>320</v>
      </c>
      <c r="G97" s="76"/>
      <c r="H97" s="79"/>
      <c r="I97" s="219"/>
      <c r="J97" s="76"/>
      <c r="K97" s="79"/>
      <c r="L97" s="219"/>
      <c r="M97" s="76"/>
      <c r="N97" s="79"/>
      <c r="O97" s="219"/>
      <c r="P97" s="76"/>
      <c r="Q97" s="79"/>
      <c r="R97" s="219"/>
      <c r="S97" s="76"/>
      <c r="T97" s="79"/>
      <c r="U97" s="219"/>
      <c r="V97" s="76"/>
      <c r="W97" s="79"/>
      <c r="X97" s="219"/>
      <c r="Y97" s="76" t="n">
        <v>0</v>
      </c>
      <c r="Z97" s="79" t="n">
        <v>0</v>
      </c>
      <c r="AA97" s="219" t="n">
        <v>0</v>
      </c>
      <c r="AB97" s="76" t="n">
        <v>6726.8</v>
      </c>
      <c r="AC97" s="79" t="n">
        <v>0</v>
      </c>
      <c r="AD97" s="219" t="n">
        <v>0</v>
      </c>
      <c r="AE97" s="76" t="n">
        <f aca="false">Y97+AB97</f>
        <v>6726.8</v>
      </c>
      <c r="AF97" s="79" t="n">
        <f aca="false">Z97+AC97</f>
        <v>0</v>
      </c>
      <c r="AG97" s="219" t="n">
        <f aca="false">AA97+AD97</f>
        <v>0</v>
      </c>
    </row>
    <row r="98" customFormat="false" ht="12.75" hidden="false" customHeight="false" outlineLevel="0" collapsed="false">
      <c r="A98" s="38" t="s">
        <v>39</v>
      </c>
      <c r="B98" s="41" t="s">
        <v>29</v>
      </c>
      <c r="C98" s="42" t="n">
        <v>1</v>
      </c>
      <c r="D98" s="41" t="s">
        <v>31</v>
      </c>
      <c r="E98" s="43" t="s">
        <v>40</v>
      </c>
      <c r="F98" s="44"/>
      <c r="G98" s="76" t="n">
        <f aca="false">G99</f>
        <v>15518255</v>
      </c>
      <c r="H98" s="79" t="n">
        <f aca="false">H99</f>
        <v>16092436</v>
      </c>
      <c r="I98" s="219" t="n">
        <f aca="false">I99</f>
        <v>16639577</v>
      </c>
      <c r="J98" s="76" t="n">
        <f aca="false">J99</f>
        <v>0</v>
      </c>
      <c r="K98" s="79" t="n">
        <f aca="false">K99</f>
        <v>0</v>
      </c>
      <c r="L98" s="219" t="n">
        <f aca="false">L99</f>
        <v>0</v>
      </c>
      <c r="M98" s="76" t="n">
        <f aca="false">G98+J98</f>
        <v>15518255</v>
      </c>
      <c r="N98" s="79" t="n">
        <f aca="false">H98+K98</f>
        <v>16092436</v>
      </c>
      <c r="O98" s="219" t="n">
        <f aca="false">I98+L98</f>
        <v>16639577</v>
      </c>
      <c r="P98" s="76" t="n">
        <f aca="false">P99</f>
        <v>0</v>
      </c>
      <c r="Q98" s="79" t="n">
        <f aca="false">Q99</f>
        <v>0</v>
      </c>
      <c r="R98" s="219" t="n">
        <f aca="false">R99</f>
        <v>0</v>
      </c>
      <c r="S98" s="76" t="n">
        <f aca="false">M98+P98</f>
        <v>15518255</v>
      </c>
      <c r="T98" s="79" t="n">
        <f aca="false">N98+Q98</f>
        <v>16092436</v>
      </c>
      <c r="U98" s="219" t="n">
        <f aca="false">O98+R98</f>
        <v>16639577</v>
      </c>
      <c r="V98" s="76" t="n">
        <f aca="false">V99</f>
        <v>0</v>
      </c>
      <c r="W98" s="79" t="n">
        <f aca="false">W99</f>
        <v>0</v>
      </c>
      <c r="X98" s="219" t="n">
        <f aca="false">X99</f>
        <v>0</v>
      </c>
      <c r="Y98" s="76" t="n">
        <f aca="false">S98+V98</f>
        <v>15518255</v>
      </c>
      <c r="Z98" s="79" t="n">
        <f aca="false">T98+W98</f>
        <v>16092436</v>
      </c>
      <c r="AA98" s="219" t="n">
        <f aca="false">U98+X98</f>
        <v>16639577</v>
      </c>
      <c r="AB98" s="76" t="n">
        <f aca="false">AB99</f>
        <v>-826190.79</v>
      </c>
      <c r="AC98" s="79" t="n">
        <f aca="false">AC99</f>
        <v>0</v>
      </c>
      <c r="AD98" s="219" t="n">
        <f aca="false">AD99</f>
        <v>0</v>
      </c>
      <c r="AE98" s="76" t="n">
        <f aca="false">Y98+AB98</f>
        <v>14692064.21</v>
      </c>
      <c r="AF98" s="79" t="n">
        <f aca="false">Z98+AC98</f>
        <v>16092436</v>
      </c>
      <c r="AG98" s="219" t="n">
        <f aca="false">AA98+AD98</f>
        <v>16639577</v>
      </c>
    </row>
    <row r="99" customFormat="false" ht="22.5" hidden="false" customHeight="false" outlineLevel="0" collapsed="false">
      <c r="A99" s="38" t="s">
        <v>36</v>
      </c>
      <c r="B99" s="41" t="s">
        <v>29</v>
      </c>
      <c r="C99" s="42" t="n">
        <v>1</v>
      </c>
      <c r="D99" s="41" t="s">
        <v>31</v>
      </c>
      <c r="E99" s="43" t="s">
        <v>40</v>
      </c>
      <c r="F99" s="44" t="n">
        <v>200</v>
      </c>
      <c r="G99" s="76" t="n">
        <f aca="false">G100</f>
        <v>15518255</v>
      </c>
      <c r="H99" s="79" t="n">
        <f aca="false">H100</f>
        <v>16092436</v>
      </c>
      <c r="I99" s="219" t="n">
        <f aca="false">I100</f>
        <v>16639577</v>
      </c>
      <c r="J99" s="76" t="n">
        <f aca="false">J100</f>
        <v>0</v>
      </c>
      <c r="K99" s="79" t="n">
        <f aca="false">K100</f>
        <v>0</v>
      </c>
      <c r="L99" s="219" t="n">
        <f aca="false">L100</f>
        <v>0</v>
      </c>
      <c r="M99" s="76" t="n">
        <f aca="false">G99+J99</f>
        <v>15518255</v>
      </c>
      <c r="N99" s="79" t="n">
        <f aca="false">H99+K99</f>
        <v>16092436</v>
      </c>
      <c r="O99" s="219" t="n">
        <f aca="false">I99+L99</f>
        <v>16639577</v>
      </c>
      <c r="P99" s="76" t="n">
        <f aca="false">P100</f>
        <v>0</v>
      </c>
      <c r="Q99" s="79" t="n">
        <f aca="false">Q100</f>
        <v>0</v>
      </c>
      <c r="R99" s="219" t="n">
        <f aca="false">R100</f>
        <v>0</v>
      </c>
      <c r="S99" s="76" t="n">
        <f aca="false">M99+P99</f>
        <v>15518255</v>
      </c>
      <c r="T99" s="79" t="n">
        <f aca="false">N99+Q99</f>
        <v>16092436</v>
      </c>
      <c r="U99" s="219" t="n">
        <f aca="false">O99+R99</f>
        <v>16639577</v>
      </c>
      <c r="V99" s="76" t="n">
        <f aca="false">V100</f>
        <v>0</v>
      </c>
      <c r="W99" s="79" t="n">
        <f aca="false">W100</f>
        <v>0</v>
      </c>
      <c r="X99" s="219" t="n">
        <f aca="false">X100</f>
        <v>0</v>
      </c>
      <c r="Y99" s="76" t="n">
        <f aca="false">S99+V99</f>
        <v>15518255</v>
      </c>
      <c r="Z99" s="79" t="n">
        <f aca="false">T99+W99</f>
        <v>16092436</v>
      </c>
      <c r="AA99" s="219" t="n">
        <f aca="false">U99+X99</f>
        <v>16639577</v>
      </c>
      <c r="AB99" s="76" t="n">
        <f aca="false">AB100</f>
        <v>-826190.79</v>
      </c>
      <c r="AC99" s="79" t="n">
        <f aca="false">AC100</f>
        <v>0</v>
      </c>
      <c r="AD99" s="219" t="n">
        <f aca="false">AD100</f>
        <v>0</v>
      </c>
      <c r="AE99" s="76" t="n">
        <f aca="false">Y99+AB99</f>
        <v>14692064.21</v>
      </c>
      <c r="AF99" s="79" t="n">
        <f aca="false">Z99+AC99</f>
        <v>16092436</v>
      </c>
      <c r="AG99" s="219" t="n">
        <f aca="false">AA99+AD99</f>
        <v>16639577</v>
      </c>
    </row>
    <row r="100" customFormat="false" ht="22.5" hidden="false" customHeight="false" outlineLevel="0" collapsed="false">
      <c r="A100" s="38" t="s">
        <v>37</v>
      </c>
      <c r="B100" s="41" t="s">
        <v>29</v>
      </c>
      <c r="C100" s="42" t="n">
        <v>1</v>
      </c>
      <c r="D100" s="41" t="s">
        <v>31</v>
      </c>
      <c r="E100" s="43" t="s">
        <v>40</v>
      </c>
      <c r="F100" s="44" t="n">
        <v>240</v>
      </c>
      <c r="G100" s="76" t="n">
        <v>15518255</v>
      </c>
      <c r="H100" s="79" t="n">
        <v>16092436</v>
      </c>
      <c r="I100" s="219" t="n">
        <v>16639577</v>
      </c>
      <c r="J100" s="76"/>
      <c r="K100" s="79"/>
      <c r="L100" s="219"/>
      <c r="M100" s="76" t="n">
        <f aca="false">G100+J100</f>
        <v>15518255</v>
      </c>
      <c r="N100" s="79" t="n">
        <f aca="false">H100+K100</f>
        <v>16092436</v>
      </c>
      <c r="O100" s="219" t="n">
        <f aca="false">I100+L100</f>
        <v>16639577</v>
      </c>
      <c r="P100" s="76"/>
      <c r="Q100" s="79"/>
      <c r="R100" s="219"/>
      <c r="S100" s="76" t="n">
        <f aca="false">M100+P100</f>
        <v>15518255</v>
      </c>
      <c r="T100" s="79" t="n">
        <f aca="false">N100+Q100</f>
        <v>16092436</v>
      </c>
      <c r="U100" s="219" t="n">
        <f aca="false">O100+R100</f>
        <v>16639577</v>
      </c>
      <c r="V100" s="76"/>
      <c r="W100" s="79"/>
      <c r="X100" s="219"/>
      <c r="Y100" s="76" t="n">
        <f aca="false">S100+V100</f>
        <v>15518255</v>
      </c>
      <c r="Z100" s="79" t="n">
        <f aca="false">T100+W100</f>
        <v>16092436</v>
      </c>
      <c r="AA100" s="219" t="n">
        <f aca="false">U100+X100</f>
        <v>16639577</v>
      </c>
      <c r="AB100" s="76" t="n">
        <v>-826190.79</v>
      </c>
      <c r="AC100" s="79"/>
      <c r="AD100" s="219"/>
      <c r="AE100" s="76" t="n">
        <f aca="false">Y100+AB100</f>
        <v>14692064.21</v>
      </c>
      <c r="AF100" s="79" t="n">
        <f aca="false">Z100+AC100</f>
        <v>16092436</v>
      </c>
      <c r="AG100" s="219" t="n">
        <f aca="false">AA100+AD100</f>
        <v>16639577</v>
      </c>
    </row>
    <row r="101" customFormat="false" ht="12.75" hidden="false" customHeight="false" outlineLevel="0" collapsed="false">
      <c r="A101" s="38" t="s">
        <v>103</v>
      </c>
      <c r="B101" s="41" t="s">
        <v>29</v>
      </c>
      <c r="C101" s="42" t="n">
        <v>1</v>
      </c>
      <c r="D101" s="41" t="s">
        <v>31</v>
      </c>
      <c r="E101" s="43" t="n">
        <v>81610</v>
      </c>
      <c r="F101" s="44"/>
      <c r="G101" s="76" t="n">
        <f aca="false">G102</f>
        <v>0</v>
      </c>
      <c r="H101" s="79" t="n">
        <f aca="false">H102</f>
        <v>0</v>
      </c>
      <c r="I101" s="219" t="n">
        <f aca="false">I102</f>
        <v>0</v>
      </c>
      <c r="J101" s="76" t="n">
        <f aca="false">J102</f>
        <v>46215.88</v>
      </c>
      <c r="K101" s="79" t="n">
        <f aca="false">K102</f>
        <v>0</v>
      </c>
      <c r="L101" s="219" t="n">
        <f aca="false">L102</f>
        <v>0</v>
      </c>
      <c r="M101" s="76" t="n">
        <f aca="false">M102</f>
        <v>46215.88</v>
      </c>
      <c r="N101" s="79" t="n">
        <f aca="false">N102</f>
        <v>0</v>
      </c>
      <c r="O101" s="219" t="n">
        <f aca="false">O102</f>
        <v>0</v>
      </c>
      <c r="P101" s="76" t="n">
        <f aca="false">P102</f>
        <v>0</v>
      </c>
      <c r="Q101" s="79" t="n">
        <f aca="false">Q102</f>
        <v>0</v>
      </c>
      <c r="R101" s="219" t="n">
        <f aca="false">R102</f>
        <v>0</v>
      </c>
      <c r="S101" s="76" t="n">
        <f aca="false">S102</f>
        <v>46215.88</v>
      </c>
      <c r="T101" s="79" t="n">
        <f aca="false">T102</f>
        <v>0</v>
      </c>
      <c r="U101" s="219" t="n">
        <f aca="false">U102</f>
        <v>0</v>
      </c>
      <c r="V101" s="76" t="n">
        <f aca="false">V102</f>
        <v>90000</v>
      </c>
      <c r="W101" s="79" t="n">
        <f aca="false">W102</f>
        <v>0</v>
      </c>
      <c r="X101" s="219" t="n">
        <f aca="false">X102</f>
        <v>0</v>
      </c>
      <c r="Y101" s="76" t="n">
        <f aca="false">Y102</f>
        <v>136215.88</v>
      </c>
      <c r="Z101" s="79" t="n">
        <f aca="false">Z102</f>
        <v>0</v>
      </c>
      <c r="AA101" s="219" t="n">
        <f aca="false">AA102</f>
        <v>0</v>
      </c>
      <c r="AB101" s="76" t="n">
        <f aca="false">AB102</f>
        <v>2121728.25</v>
      </c>
      <c r="AC101" s="79" t="n">
        <f aca="false">AC102</f>
        <v>0</v>
      </c>
      <c r="AD101" s="219" t="n">
        <f aca="false">AD102</f>
        <v>0</v>
      </c>
      <c r="AE101" s="76" t="n">
        <f aca="false">AE102</f>
        <v>2257944.13</v>
      </c>
      <c r="AF101" s="79" t="n">
        <f aca="false">AF102</f>
        <v>0</v>
      </c>
      <c r="AG101" s="219" t="n">
        <f aca="false">AG102</f>
        <v>0</v>
      </c>
    </row>
    <row r="102" customFormat="false" ht="22.5" hidden="false" customHeight="false" outlineLevel="0" collapsed="false">
      <c r="A102" s="38" t="s">
        <v>36</v>
      </c>
      <c r="B102" s="41" t="s">
        <v>29</v>
      </c>
      <c r="C102" s="42" t="n">
        <v>1</v>
      </c>
      <c r="D102" s="41" t="s">
        <v>31</v>
      </c>
      <c r="E102" s="43" t="n">
        <v>81610</v>
      </c>
      <c r="F102" s="44" t="n">
        <v>200</v>
      </c>
      <c r="G102" s="76" t="n">
        <f aca="false">G103</f>
        <v>0</v>
      </c>
      <c r="H102" s="79" t="n">
        <f aca="false">H103</f>
        <v>0</v>
      </c>
      <c r="I102" s="219" t="n">
        <f aca="false">I103</f>
        <v>0</v>
      </c>
      <c r="J102" s="76" t="n">
        <f aca="false">J103</f>
        <v>46215.88</v>
      </c>
      <c r="K102" s="79" t="n">
        <f aca="false">K103</f>
        <v>0</v>
      </c>
      <c r="L102" s="219" t="n">
        <f aca="false">L103</f>
        <v>0</v>
      </c>
      <c r="M102" s="76" t="n">
        <f aca="false">M103</f>
        <v>46215.88</v>
      </c>
      <c r="N102" s="79" t="n">
        <f aca="false">N103</f>
        <v>0</v>
      </c>
      <c r="O102" s="219" t="n">
        <f aca="false">O103</f>
        <v>0</v>
      </c>
      <c r="P102" s="76" t="n">
        <f aca="false">P103</f>
        <v>0</v>
      </c>
      <c r="Q102" s="79" t="n">
        <f aca="false">Q103</f>
        <v>0</v>
      </c>
      <c r="R102" s="219" t="n">
        <f aca="false">R103</f>
        <v>0</v>
      </c>
      <c r="S102" s="76" t="n">
        <f aca="false">S103</f>
        <v>46215.88</v>
      </c>
      <c r="T102" s="79" t="n">
        <f aca="false">T103</f>
        <v>0</v>
      </c>
      <c r="U102" s="219" t="n">
        <f aca="false">U103</f>
        <v>0</v>
      </c>
      <c r="V102" s="76" t="n">
        <f aca="false">V103</f>
        <v>90000</v>
      </c>
      <c r="W102" s="79" t="n">
        <f aca="false">W103</f>
        <v>0</v>
      </c>
      <c r="X102" s="219" t="n">
        <f aca="false">X103</f>
        <v>0</v>
      </c>
      <c r="Y102" s="76" t="n">
        <f aca="false">Y103</f>
        <v>136215.88</v>
      </c>
      <c r="Z102" s="79" t="n">
        <f aca="false">Z103</f>
        <v>0</v>
      </c>
      <c r="AA102" s="219" t="n">
        <f aca="false">AA103</f>
        <v>0</v>
      </c>
      <c r="AB102" s="76" t="n">
        <f aca="false">AB103</f>
        <v>2121728.25</v>
      </c>
      <c r="AC102" s="79" t="n">
        <f aca="false">AC103</f>
        <v>0</v>
      </c>
      <c r="AD102" s="219" t="n">
        <f aca="false">AD103</f>
        <v>0</v>
      </c>
      <c r="AE102" s="76" t="n">
        <f aca="false">AE103</f>
        <v>2257944.13</v>
      </c>
      <c r="AF102" s="79" t="n">
        <f aca="false">AF103</f>
        <v>0</v>
      </c>
      <c r="AG102" s="219" t="n">
        <f aca="false">AG103</f>
        <v>0</v>
      </c>
    </row>
    <row r="103" customFormat="false" ht="22.5" hidden="false" customHeight="false" outlineLevel="0" collapsed="false">
      <c r="A103" s="38" t="s">
        <v>37</v>
      </c>
      <c r="B103" s="41" t="s">
        <v>29</v>
      </c>
      <c r="C103" s="42" t="n">
        <v>1</v>
      </c>
      <c r="D103" s="41" t="s">
        <v>31</v>
      </c>
      <c r="E103" s="43" t="n">
        <v>81610</v>
      </c>
      <c r="F103" s="44" t="n">
        <v>240</v>
      </c>
      <c r="G103" s="76" t="n">
        <v>0</v>
      </c>
      <c r="H103" s="79" t="n">
        <v>0</v>
      </c>
      <c r="I103" s="219" t="n">
        <v>0</v>
      </c>
      <c r="J103" s="76" t="n">
        <v>46215.88</v>
      </c>
      <c r="K103" s="79" t="n">
        <v>0</v>
      </c>
      <c r="L103" s="219" t="n">
        <v>0</v>
      </c>
      <c r="M103" s="76" t="n">
        <f aca="false">G103+J103</f>
        <v>46215.88</v>
      </c>
      <c r="N103" s="79" t="n">
        <f aca="false">H103+K103</f>
        <v>0</v>
      </c>
      <c r="O103" s="219" t="n">
        <f aca="false">I103+L103</f>
        <v>0</v>
      </c>
      <c r="P103" s="76"/>
      <c r="Q103" s="79" t="n">
        <v>0</v>
      </c>
      <c r="R103" s="219" t="n">
        <v>0</v>
      </c>
      <c r="S103" s="76" t="n">
        <f aca="false">M103+P103</f>
        <v>46215.88</v>
      </c>
      <c r="T103" s="79" t="n">
        <f aca="false">N103+Q103</f>
        <v>0</v>
      </c>
      <c r="U103" s="219" t="n">
        <f aca="false">O103+R103</f>
        <v>0</v>
      </c>
      <c r="V103" s="76" t="n">
        <v>90000</v>
      </c>
      <c r="W103" s="79" t="n">
        <v>0</v>
      </c>
      <c r="X103" s="219" t="n">
        <v>0</v>
      </c>
      <c r="Y103" s="76" t="n">
        <f aca="false">S103+V103</f>
        <v>136215.88</v>
      </c>
      <c r="Z103" s="79" t="n">
        <f aca="false">T103+W103</f>
        <v>0</v>
      </c>
      <c r="AA103" s="219" t="n">
        <f aca="false">U103+X103</f>
        <v>0</v>
      </c>
      <c r="AB103" s="76" t="n">
        <f aca="false">1654728.25+347000+120000</f>
        <v>2121728.25</v>
      </c>
      <c r="AC103" s="79" t="n">
        <v>0</v>
      </c>
      <c r="AD103" s="219" t="n">
        <v>0</v>
      </c>
      <c r="AE103" s="76" t="n">
        <f aca="false">Y103+AB103</f>
        <v>2257944.13</v>
      </c>
      <c r="AF103" s="79" t="n">
        <f aca="false">Z103+AC103</f>
        <v>0</v>
      </c>
      <c r="AG103" s="219" t="n">
        <f aca="false">AA103+AD103</f>
        <v>0</v>
      </c>
    </row>
    <row r="104" customFormat="false" ht="45" hidden="false" customHeight="false" outlineLevel="0" collapsed="false">
      <c r="A104" s="38" t="s">
        <v>414</v>
      </c>
      <c r="B104" s="41" t="s">
        <v>29</v>
      </c>
      <c r="C104" s="42" t="n">
        <v>1</v>
      </c>
      <c r="D104" s="41" t="s">
        <v>31</v>
      </c>
      <c r="E104" s="43" t="n">
        <v>82100</v>
      </c>
      <c r="F104" s="44"/>
      <c r="G104" s="76" t="n">
        <f aca="false">G105</f>
        <v>7106985.83</v>
      </c>
      <c r="H104" s="79" t="n">
        <f aca="false">H105</f>
        <v>7391265.26</v>
      </c>
      <c r="I104" s="219" t="n">
        <f aca="false">I105</f>
        <v>7686915.87</v>
      </c>
      <c r="J104" s="76" t="n">
        <f aca="false">J105</f>
        <v>0</v>
      </c>
      <c r="K104" s="79" t="n">
        <f aca="false">K105</f>
        <v>0</v>
      </c>
      <c r="L104" s="219" t="n">
        <f aca="false">L105</f>
        <v>0</v>
      </c>
      <c r="M104" s="76" t="n">
        <f aca="false">G104+J104</f>
        <v>7106985.83</v>
      </c>
      <c r="N104" s="79" t="n">
        <f aca="false">H104+K104</f>
        <v>7391265.26</v>
      </c>
      <c r="O104" s="219" t="n">
        <f aca="false">I104+L104</f>
        <v>7686915.87</v>
      </c>
      <c r="P104" s="76" t="n">
        <f aca="false">P105</f>
        <v>0</v>
      </c>
      <c r="Q104" s="79" t="n">
        <f aca="false">Q105</f>
        <v>0</v>
      </c>
      <c r="R104" s="219" t="n">
        <f aca="false">R105</f>
        <v>0</v>
      </c>
      <c r="S104" s="76" t="n">
        <f aca="false">M104+P104</f>
        <v>7106985.83</v>
      </c>
      <c r="T104" s="79" t="n">
        <f aca="false">N104+Q104</f>
        <v>7391265.26</v>
      </c>
      <c r="U104" s="219" t="n">
        <f aca="false">O104+R104</f>
        <v>7686915.87</v>
      </c>
      <c r="V104" s="76" t="n">
        <f aca="false">V105</f>
        <v>0</v>
      </c>
      <c r="W104" s="79" t="n">
        <f aca="false">W105</f>
        <v>0</v>
      </c>
      <c r="X104" s="219" t="n">
        <f aca="false">X105</f>
        <v>0</v>
      </c>
      <c r="Y104" s="76" t="n">
        <f aca="false">S104+V104</f>
        <v>7106985.83</v>
      </c>
      <c r="Z104" s="79" t="n">
        <f aca="false">T104+W104</f>
        <v>7391265.26</v>
      </c>
      <c r="AA104" s="219" t="n">
        <f aca="false">U104+X104</f>
        <v>7686915.87</v>
      </c>
      <c r="AB104" s="76" t="n">
        <f aca="false">AB105</f>
        <v>0</v>
      </c>
      <c r="AC104" s="79" t="n">
        <f aca="false">AC105</f>
        <v>0</v>
      </c>
      <c r="AD104" s="219" t="n">
        <f aca="false">AD105</f>
        <v>0</v>
      </c>
      <c r="AE104" s="76" t="n">
        <f aca="false">Y104+AB104</f>
        <v>7106985.83</v>
      </c>
      <c r="AF104" s="79" t="n">
        <f aca="false">Z104+AC104</f>
        <v>7391265.26</v>
      </c>
      <c r="AG104" s="219" t="n">
        <f aca="false">AA104+AD104</f>
        <v>7686915.87</v>
      </c>
    </row>
    <row r="105" customFormat="false" ht="22.5" hidden="false" customHeight="false" outlineLevel="0" collapsed="false">
      <c r="A105" s="38" t="s">
        <v>151</v>
      </c>
      <c r="B105" s="41" t="s">
        <v>29</v>
      </c>
      <c r="C105" s="42" t="n">
        <v>1</v>
      </c>
      <c r="D105" s="41" t="s">
        <v>31</v>
      </c>
      <c r="E105" s="43" t="n">
        <v>82100</v>
      </c>
      <c r="F105" s="44" t="n">
        <v>600</v>
      </c>
      <c r="G105" s="76" t="n">
        <f aca="false">G106</f>
        <v>7106985.83</v>
      </c>
      <c r="H105" s="79" t="n">
        <f aca="false">H106</f>
        <v>7391265.26</v>
      </c>
      <c r="I105" s="219" t="n">
        <f aca="false">I106</f>
        <v>7686915.87</v>
      </c>
      <c r="J105" s="76" t="n">
        <f aca="false">J106</f>
        <v>0</v>
      </c>
      <c r="K105" s="79" t="n">
        <f aca="false">K106</f>
        <v>0</v>
      </c>
      <c r="L105" s="219" t="n">
        <f aca="false">L106</f>
        <v>0</v>
      </c>
      <c r="M105" s="76" t="n">
        <f aca="false">G105+J105</f>
        <v>7106985.83</v>
      </c>
      <c r="N105" s="79" t="n">
        <f aca="false">H105+K105</f>
        <v>7391265.26</v>
      </c>
      <c r="O105" s="219" t="n">
        <f aca="false">I105+L105</f>
        <v>7686915.87</v>
      </c>
      <c r="P105" s="76" t="n">
        <f aca="false">P106</f>
        <v>0</v>
      </c>
      <c r="Q105" s="79" t="n">
        <f aca="false">Q106</f>
        <v>0</v>
      </c>
      <c r="R105" s="219" t="n">
        <f aca="false">R106</f>
        <v>0</v>
      </c>
      <c r="S105" s="76" t="n">
        <f aca="false">M105+P105</f>
        <v>7106985.83</v>
      </c>
      <c r="T105" s="79" t="n">
        <f aca="false">N105+Q105</f>
        <v>7391265.26</v>
      </c>
      <c r="U105" s="219" t="n">
        <f aca="false">O105+R105</f>
        <v>7686915.87</v>
      </c>
      <c r="V105" s="76" t="n">
        <f aca="false">V106</f>
        <v>0</v>
      </c>
      <c r="W105" s="79" t="n">
        <f aca="false">W106</f>
        <v>0</v>
      </c>
      <c r="X105" s="219" t="n">
        <f aca="false">X106</f>
        <v>0</v>
      </c>
      <c r="Y105" s="76" t="n">
        <f aca="false">S105+V105</f>
        <v>7106985.83</v>
      </c>
      <c r="Z105" s="79" t="n">
        <f aca="false">T105+W105</f>
        <v>7391265.26</v>
      </c>
      <c r="AA105" s="219" t="n">
        <f aca="false">U105+X105</f>
        <v>7686915.87</v>
      </c>
      <c r="AB105" s="76" t="n">
        <f aca="false">AB106</f>
        <v>0</v>
      </c>
      <c r="AC105" s="79" t="n">
        <f aca="false">AC106</f>
        <v>0</v>
      </c>
      <c r="AD105" s="219" t="n">
        <f aca="false">AD106</f>
        <v>0</v>
      </c>
      <c r="AE105" s="76" t="n">
        <f aca="false">Y105+AB105</f>
        <v>7106985.83</v>
      </c>
      <c r="AF105" s="79" t="n">
        <f aca="false">Z105+AC105</f>
        <v>7391265.26</v>
      </c>
      <c r="AG105" s="219" t="n">
        <f aca="false">AA105+AD105</f>
        <v>7686915.87</v>
      </c>
    </row>
    <row r="106" customFormat="false" ht="12.75" hidden="false" customHeight="false" outlineLevel="0" collapsed="false">
      <c r="A106" s="38" t="s">
        <v>176</v>
      </c>
      <c r="B106" s="41" t="s">
        <v>29</v>
      </c>
      <c r="C106" s="42" t="n">
        <v>1</v>
      </c>
      <c r="D106" s="41" t="s">
        <v>31</v>
      </c>
      <c r="E106" s="43" t="n">
        <v>82100</v>
      </c>
      <c r="F106" s="44" t="n">
        <v>610</v>
      </c>
      <c r="G106" s="76" t="n">
        <v>7106985.83</v>
      </c>
      <c r="H106" s="79" t="n">
        <v>7391265.26</v>
      </c>
      <c r="I106" s="219" t="n">
        <v>7686915.87</v>
      </c>
      <c r="J106" s="76"/>
      <c r="K106" s="79"/>
      <c r="L106" s="219"/>
      <c r="M106" s="76" t="n">
        <f aca="false">G106+J106</f>
        <v>7106985.83</v>
      </c>
      <c r="N106" s="79" t="n">
        <f aca="false">H106+K106</f>
        <v>7391265.26</v>
      </c>
      <c r="O106" s="219" t="n">
        <f aca="false">I106+L106</f>
        <v>7686915.87</v>
      </c>
      <c r="P106" s="76"/>
      <c r="Q106" s="79"/>
      <c r="R106" s="219"/>
      <c r="S106" s="76" t="n">
        <f aca="false">M106+P106</f>
        <v>7106985.83</v>
      </c>
      <c r="T106" s="79" t="n">
        <f aca="false">N106+Q106</f>
        <v>7391265.26</v>
      </c>
      <c r="U106" s="219" t="n">
        <f aca="false">O106+R106</f>
        <v>7686915.87</v>
      </c>
      <c r="V106" s="76"/>
      <c r="W106" s="79"/>
      <c r="X106" s="219"/>
      <c r="Y106" s="76" t="n">
        <f aca="false">S106+V106</f>
        <v>7106985.83</v>
      </c>
      <c r="Z106" s="79" t="n">
        <f aca="false">T106+W106</f>
        <v>7391265.26</v>
      </c>
      <c r="AA106" s="219" t="n">
        <f aca="false">U106+X106</f>
        <v>7686915.87</v>
      </c>
      <c r="AB106" s="76"/>
      <c r="AC106" s="79"/>
      <c r="AD106" s="219"/>
      <c r="AE106" s="76" t="n">
        <f aca="false">Y106+AB106</f>
        <v>7106985.83</v>
      </c>
      <c r="AF106" s="79" t="n">
        <f aca="false">Z106+AC106</f>
        <v>7391265.26</v>
      </c>
      <c r="AG106" s="219" t="n">
        <f aca="false">AA106+AD106</f>
        <v>7686915.87</v>
      </c>
    </row>
    <row r="107" customFormat="false" ht="45" hidden="false" customHeight="false" outlineLevel="0" collapsed="false">
      <c r="A107" s="38" t="s">
        <v>41</v>
      </c>
      <c r="B107" s="41" t="s">
        <v>29</v>
      </c>
      <c r="C107" s="42" t="n">
        <v>1</v>
      </c>
      <c r="D107" s="41" t="n">
        <v>0</v>
      </c>
      <c r="E107" s="43" t="n">
        <v>86760</v>
      </c>
      <c r="F107" s="44"/>
      <c r="G107" s="76" t="n">
        <f aca="false">G108</f>
        <v>0</v>
      </c>
      <c r="H107" s="79" t="n">
        <f aca="false">H108</f>
        <v>0</v>
      </c>
      <c r="I107" s="219" t="n">
        <f aca="false">I108</f>
        <v>0</v>
      </c>
      <c r="J107" s="76" t="n">
        <f aca="false">J108</f>
        <v>45000</v>
      </c>
      <c r="K107" s="79" t="n">
        <f aca="false">K108</f>
        <v>0</v>
      </c>
      <c r="L107" s="219" t="n">
        <f aca="false">L108</f>
        <v>0</v>
      </c>
      <c r="M107" s="76" t="n">
        <f aca="false">M108</f>
        <v>45000</v>
      </c>
      <c r="N107" s="79" t="n">
        <f aca="false">N108</f>
        <v>0</v>
      </c>
      <c r="O107" s="219" t="n">
        <f aca="false">O108</f>
        <v>0</v>
      </c>
      <c r="P107" s="76" t="n">
        <f aca="false">P108</f>
        <v>0</v>
      </c>
      <c r="Q107" s="79" t="n">
        <f aca="false">Q108</f>
        <v>0</v>
      </c>
      <c r="R107" s="219" t="n">
        <f aca="false">R108</f>
        <v>0</v>
      </c>
      <c r="S107" s="76" t="n">
        <f aca="false">S108</f>
        <v>45000</v>
      </c>
      <c r="T107" s="79" t="n">
        <f aca="false">T108</f>
        <v>0</v>
      </c>
      <c r="U107" s="219" t="n">
        <f aca="false">U108</f>
        <v>0</v>
      </c>
      <c r="V107" s="76" t="n">
        <f aca="false">V108</f>
        <v>0</v>
      </c>
      <c r="W107" s="79" t="n">
        <f aca="false">W108</f>
        <v>0</v>
      </c>
      <c r="X107" s="219" t="n">
        <f aca="false">X108</f>
        <v>0</v>
      </c>
      <c r="Y107" s="76" t="n">
        <f aca="false">Y108</f>
        <v>45000</v>
      </c>
      <c r="Z107" s="79" t="n">
        <f aca="false">Z108</f>
        <v>0</v>
      </c>
      <c r="AA107" s="219" t="n">
        <f aca="false">AA108</f>
        <v>0</v>
      </c>
      <c r="AB107" s="76" t="n">
        <f aca="false">AB108</f>
        <v>0</v>
      </c>
      <c r="AC107" s="79" t="n">
        <f aca="false">AC108</f>
        <v>0</v>
      </c>
      <c r="AD107" s="219" t="n">
        <f aca="false">AD108</f>
        <v>0</v>
      </c>
      <c r="AE107" s="76" t="n">
        <f aca="false">AE108</f>
        <v>45000</v>
      </c>
      <c r="AF107" s="79" t="n">
        <f aca="false">AF108</f>
        <v>0</v>
      </c>
      <c r="AG107" s="219" t="n">
        <f aca="false">AG108</f>
        <v>0</v>
      </c>
    </row>
    <row r="108" customFormat="false" ht="22.5" hidden="false" customHeight="false" outlineLevel="0" collapsed="false">
      <c r="A108" s="38" t="s">
        <v>36</v>
      </c>
      <c r="B108" s="41" t="s">
        <v>29</v>
      </c>
      <c r="C108" s="42" t="n">
        <v>1</v>
      </c>
      <c r="D108" s="41" t="n">
        <v>0</v>
      </c>
      <c r="E108" s="43" t="n">
        <v>86760</v>
      </c>
      <c r="F108" s="44" t="n">
        <v>200</v>
      </c>
      <c r="G108" s="76" t="n">
        <f aca="false">G109</f>
        <v>0</v>
      </c>
      <c r="H108" s="79" t="n">
        <f aca="false">H109</f>
        <v>0</v>
      </c>
      <c r="I108" s="219" t="n">
        <f aca="false">I109</f>
        <v>0</v>
      </c>
      <c r="J108" s="76" t="n">
        <f aca="false">J109</f>
        <v>45000</v>
      </c>
      <c r="K108" s="79" t="n">
        <f aca="false">K109</f>
        <v>0</v>
      </c>
      <c r="L108" s="219" t="n">
        <f aca="false">L109</f>
        <v>0</v>
      </c>
      <c r="M108" s="76" t="n">
        <f aca="false">M109</f>
        <v>45000</v>
      </c>
      <c r="N108" s="79" t="n">
        <f aca="false">N109</f>
        <v>0</v>
      </c>
      <c r="O108" s="219" t="n">
        <f aca="false">O109</f>
        <v>0</v>
      </c>
      <c r="P108" s="76" t="n">
        <f aca="false">P109</f>
        <v>0</v>
      </c>
      <c r="Q108" s="79" t="n">
        <f aca="false">Q109</f>
        <v>0</v>
      </c>
      <c r="R108" s="219" t="n">
        <f aca="false">R109</f>
        <v>0</v>
      </c>
      <c r="S108" s="76" t="n">
        <f aca="false">S109</f>
        <v>45000</v>
      </c>
      <c r="T108" s="79" t="n">
        <f aca="false">T109</f>
        <v>0</v>
      </c>
      <c r="U108" s="219" t="n">
        <f aca="false">U109</f>
        <v>0</v>
      </c>
      <c r="V108" s="76" t="n">
        <f aca="false">V109</f>
        <v>0</v>
      </c>
      <c r="W108" s="79" t="n">
        <f aca="false">W109</f>
        <v>0</v>
      </c>
      <c r="X108" s="219" t="n">
        <f aca="false">X109</f>
        <v>0</v>
      </c>
      <c r="Y108" s="76" t="n">
        <f aca="false">Y109</f>
        <v>45000</v>
      </c>
      <c r="Z108" s="79" t="n">
        <f aca="false">Z109</f>
        <v>0</v>
      </c>
      <c r="AA108" s="219" t="n">
        <f aca="false">AA109</f>
        <v>0</v>
      </c>
      <c r="AB108" s="76" t="n">
        <f aca="false">AB109</f>
        <v>0</v>
      </c>
      <c r="AC108" s="79" t="n">
        <f aca="false">AC109</f>
        <v>0</v>
      </c>
      <c r="AD108" s="219" t="n">
        <f aca="false">AD109</f>
        <v>0</v>
      </c>
      <c r="AE108" s="76" t="n">
        <f aca="false">AE109</f>
        <v>45000</v>
      </c>
      <c r="AF108" s="79" t="n">
        <f aca="false">AF109</f>
        <v>0</v>
      </c>
      <c r="AG108" s="219" t="n">
        <f aca="false">AG109</f>
        <v>0</v>
      </c>
    </row>
    <row r="109" customFormat="false" ht="22.5" hidden="false" customHeight="false" outlineLevel="0" collapsed="false">
      <c r="A109" s="38" t="s">
        <v>37</v>
      </c>
      <c r="B109" s="41" t="s">
        <v>29</v>
      </c>
      <c r="C109" s="42" t="n">
        <v>1</v>
      </c>
      <c r="D109" s="41" t="n">
        <v>0</v>
      </c>
      <c r="E109" s="43" t="n">
        <v>86760</v>
      </c>
      <c r="F109" s="44" t="n">
        <v>240</v>
      </c>
      <c r="G109" s="76" t="n">
        <v>0</v>
      </c>
      <c r="H109" s="79" t="n">
        <v>0</v>
      </c>
      <c r="I109" s="219" t="n">
        <v>0</v>
      </c>
      <c r="J109" s="76" t="n">
        <v>45000</v>
      </c>
      <c r="K109" s="79" t="n">
        <v>0</v>
      </c>
      <c r="L109" s="219" t="n">
        <v>0</v>
      </c>
      <c r="M109" s="76" t="n">
        <f aca="false">G109+J109</f>
        <v>45000</v>
      </c>
      <c r="N109" s="79" t="n">
        <f aca="false">H109+K109</f>
        <v>0</v>
      </c>
      <c r="O109" s="219" t="n">
        <f aca="false">I109+L109</f>
        <v>0</v>
      </c>
      <c r="P109" s="76" t="n">
        <v>0</v>
      </c>
      <c r="Q109" s="79" t="n">
        <v>0</v>
      </c>
      <c r="R109" s="219" t="n">
        <v>0</v>
      </c>
      <c r="S109" s="76" t="n">
        <f aca="false">M109+P109</f>
        <v>45000</v>
      </c>
      <c r="T109" s="79" t="n">
        <f aca="false">N109+Q109</f>
        <v>0</v>
      </c>
      <c r="U109" s="219" t="n">
        <f aca="false">O109+R109</f>
        <v>0</v>
      </c>
      <c r="V109" s="76" t="n">
        <v>0</v>
      </c>
      <c r="W109" s="79" t="n">
        <v>0</v>
      </c>
      <c r="X109" s="219" t="n">
        <v>0</v>
      </c>
      <c r="Y109" s="76" t="n">
        <f aca="false">S109+V109</f>
        <v>45000</v>
      </c>
      <c r="Z109" s="79" t="n">
        <f aca="false">T109+W109</f>
        <v>0</v>
      </c>
      <c r="AA109" s="219" t="n">
        <f aca="false">U109+X109</f>
        <v>0</v>
      </c>
      <c r="AB109" s="76" t="n">
        <v>0</v>
      </c>
      <c r="AC109" s="79" t="n">
        <v>0</v>
      </c>
      <c r="AD109" s="219" t="n">
        <v>0</v>
      </c>
      <c r="AE109" s="76" t="n">
        <f aca="false">Y109+AB109</f>
        <v>45000</v>
      </c>
      <c r="AF109" s="79" t="n">
        <f aca="false">Z109+AC109</f>
        <v>0</v>
      </c>
      <c r="AG109" s="219" t="n">
        <f aca="false">AA109+AD109</f>
        <v>0</v>
      </c>
    </row>
    <row r="110" customFormat="false" ht="12.75" hidden="false" customHeight="false" outlineLevel="0" collapsed="false">
      <c r="A110" s="38"/>
      <c r="B110" s="41" t="n">
        <v>2</v>
      </c>
      <c r="C110" s="42" t="n">
        <v>1</v>
      </c>
      <c r="D110" s="41" t="n">
        <v>0</v>
      </c>
      <c r="E110" s="43" t="n">
        <v>86780</v>
      </c>
      <c r="F110" s="44"/>
      <c r="G110" s="76"/>
      <c r="H110" s="79"/>
      <c r="I110" s="219"/>
      <c r="J110" s="76"/>
      <c r="K110" s="79"/>
      <c r="L110" s="219"/>
      <c r="M110" s="76" t="n">
        <f aca="false">M111</f>
        <v>0</v>
      </c>
      <c r="N110" s="79" t="n">
        <f aca="false">N111</f>
        <v>0</v>
      </c>
      <c r="O110" s="219" t="n">
        <f aca="false">O111</f>
        <v>0</v>
      </c>
      <c r="P110" s="76" t="n">
        <f aca="false">P111</f>
        <v>40000</v>
      </c>
      <c r="Q110" s="79" t="n">
        <f aca="false">Q111</f>
        <v>0</v>
      </c>
      <c r="R110" s="219" t="n">
        <f aca="false">R111</f>
        <v>0</v>
      </c>
      <c r="S110" s="76" t="n">
        <f aca="false">S111</f>
        <v>40000</v>
      </c>
      <c r="T110" s="79" t="n">
        <f aca="false">T111</f>
        <v>0</v>
      </c>
      <c r="U110" s="219" t="n">
        <f aca="false">U111</f>
        <v>0</v>
      </c>
      <c r="V110" s="76" t="n">
        <f aca="false">V111</f>
        <v>0</v>
      </c>
      <c r="W110" s="79" t="n">
        <f aca="false">W111</f>
        <v>0</v>
      </c>
      <c r="X110" s="219" t="n">
        <f aca="false">X111</f>
        <v>0</v>
      </c>
      <c r="Y110" s="76" t="n">
        <f aca="false">Y111</f>
        <v>40000</v>
      </c>
      <c r="Z110" s="79" t="n">
        <f aca="false">Z111</f>
        <v>0</v>
      </c>
      <c r="AA110" s="219" t="n">
        <f aca="false">AA111</f>
        <v>0</v>
      </c>
      <c r="AB110" s="76" t="n">
        <f aca="false">AB111</f>
        <v>0</v>
      </c>
      <c r="AC110" s="79" t="n">
        <f aca="false">AC111</f>
        <v>0</v>
      </c>
      <c r="AD110" s="219" t="n">
        <f aca="false">AD111</f>
        <v>0</v>
      </c>
      <c r="AE110" s="76" t="n">
        <f aca="false">AE111</f>
        <v>40000</v>
      </c>
      <c r="AF110" s="79" t="n">
        <f aca="false">AF111</f>
        <v>0</v>
      </c>
      <c r="AG110" s="219" t="n">
        <f aca="false">AG111</f>
        <v>0</v>
      </c>
    </row>
    <row r="111" customFormat="false" ht="22.5" hidden="false" customHeight="false" outlineLevel="0" collapsed="false">
      <c r="A111" s="38" t="s">
        <v>36</v>
      </c>
      <c r="B111" s="41" t="n">
        <v>2</v>
      </c>
      <c r="C111" s="42" t="n">
        <v>1</v>
      </c>
      <c r="D111" s="41" t="n">
        <v>0</v>
      </c>
      <c r="E111" s="43" t="n">
        <v>86780</v>
      </c>
      <c r="F111" s="44" t="n">
        <v>200</v>
      </c>
      <c r="G111" s="76"/>
      <c r="H111" s="79"/>
      <c r="I111" s="219"/>
      <c r="J111" s="76"/>
      <c r="K111" s="79"/>
      <c r="L111" s="219"/>
      <c r="M111" s="76" t="n">
        <f aca="false">M112</f>
        <v>0</v>
      </c>
      <c r="N111" s="79" t="n">
        <f aca="false">N112</f>
        <v>0</v>
      </c>
      <c r="O111" s="219" t="n">
        <f aca="false">O112</f>
        <v>0</v>
      </c>
      <c r="P111" s="76" t="n">
        <f aca="false">P112</f>
        <v>40000</v>
      </c>
      <c r="Q111" s="79" t="n">
        <f aca="false">Q112</f>
        <v>0</v>
      </c>
      <c r="R111" s="219" t="n">
        <f aca="false">R112</f>
        <v>0</v>
      </c>
      <c r="S111" s="76" t="n">
        <f aca="false">S112</f>
        <v>40000</v>
      </c>
      <c r="T111" s="79" t="n">
        <f aca="false">T112</f>
        <v>0</v>
      </c>
      <c r="U111" s="219" t="n">
        <f aca="false">U112</f>
        <v>0</v>
      </c>
      <c r="V111" s="76" t="n">
        <f aca="false">V112</f>
        <v>0</v>
      </c>
      <c r="W111" s="79" t="n">
        <f aca="false">W112</f>
        <v>0</v>
      </c>
      <c r="X111" s="219" t="n">
        <f aca="false">X112</f>
        <v>0</v>
      </c>
      <c r="Y111" s="76" t="n">
        <f aca="false">Y112</f>
        <v>40000</v>
      </c>
      <c r="Z111" s="79" t="n">
        <f aca="false">Z112</f>
        <v>0</v>
      </c>
      <c r="AA111" s="219" t="n">
        <f aca="false">AA112</f>
        <v>0</v>
      </c>
      <c r="AB111" s="76" t="n">
        <f aca="false">AB112</f>
        <v>0</v>
      </c>
      <c r="AC111" s="79" t="n">
        <f aca="false">AC112</f>
        <v>0</v>
      </c>
      <c r="AD111" s="219" t="n">
        <f aca="false">AD112</f>
        <v>0</v>
      </c>
      <c r="AE111" s="76" t="n">
        <f aca="false">AE112</f>
        <v>40000</v>
      </c>
      <c r="AF111" s="79" t="n">
        <f aca="false">AF112</f>
        <v>0</v>
      </c>
      <c r="AG111" s="219" t="n">
        <f aca="false">AG112</f>
        <v>0</v>
      </c>
    </row>
    <row r="112" customFormat="false" ht="22.5" hidden="false" customHeight="false" outlineLevel="0" collapsed="false">
      <c r="A112" s="38" t="s">
        <v>37</v>
      </c>
      <c r="B112" s="41" t="n">
        <v>2</v>
      </c>
      <c r="C112" s="42" t="n">
        <v>1</v>
      </c>
      <c r="D112" s="41" t="n">
        <v>0</v>
      </c>
      <c r="E112" s="43" t="n">
        <v>86780</v>
      </c>
      <c r="F112" s="44" t="n">
        <v>240</v>
      </c>
      <c r="G112" s="76"/>
      <c r="H112" s="79"/>
      <c r="I112" s="219"/>
      <c r="J112" s="76"/>
      <c r="K112" s="79"/>
      <c r="L112" s="219"/>
      <c r="M112" s="76" t="n">
        <v>0</v>
      </c>
      <c r="N112" s="79" t="n">
        <v>0</v>
      </c>
      <c r="O112" s="219" t="n">
        <v>0</v>
      </c>
      <c r="P112" s="76" t="n">
        <v>40000</v>
      </c>
      <c r="Q112" s="79" t="n">
        <v>0</v>
      </c>
      <c r="R112" s="219" t="n">
        <v>0</v>
      </c>
      <c r="S112" s="76" t="n">
        <f aca="false">M112+P112</f>
        <v>40000</v>
      </c>
      <c r="T112" s="79" t="n">
        <f aca="false">N112+Q112</f>
        <v>0</v>
      </c>
      <c r="U112" s="219" t="n">
        <f aca="false">O112+R112</f>
        <v>0</v>
      </c>
      <c r="V112" s="76" t="n">
        <v>0</v>
      </c>
      <c r="W112" s="79" t="n">
        <v>0</v>
      </c>
      <c r="X112" s="219" t="n">
        <v>0</v>
      </c>
      <c r="Y112" s="76" t="n">
        <f aca="false">S112+V112</f>
        <v>40000</v>
      </c>
      <c r="Z112" s="79" t="n">
        <f aca="false">T112+W112</f>
        <v>0</v>
      </c>
      <c r="AA112" s="219" t="n">
        <f aca="false">U112+X112</f>
        <v>0</v>
      </c>
      <c r="AB112" s="76" t="n">
        <v>0</v>
      </c>
      <c r="AC112" s="79" t="n">
        <v>0</v>
      </c>
      <c r="AD112" s="219" t="n">
        <v>0</v>
      </c>
      <c r="AE112" s="76" t="n">
        <f aca="false">Y112+AB112</f>
        <v>40000</v>
      </c>
      <c r="AF112" s="79" t="n">
        <f aca="false">Z112+AC112</f>
        <v>0</v>
      </c>
      <c r="AG112" s="219" t="n">
        <f aca="false">AA112+AD112</f>
        <v>0</v>
      </c>
    </row>
    <row r="113" customFormat="false" ht="33.75" hidden="false" customHeight="false" outlineLevel="0" collapsed="false">
      <c r="A113" s="38" t="s">
        <v>87</v>
      </c>
      <c r="B113" s="41" t="n">
        <v>2</v>
      </c>
      <c r="C113" s="42" t="n">
        <v>1</v>
      </c>
      <c r="D113" s="41" t="n">
        <v>0</v>
      </c>
      <c r="E113" s="43" t="n">
        <v>86800</v>
      </c>
      <c r="F113" s="44"/>
      <c r="G113" s="76"/>
      <c r="H113" s="79"/>
      <c r="I113" s="219"/>
      <c r="J113" s="76"/>
      <c r="K113" s="79"/>
      <c r="L113" s="219"/>
      <c r="M113" s="76" t="n">
        <f aca="false">M114</f>
        <v>0</v>
      </c>
      <c r="N113" s="79" t="n">
        <f aca="false">N114</f>
        <v>0</v>
      </c>
      <c r="O113" s="219" t="n">
        <f aca="false">O114</f>
        <v>0</v>
      </c>
      <c r="P113" s="76" t="n">
        <f aca="false">P114</f>
        <v>28000</v>
      </c>
      <c r="Q113" s="79" t="n">
        <f aca="false">Q114</f>
        <v>0</v>
      </c>
      <c r="R113" s="219" t="n">
        <f aca="false">R114</f>
        <v>0</v>
      </c>
      <c r="S113" s="76" t="n">
        <f aca="false">S114</f>
        <v>28000</v>
      </c>
      <c r="T113" s="79" t="n">
        <f aca="false">T114</f>
        <v>0</v>
      </c>
      <c r="U113" s="219" t="n">
        <f aca="false">U114</f>
        <v>0</v>
      </c>
      <c r="V113" s="76" t="n">
        <f aca="false">V114</f>
        <v>0</v>
      </c>
      <c r="W113" s="79" t="n">
        <f aca="false">W114</f>
        <v>0</v>
      </c>
      <c r="X113" s="219" t="n">
        <f aca="false">X114</f>
        <v>0</v>
      </c>
      <c r="Y113" s="76" t="n">
        <f aca="false">Y114</f>
        <v>28000</v>
      </c>
      <c r="Z113" s="79" t="n">
        <f aca="false">Z114</f>
        <v>0</v>
      </c>
      <c r="AA113" s="219" t="n">
        <f aca="false">AA114</f>
        <v>0</v>
      </c>
      <c r="AB113" s="76" t="n">
        <f aca="false">AB114</f>
        <v>0</v>
      </c>
      <c r="AC113" s="79" t="n">
        <f aca="false">AC114</f>
        <v>0</v>
      </c>
      <c r="AD113" s="219" t="n">
        <f aca="false">AD114</f>
        <v>0</v>
      </c>
      <c r="AE113" s="76" t="n">
        <f aca="false">AE114</f>
        <v>28000</v>
      </c>
      <c r="AF113" s="79" t="n">
        <f aca="false">AF114</f>
        <v>0</v>
      </c>
      <c r="AG113" s="219" t="n">
        <f aca="false">AG114</f>
        <v>0</v>
      </c>
    </row>
    <row r="114" customFormat="false" ht="22.5" hidden="false" customHeight="false" outlineLevel="0" collapsed="false">
      <c r="A114" s="38" t="s">
        <v>36</v>
      </c>
      <c r="B114" s="41" t="n">
        <v>2</v>
      </c>
      <c r="C114" s="42" t="n">
        <v>1</v>
      </c>
      <c r="D114" s="41" t="n">
        <v>0</v>
      </c>
      <c r="E114" s="43" t="n">
        <v>86800</v>
      </c>
      <c r="F114" s="44" t="n">
        <v>200</v>
      </c>
      <c r="G114" s="76"/>
      <c r="H114" s="79"/>
      <c r="I114" s="219"/>
      <c r="J114" s="76"/>
      <c r="K114" s="79"/>
      <c r="L114" s="219"/>
      <c r="M114" s="76" t="n">
        <f aca="false">M115</f>
        <v>0</v>
      </c>
      <c r="N114" s="79" t="n">
        <f aca="false">N115</f>
        <v>0</v>
      </c>
      <c r="O114" s="219" t="n">
        <f aca="false">O115</f>
        <v>0</v>
      </c>
      <c r="P114" s="76" t="n">
        <f aca="false">P115</f>
        <v>28000</v>
      </c>
      <c r="Q114" s="79" t="n">
        <f aca="false">Q115</f>
        <v>0</v>
      </c>
      <c r="R114" s="219" t="n">
        <f aca="false">R115</f>
        <v>0</v>
      </c>
      <c r="S114" s="76" t="n">
        <f aca="false">S115</f>
        <v>28000</v>
      </c>
      <c r="T114" s="79" t="n">
        <f aca="false">T115</f>
        <v>0</v>
      </c>
      <c r="U114" s="219" t="n">
        <f aca="false">U115</f>
        <v>0</v>
      </c>
      <c r="V114" s="76" t="n">
        <f aca="false">V115</f>
        <v>0</v>
      </c>
      <c r="W114" s="79" t="n">
        <f aca="false">W115</f>
        <v>0</v>
      </c>
      <c r="X114" s="219" t="n">
        <f aca="false">X115</f>
        <v>0</v>
      </c>
      <c r="Y114" s="76" t="n">
        <f aca="false">Y115</f>
        <v>28000</v>
      </c>
      <c r="Z114" s="79" t="n">
        <f aca="false">Z115</f>
        <v>0</v>
      </c>
      <c r="AA114" s="219" t="n">
        <f aca="false">AA115</f>
        <v>0</v>
      </c>
      <c r="AB114" s="76" t="n">
        <f aca="false">AB115</f>
        <v>0</v>
      </c>
      <c r="AC114" s="79" t="n">
        <f aca="false">AC115</f>
        <v>0</v>
      </c>
      <c r="AD114" s="219" t="n">
        <f aca="false">AD115</f>
        <v>0</v>
      </c>
      <c r="AE114" s="76" t="n">
        <f aca="false">AE115</f>
        <v>28000</v>
      </c>
      <c r="AF114" s="79" t="n">
        <f aca="false">AF115</f>
        <v>0</v>
      </c>
      <c r="AG114" s="219" t="n">
        <f aca="false">AG115</f>
        <v>0</v>
      </c>
    </row>
    <row r="115" customFormat="false" ht="22.5" hidden="false" customHeight="false" outlineLevel="0" collapsed="false">
      <c r="A115" s="38" t="s">
        <v>37</v>
      </c>
      <c r="B115" s="41" t="n">
        <v>2</v>
      </c>
      <c r="C115" s="42" t="n">
        <v>1</v>
      </c>
      <c r="D115" s="41" t="n">
        <v>0</v>
      </c>
      <c r="E115" s="43" t="n">
        <v>86800</v>
      </c>
      <c r="F115" s="44" t="n">
        <v>240</v>
      </c>
      <c r="G115" s="76"/>
      <c r="H115" s="79"/>
      <c r="I115" s="219"/>
      <c r="J115" s="76"/>
      <c r="K115" s="79"/>
      <c r="L115" s="219"/>
      <c r="M115" s="76" t="n">
        <v>0</v>
      </c>
      <c r="N115" s="79" t="n">
        <v>0</v>
      </c>
      <c r="O115" s="219" t="n">
        <v>0</v>
      </c>
      <c r="P115" s="76" t="n">
        <v>28000</v>
      </c>
      <c r="Q115" s="79" t="n">
        <v>0</v>
      </c>
      <c r="R115" s="219" t="n">
        <v>0</v>
      </c>
      <c r="S115" s="76" t="n">
        <f aca="false">M115+P115</f>
        <v>28000</v>
      </c>
      <c r="T115" s="79" t="n">
        <f aca="false">N115+Q115</f>
        <v>0</v>
      </c>
      <c r="U115" s="219" t="n">
        <f aca="false">O115+R115</f>
        <v>0</v>
      </c>
      <c r="V115" s="76" t="n">
        <v>0</v>
      </c>
      <c r="W115" s="79" t="n">
        <v>0</v>
      </c>
      <c r="X115" s="219" t="n">
        <v>0</v>
      </c>
      <c r="Y115" s="76" t="n">
        <f aca="false">S115+V115</f>
        <v>28000</v>
      </c>
      <c r="Z115" s="79" t="n">
        <f aca="false">T115+W115</f>
        <v>0</v>
      </c>
      <c r="AA115" s="219" t="n">
        <f aca="false">U115+X115</f>
        <v>0</v>
      </c>
      <c r="AB115" s="76" t="n">
        <v>0</v>
      </c>
      <c r="AC115" s="79" t="n">
        <v>0</v>
      </c>
      <c r="AD115" s="219" t="n">
        <v>0</v>
      </c>
      <c r="AE115" s="76" t="n">
        <f aca="false">Y115+AB115</f>
        <v>28000</v>
      </c>
      <c r="AF115" s="79" t="n">
        <f aca="false">Z115+AC115</f>
        <v>0</v>
      </c>
      <c r="AG115" s="219" t="n">
        <f aca="false">AA115+AD115</f>
        <v>0</v>
      </c>
    </row>
    <row r="116" customFormat="false" ht="33.75" hidden="false" customHeight="false" outlineLevel="0" collapsed="false">
      <c r="A116" s="38" t="s">
        <v>43</v>
      </c>
      <c r="B116" s="41" t="n">
        <v>2</v>
      </c>
      <c r="C116" s="42" t="n">
        <v>1</v>
      </c>
      <c r="D116" s="41" t="n">
        <v>0</v>
      </c>
      <c r="E116" s="43" t="n">
        <v>86810</v>
      </c>
      <c r="F116" s="44"/>
      <c r="G116" s="76"/>
      <c r="H116" s="79"/>
      <c r="I116" s="219"/>
      <c r="J116" s="76"/>
      <c r="K116" s="79"/>
      <c r="L116" s="219"/>
      <c r="M116" s="76"/>
      <c r="N116" s="79"/>
      <c r="O116" s="219"/>
      <c r="P116" s="76"/>
      <c r="Q116" s="79"/>
      <c r="R116" s="219"/>
      <c r="S116" s="76" t="n">
        <f aca="false">S117</f>
        <v>0</v>
      </c>
      <c r="T116" s="79" t="n">
        <f aca="false">T117</f>
        <v>0</v>
      </c>
      <c r="U116" s="219" t="n">
        <f aca="false">U117</f>
        <v>0</v>
      </c>
      <c r="V116" s="76" t="n">
        <f aca="false">V117</f>
        <v>76000</v>
      </c>
      <c r="W116" s="79" t="n">
        <f aca="false">W117</f>
        <v>0</v>
      </c>
      <c r="X116" s="219" t="n">
        <f aca="false">X117</f>
        <v>0</v>
      </c>
      <c r="Y116" s="76" t="n">
        <f aca="false">Y117</f>
        <v>76000</v>
      </c>
      <c r="Z116" s="79" t="n">
        <f aca="false">Z117</f>
        <v>0</v>
      </c>
      <c r="AA116" s="219" t="n">
        <f aca="false">AA117</f>
        <v>0</v>
      </c>
      <c r="AB116" s="76" t="n">
        <f aca="false">AB117</f>
        <v>0</v>
      </c>
      <c r="AC116" s="79" t="n">
        <f aca="false">AC117</f>
        <v>0</v>
      </c>
      <c r="AD116" s="219" t="n">
        <f aca="false">AD117</f>
        <v>0</v>
      </c>
      <c r="AE116" s="76" t="n">
        <f aca="false">AE117</f>
        <v>76000</v>
      </c>
      <c r="AF116" s="79" t="n">
        <f aca="false">AF117</f>
        <v>0</v>
      </c>
      <c r="AG116" s="219" t="n">
        <f aca="false">AG117</f>
        <v>0</v>
      </c>
    </row>
    <row r="117" customFormat="false" ht="22.5" hidden="false" customHeight="false" outlineLevel="0" collapsed="false">
      <c r="A117" s="38" t="s">
        <v>36</v>
      </c>
      <c r="B117" s="41" t="n">
        <v>2</v>
      </c>
      <c r="C117" s="42" t="n">
        <v>1</v>
      </c>
      <c r="D117" s="41" t="n">
        <v>0</v>
      </c>
      <c r="E117" s="43" t="n">
        <v>86810</v>
      </c>
      <c r="F117" s="44" t="n">
        <v>200</v>
      </c>
      <c r="G117" s="76"/>
      <c r="H117" s="79"/>
      <c r="I117" s="219"/>
      <c r="J117" s="76"/>
      <c r="K117" s="79"/>
      <c r="L117" s="219"/>
      <c r="M117" s="76"/>
      <c r="N117" s="79"/>
      <c r="O117" s="219"/>
      <c r="P117" s="76"/>
      <c r="Q117" s="79"/>
      <c r="R117" s="219"/>
      <c r="S117" s="76" t="n">
        <f aca="false">S118</f>
        <v>0</v>
      </c>
      <c r="T117" s="79" t="n">
        <f aca="false">T118</f>
        <v>0</v>
      </c>
      <c r="U117" s="219" t="n">
        <f aca="false">U118</f>
        <v>0</v>
      </c>
      <c r="V117" s="76" t="n">
        <f aca="false">V118</f>
        <v>76000</v>
      </c>
      <c r="W117" s="79" t="n">
        <f aca="false">W118</f>
        <v>0</v>
      </c>
      <c r="X117" s="219" t="n">
        <f aca="false">X118</f>
        <v>0</v>
      </c>
      <c r="Y117" s="76" t="n">
        <f aca="false">Y118</f>
        <v>76000</v>
      </c>
      <c r="Z117" s="79" t="n">
        <f aca="false">Z118</f>
        <v>0</v>
      </c>
      <c r="AA117" s="219" t="n">
        <f aca="false">AA118</f>
        <v>0</v>
      </c>
      <c r="AB117" s="76" t="n">
        <f aca="false">AB118</f>
        <v>0</v>
      </c>
      <c r="AC117" s="79" t="n">
        <f aca="false">AC118</f>
        <v>0</v>
      </c>
      <c r="AD117" s="219" t="n">
        <f aca="false">AD118</f>
        <v>0</v>
      </c>
      <c r="AE117" s="76" t="n">
        <f aca="false">AE118</f>
        <v>76000</v>
      </c>
      <c r="AF117" s="79" t="n">
        <f aca="false">AF118</f>
        <v>0</v>
      </c>
      <c r="AG117" s="219" t="n">
        <f aca="false">AG118</f>
        <v>0</v>
      </c>
    </row>
    <row r="118" customFormat="false" ht="22.5" hidden="false" customHeight="false" outlineLevel="0" collapsed="false">
      <c r="A118" s="38" t="s">
        <v>37</v>
      </c>
      <c r="B118" s="41" t="n">
        <v>2</v>
      </c>
      <c r="C118" s="42" t="n">
        <v>1</v>
      </c>
      <c r="D118" s="41" t="n">
        <v>0</v>
      </c>
      <c r="E118" s="43" t="n">
        <v>86810</v>
      </c>
      <c r="F118" s="44" t="n">
        <v>240</v>
      </c>
      <c r="G118" s="76"/>
      <c r="H118" s="79"/>
      <c r="I118" s="219"/>
      <c r="J118" s="76"/>
      <c r="K118" s="79"/>
      <c r="L118" s="219"/>
      <c r="M118" s="76"/>
      <c r="N118" s="79"/>
      <c r="O118" s="219"/>
      <c r="P118" s="76"/>
      <c r="Q118" s="79"/>
      <c r="R118" s="219"/>
      <c r="S118" s="76" t="n">
        <v>0</v>
      </c>
      <c r="T118" s="79" t="n">
        <v>0</v>
      </c>
      <c r="U118" s="219" t="n">
        <v>0</v>
      </c>
      <c r="V118" s="76" t="n">
        <v>76000</v>
      </c>
      <c r="W118" s="79"/>
      <c r="X118" s="219"/>
      <c r="Y118" s="76" t="n">
        <f aca="false">S118+V118</f>
        <v>76000</v>
      </c>
      <c r="Z118" s="79" t="n">
        <f aca="false">T118+W118</f>
        <v>0</v>
      </c>
      <c r="AA118" s="219" t="n">
        <f aca="false">U118+X118</f>
        <v>0</v>
      </c>
      <c r="AB118" s="76"/>
      <c r="AC118" s="79"/>
      <c r="AD118" s="219"/>
      <c r="AE118" s="76" t="n">
        <f aca="false">Y118+AB118</f>
        <v>76000</v>
      </c>
      <c r="AF118" s="79" t="n">
        <f aca="false">Z118+AC118</f>
        <v>0</v>
      </c>
      <c r="AG118" s="219" t="n">
        <f aca="false">AA118+AD118</f>
        <v>0</v>
      </c>
    </row>
    <row r="119" s="83" customFormat="true" ht="12.75" hidden="false" customHeight="false" outlineLevel="0" collapsed="false">
      <c r="A119" s="49" t="s">
        <v>88</v>
      </c>
      <c r="B119" s="52" t="s">
        <v>29</v>
      </c>
      <c r="C119" s="53" t="n">
        <v>2</v>
      </c>
      <c r="D119" s="52" t="s">
        <v>31</v>
      </c>
      <c r="E119" s="54" t="s">
        <v>32</v>
      </c>
      <c r="F119" s="55"/>
      <c r="G119" s="216" t="n">
        <f aca="false">G132+G135+G120+G123+G129</f>
        <v>12589203</v>
      </c>
      <c r="H119" s="217" t="n">
        <f aca="false">H132+H135+H120+H123+H129</f>
        <v>12569203</v>
      </c>
      <c r="I119" s="218" t="n">
        <f aca="false">I132+I135+I120+I123+I129</f>
        <v>12569203</v>
      </c>
      <c r="J119" s="216" t="n">
        <f aca="false">J132+J135+J120+J123+J129</f>
        <v>9137954.17</v>
      </c>
      <c r="K119" s="217" t="n">
        <f aca="false">K132+K135+K120+K123+K129</f>
        <v>0</v>
      </c>
      <c r="L119" s="218" t="n">
        <f aca="false">L132+L135+L120+L123+L129</f>
        <v>0</v>
      </c>
      <c r="M119" s="216" t="n">
        <f aca="false">M120+M123+M129+M132+M135+M138</f>
        <v>21727157.17</v>
      </c>
      <c r="N119" s="217" t="n">
        <f aca="false">N120+N123+N129+N132+N135+N138</f>
        <v>12569203</v>
      </c>
      <c r="O119" s="218" t="n">
        <f aca="false">O120+O123+O129+O132+O135+O138</f>
        <v>12569203</v>
      </c>
      <c r="P119" s="216" t="n">
        <f aca="false">P120+P123+P129+P132+P135+P138</f>
        <v>363308.93</v>
      </c>
      <c r="Q119" s="217" t="n">
        <f aca="false">Q120+Q123+Q129+Q132+Q135+Q138</f>
        <v>0</v>
      </c>
      <c r="R119" s="218" t="n">
        <f aca="false">R120+R123+R129+R132+R135+R138</f>
        <v>0</v>
      </c>
      <c r="S119" s="216" t="n">
        <f aca="false">S120+S123+S129+S132+S135+S138</f>
        <v>22090466.1</v>
      </c>
      <c r="T119" s="217" t="n">
        <f aca="false">T120+T123+T129+T132+T135+T138</f>
        <v>12569203</v>
      </c>
      <c r="U119" s="218" t="n">
        <f aca="false">U120+U123+U129+U132+U135+U138</f>
        <v>12569203</v>
      </c>
      <c r="V119" s="216" t="n">
        <f aca="false">V120+V123+V129+V132+V135+V138</f>
        <v>-410824.31</v>
      </c>
      <c r="W119" s="217" t="n">
        <f aca="false">W120+W123+W129+W132+W135+W138</f>
        <v>0</v>
      </c>
      <c r="X119" s="218" t="n">
        <f aca="false">X120+X123+X129+X132+X135+X138</f>
        <v>0</v>
      </c>
      <c r="Y119" s="216" t="n">
        <f aca="false">Y120+Y123+Y129+Y132+Y135+Y138</f>
        <v>21679641.79</v>
      </c>
      <c r="Z119" s="217" t="n">
        <f aca="false">Z120+Z123+Z129+Z132+Z135+Z138</f>
        <v>12569203</v>
      </c>
      <c r="AA119" s="218" t="n">
        <f aca="false">AA120+AA123+AA129+AA132+AA135+AA138</f>
        <v>12569203</v>
      </c>
      <c r="AB119" s="216" t="n">
        <f aca="false">AB120+AB123+AB129+AB132+AB135+AB138</f>
        <v>-358880.9</v>
      </c>
      <c r="AC119" s="217" t="n">
        <f aca="false">AC120+AC123+AC129+AC132+AC135+AC138</f>
        <v>0</v>
      </c>
      <c r="AD119" s="218" t="n">
        <f aca="false">AD120+AD123+AD129+AD132+AD135+AD138</f>
        <v>0</v>
      </c>
      <c r="AE119" s="216" t="n">
        <f aca="false">AE120+AE123+AE129+AE132+AE135+AE138</f>
        <v>21320760.89</v>
      </c>
      <c r="AF119" s="217" t="n">
        <f aca="false">AF120+AF123+AF129+AF132+AF135+AF138</f>
        <v>12569203</v>
      </c>
      <c r="AG119" s="218" t="n">
        <f aca="false">AG120+AG123+AG129+AG132+AG135+AG138</f>
        <v>12569203</v>
      </c>
    </row>
    <row r="120" customFormat="false" ht="33.75" hidden="false" customHeight="false" outlineLevel="0" collapsed="false">
      <c r="A120" s="38" t="s">
        <v>424</v>
      </c>
      <c r="B120" s="41" t="s">
        <v>29</v>
      </c>
      <c r="C120" s="42" t="n">
        <v>2</v>
      </c>
      <c r="D120" s="41" t="s">
        <v>31</v>
      </c>
      <c r="E120" s="43" t="n">
        <v>80870</v>
      </c>
      <c r="F120" s="44"/>
      <c r="G120" s="76" t="n">
        <f aca="false">G121</f>
        <v>4283083</v>
      </c>
      <c r="H120" s="79" t="n">
        <f aca="false">H121</f>
        <v>4283083</v>
      </c>
      <c r="I120" s="219" t="n">
        <f aca="false">I121</f>
        <v>4283083</v>
      </c>
      <c r="J120" s="76" t="n">
        <f aca="false">J121</f>
        <v>0</v>
      </c>
      <c r="K120" s="79" t="n">
        <f aca="false">K121</f>
        <v>0</v>
      </c>
      <c r="L120" s="219" t="n">
        <f aca="false">L121</f>
        <v>0</v>
      </c>
      <c r="M120" s="76" t="n">
        <f aca="false">G120+J120</f>
        <v>4283083</v>
      </c>
      <c r="N120" s="79" t="n">
        <f aca="false">H120+K120</f>
        <v>4283083</v>
      </c>
      <c r="O120" s="219" t="n">
        <f aca="false">I120+L120</f>
        <v>4283083</v>
      </c>
      <c r="P120" s="76" t="n">
        <f aca="false">P121</f>
        <v>0</v>
      </c>
      <c r="Q120" s="79" t="n">
        <f aca="false">Q121</f>
        <v>0</v>
      </c>
      <c r="R120" s="219" t="n">
        <f aca="false">R121</f>
        <v>0</v>
      </c>
      <c r="S120" s="76" t="n">
        <f aca="false">M120+P120</f>
        <v>4283083</v>
      </c>
      <c r="T120" s="79" t="n">
        <f aca="false">N120+Q120</f>
        <v>4283083</v>
      </c>
      <c r="U120" s="219" t="n">
        <f aca="false">O120+R120</f>
        <v>4283083</v>
      </c>
      <c r="V120" s="76" t="n">
        <f aca="false">V121</f>
        <v>-417975.67</v>
      </c>
      <c r="W120" s="79" t="n">
        <f aca="false">W121</f>
        <v>0</v>
      </c>
      <c r="X120" s="219" t="n">
        <f aca="false">X121</f>
        <v>0</v>
      </c>
      <c r="Y120" s="76" t="n">
        <f aca="false">S120+V120</f>
        <v>3865107.33</v>
      </c>
      <c r="Z120" s="79" t="n">
        <f aca="false">T120+W120</f>
        <v>4283083</v>
      </c>
      <c r="AA120" s="219" t="n">
        <f aca="false">U120+X120</f>
        <v>4283083</v>
      </c>
      <c r="AB120" s="76" t="n">
        <f aca="false">AB121</f>
        <v>-99319</v>
      </c>
      <c r="AC120" s="79" t="n">
        <f aca="false">AC121</f>
        <v>0</v>
      </c>
      <c r="AD120" s="219" t="n">
        <f aca="false">AD121</f>
        <v>0</v>
      </c>
      <c r="AE120" s="76" t="n">
        <f aca="false">Y120+AB120</f>
        <v>3765788.33</v>
      </c>
      <c r="AF120" s="79" t="n">
        <f aca="false">Z120+AC120</f>
        <v>4283083</v>
      </c>
      <c r="AG120" s="219" t="n">
        <f aca="false">AA120+AD120</f>
        <v>4283083</v>
      </c>
    </row>
    <row r="121" customFormat="false" ht="22.5" hidden="false" customHeight="false" outlineLevel="0" collapsed="false">
      <c r="A121" s="38" t="s">
        <v>36</v>
      </c>
      <c r="B121" s="41" t="s">
        <v>29</v>
      </c>
      <c r="C121" s="42" t="n">
        <v>2</v>
      </c>
      <c r="D121" s="41" t="s">
        <v>31</v>
      </c>
      <c r="E121" s="43" t="n">
        <v>80870</v>
      </c>
      <c r="F121" s="44" t="n">
        <v>200</v>
      </c>
      <c r="G121" s="76" t="n">
        <f aca="false">G122</f>
        <v>4283083</v>
      </c>
      <c r="H121" s="79" t="n">
        <f aca="false">H122</f>
        <v>4283083</v>
      </c>
      <c r="I121" s="219" t="n">
        <f aca="false">I122</f>
        <v>4283083</v>
      </c>
      <c r="J121" s="76" t="n">
        <f aca="false">J122</f>
        <v>0</v>
      </c>
      <c r="K121" s="79" t="n">
        <f aca="false">K122</f>
        <v>0</v>
      </c>
      <c r="L121" s="219" t="n">
        <f aca="false">L122</f>
        <v>0</v>
      </c>
      <c r="M121" s="76" t="n">
        <f aca="false">G121+J121</f>
        <v>4283083</v>
      </c>
      <c r="N121" s="79" t="n">
        <f aca="false">H121+K121</f>
        <v>4283083</v>
      </c>
      <c r="O121" s="219" t="n">
        <f aca="false">I121+L121</f>
        <v>4283083</v>
      </c>
      <c r="P121" s="76" t="n">
        <f aca="false">P122</f>
        <v>0</v>
      </c>
      <c r="Q121" s="79" t="n">
        <f aca="false">Q122</f>
        <v>0</v>
      </c>
      <c r="R121" s="219" t="n">
        <f aca="false">R122</f>
        <v>0</v>
      </c>
      <c r="S121" s="76" t="n">
        <f aca="false">M121+P121</f>
        <v>4283083</v>
      </c>
      <c r="T121" s="79" t="n">
        <f aca="false">N121+Q121</f>
        <v>4283083</v>
      </c>
      <c r="U121" s="219" t="n">
        <f aca="false">O121+R121</f>
        <v>4283083</v>
      </c>
      <c r="V121" s="76" t="n">
        <f aca="false">V122</f>
        <v>-417975.67</v>
      </c>
      <c r="W121" s="79" t="n">
        <f aca="false">W122</f>
        <v>0</v>
      </c>
      <c r="X121" s="219" t="n">
        <f aca="false">X122</f>
        <v>0</v>
      </c>
      <c r="Y121" s="76" t="n">
        <f aca="false">S121+V121</f>
        <v>3865107.33</v>
      </c>
      <c r="Z121" s="79" t="n">
        <f aca="false">T121+W121</f>
        <v>4283083</v>
      </c>
      <c r="AA121" s="219" t="n">
        <f aca="false">U121+X121</f>
        <v>4283083</v>
      </c>
      <c r="AB121" s="76" t="n">
        <f aca="false">AB122</f>
        <v>-99319</v>
      </c>
      <c r="AC121" s="79" t="n">
        <f aca="false">AC122</f>
        <v>0</v>
      </c>
      <c r="AD121" s="219" t="n">
        <f aca="false">AD122</f>
        <v>0</v>
      </c>
      <c r="AE121" s="76" t="n">
        <f aca="false">Y121+AB121</f>
        <v>3765788.33</v>
      </c>
      <c r="AF121" s="79" t="n">
        <f aca="false">Z121+AC121</f>
        <v>4283083</v>
      </c>
      <c r="AG121" s="219" t="n">
        <f aca="false">AA121+AD121</f>
        <v>4283083</v>
      </c>
    </row>
    <row r="122" customFormat="false" ht="22.5" hidden="false" customHeight="false" outlineLevel="0" collapsed="false">
      <c r="A122" s="38" t="s">
        <v>37</v>
      </c>
      <c r="B122" s="41" t="s">
        <v>29</v>
      </c>
      <c r="C122" s="42" t="n">
        <v>2</v>
      </c>
      <c r="D122" s="41" t="s">
        <v>31</v>
      </c>
      <c r="E122" s="43" t="n">
        <v>80870</v>
      </c>
      <c r="F122" s="44" t="n">
        <v>240</v>
      </c>
      <c r="G122" s="76" t="n">
        <f aca="false">667590+751399+1875604+413270+575220</f>
        <v>4283083</v>
      </c>
      <c r="H122" s="79" t="n">
        <f aca="false">667590+751399+1875604+413270+575220</f>
        <v>4283083</v>
      </c>
      <c r="I122" s="219" t="n">
        <f aca="false">667590+751399+1875604+413270+575220</f>
        <v>4283083</v>
      </c>
      <c r="J122" s="76"/>
      <c r="K122" s="79"/>
      <c r="L122" s="219"/>
      <c r="M122" s="76" t="n">
        <f aca="false">G122+J122</f>
        <v>4283083</v>
      </c>
      <c r="N122" s="79" t="n">
        <f aca="false">H122+K122</f>
        <v>4283083</v>
      </c>
      <c r="O122" s="219" t="n">
        <f aca="false">I122+L122</f>
        <v>4283083</v>
      </c>
      <c r="P122" s="76"/>
      <c r="Q122" s="79"/>
      <c r="R122" s="219"/>
      <c r="S122" s="76" t="n">
        <f aca="false">M122+P122</f>
        <v>4283083</v>
      </c>
      <c r="T122" s="79" t="n">
        <f aca="false">N122+Q122</f>
        <v>4283083</v>
      </c>
      <c r="U122" s="219" t="n">
        <f aca="false">O122+R122</f>
        <v>4283083</v>
      </c>
      <c r="V122" s="76" t="n">
        <v>-417975.67</v>
      </c>
      <c r="W122" s="79" t="n">
        <v>0</v>
      </c>
      <c r="X122" s="219" t="n">
        <v>0</v>
      </c>
      <c r="Y122" s="76" t="n">
        <f aca="false">S122+V122</f>
        <v>3865107.33</v>
      </c>
      <c r="Z122" s="79" t="n">
        <f aca="false">T122+W122</f>
        <v>4283083</v>
      </c>
      <c r="AA122" s="219" t="n">
        <f aca="false">U122+X122</f>
        <v>4283083</v>
      </c>
      <c r="AB122" s="76" t="n">
        <v>-99319</v>
      </c>
      <c r="AC122" s="79" t="n">
        <v>0</v>
      </c>
      <c r="AD122" s="219" t="n">
        <v>0</v>
      </c>
      <c r="AE122" s="76" t="n">
        <f aca="false">Y122+AB122</f>
        <v>3765788.33</v>
      </c>
      <c r="AF122" s="79" t="n">
        <f aca="false">Z122+AC122</f>
        <v>4283083</v>
      </c>
      <c r="AG122" s="219" t="n">
        <f aca="false">AA122+AD122</f>
        <v>4283083</v>
      </c>
    </row>
    <row r="123" customFormat="false" ht="22.5" hidden="false" customHeight="false" outlineLevel="0" collapsed="false">
      <c r="A123" s="38" t="s">
        <v>410</v>
      </c>
      <c r="B123" s="41" t="s">
        <v>29</v>
      </c>
      <c r="C123" s="42" t="n">
        <v>2</v>
      </c>
      <c r="D123" s="41" t="s">
        <v>31</v>
      </c>
      <c r="E123" s="43" t="n">
        <v>80880</v>
      </c>
      <c r="F123" s="44"/>
      <c r="G123" s="76" t="n">
        <f aca="false">G124+G126</f>
        <v>470600</v>
      </c>
      <c r="H123" s="79" t="n">
        <f aca="false">H124+H126</f>
        <v>470600</v>
      </c>
      <c r="I123" s="219" t="n">
        <f aca="false">I124+I126</f>
        <v>470600</v>
      </c>
      <c r="J123" s="76" t="n">
        <f aca="false">J124+J126</f>
        <v>0</v>
      </c>
      <c r="K123" s="79" t="n">
        <f aca="false">K124+K126</f>
        <v>0</v>
      </c>
      <c r="L123" s="219" t="n">
        <f aca="false">L124+L126</f>
        <v>0</v>
      </c>
      <c r="M123" s="76" t="n">
        <f aca="false">M124+M126</f>
        <v>470600</v>
      </c>
      <c r="N123" s="79" t="n">
        <f aca="false">N124+N126</f>
        <v>470600</v>
      </c>
      <c r="O123" s="219" t="n">
        <f aca="false">O124+O126</f>
        <v>470600</v>
      </c>
      <c r="P123" s="76" t="n">
        <f aca="false">P124+P126</f>
        <v>0</v>
      </c>
      <c r="Q123" s="79" t="n">
        <f aca="false">Q124+Q126</f>
        <v>0</v>
      </c>
      <c r="R123" s="219" t="n">
        <f aca="false">R124+R126</f>
        <v>0</v>
      </c>
      <c r="S123" s="76" t="n">
        <f aca="false">S124+S126</f>
        <v>470600</v>
      </c>
      <c r="T123" s="79" t="n">
        <f aca="false">T124+T126</f>
        <v>470600</v>
      </c>
      <c r="U123" s="219" t="n">
        <f aca="false">U124+U126</f>
        <v>470600</v>
      </c>
      <c r="V123" s="76" t="n">
        <f aca="false">V124+V126</f>
        <v>-171838</v>
      </c>
      <c r="W123" s="79" t="n">
        <f aca="false">W124+W126</f>
        <v>0</v>
      </c>
      <c r="X123" s="219" t="n">
        <f aca="false">X124+X126</f>
        <v>0</v>
      </c>
      <c r="Y123" s="76" t="n">
        <f aca="false">Y124+Y126</f>
        <v>298762</v>
      </c>
      <c r="Z123" s="79" t="n">
        <f aca="false">Z124+Z126</f>
        <v>470600</v>
      </c>
      <c r="AA123" s="219" t="n">
        <f aca="false">AA124+AA126</f>
        <v>470600</v>
      </c>
      <c r="AB123" s="76" t="n">
        <f aca="false">AB124+AB126</f>
        <v>-227386.3</v>
      </c>
      <c r="AC123" s="79" t="n">
        <f aca="false">AC124+AC126</f>
        <v>0</v>
      </c>
      <c r="AD123" s="219" t="n">
        <f aca="false">AD124+AD126</f>
        <v>0</v>
      </c>
      <c r="AE123" s="76" t="n">
        <f aca="false">AE124+AE126</f>
        <v>71375.7</v>
      </c>
      <c r="AF123" s="79" t="n">
        <f aca="false">AF124+AF126</f>
        <v>470600</v>
      </c>
      <c r="AG123" s="219" t="n">
        <f aca="false">AG124+AG126</f>
        <v>470600</v>
      </c>
    </row>
    <row r="124" customFormat="false" ht="22.5" hidden="false" customHeight="false" outlineLevel="0" collapsed="false">
      <c r="A124" s="38" t="s">
        <v>36</v>
      </c>
      <c r="B124" s="41" t="s">
        <v>29</v>
      </c>
      <c r="C124" s="42" t="n">
        <v>2</v>
      </c>
      <c r="D124" s="41" t="s">
        <v>31</v>
      </c>
      <c r="E124" s="43" t="n">
        <v>80880</v>
      </c>
      <c r="F124" s="44" t="n">
        <v>200</v>
      </c>
      <c r="G124" s="76" t="n">
        <f aca="false">G125</f>
        <v>470600</v>
      </c>
      <c r="H124" s="79" t="n">
        <f aca="false">H125</f>
        <v>470600</v>
      </c>
      <c r="I124" s="219" t="n">
        <f aca="false">I125</f>
        <v>470600</v>
      </c>
      <c r="J124" s="76" t="n">
        <f aca="false">J125</f>
        <v>-16401.2</v>
      </c>
      <c r="K124" s="79" t="n">
        <f aca="false">K125</f>
        <v>0</v>
      </c>
      <c r="L124" s="219" t="n">
        <f aca="false">L125</f>
        <v>0</v>
      </c>
      <c r="M124" s="76" t="n">
        <f aca="false">G124+J124</f>
        <v>454198.8</v>
      </c>
      <c r="N124" s="79" t="n">
        <f aca="false">H124+K124</f>
        <v>470600</v>
      </c>
      <c r="O124" s="219" t="n">
        <f aca="false">I124+L124</f>
        <v>470600</v>
      </c>
      <c r="P124" s="76" t="n">
        <f aca="false">P125</f>
        <v>0</v>
      </c>
      <c r="Q124" s="79" t="n">
        <f aca="false">Q125</f>
        <v>0</v>
      </c>
      <c r="R124" s="219" t="n">
        <f aca="false">R125</f>
        <v>0</v>
      </c>
      <c r="S124" s="76" t="n">
        <f aca="false">M124+P124</f>
        <v>454198.8</v>
      </c>
      <c r="T124" s="79" t="n">
        <f aca="false">N124+Q124</f>
        <v>470600</v>
      </c>
      <c r="U124" s="219" t="n">
        <f aca="false">O124+R124</f>
        <v>470600</v>
      </c>
      <c r="V124" s="76" t="n">
        <f aca="false">V125</f>
        <v>-171838</v>
      </c>
      <c r="W124" s="79" t="n">
        <f aca="false">W125</f>
        <v>0</v>
      </c>
      <c r="X124" s="219" t="n">
        <f aca="false">X125</f>
        <v>0</v>
      </c>
      <c r="Y124" s="76" t="n">
        <f aca="false">S124+V124</f>
        <v>282360.8</v>
      </c>
      <c r="Z124" s="79" t="n">
        <f aca="false">T124+W124</f>
        <v>470600</v>
      </c>
      <c r="AA124" s="219" t="n">
        <f aca="false">U124+X124</f>
        <v>470600</v>
      </c>
      <c r="AB124" s="76" t="n">
        <f aca="false">AB125</f>
        <v>-235300</v>
      </c>
      <c r="AC124" s="79" t="n">
        <f aca="false">AC125</f>
        <v>0</v>
      </c>
      <c r="AD124" s="219" t="n">
        <f aca="false">AD125</f>
        <v>0</v>
      </c>
      <c r="AE124" s="76" t="n">
        <f aca="false">Y124+AB124</f>
        <v>47060.8</v>
      </c>
      <c r="AF124" s="79" t="n">
        <f aca="false">Z124+AC124</f>
        <v>470600</v>
      </c>
      <c r="AG124" s="219" t="n">
        <f aca="false">AA124+AD124</f>
        <v>470600</v>
      </c>
    </row>
    <row r="125" customFormat="false" ht="22.5" hidden="false" customHeight="false" outlineLevel="0" collapsed="false">
      <c r="A125" s="38" t="s">
        <v>37</v>
      </c>
      <c r="B125" s="41" t="s">
        <v>29</v>
      </c>
      <c r="C125" s="42" t="n">
        <v>2</v>
      </c>
      <c r="D125" s="41" t="s">
        <v>31</v>
      </c>
      <c r="E125" s="43" t="n">
        <v>80880</v>
      </c>
      <c r="F125" s="44" t="n">
        <v>240</v>
      </c>
      <c r="G125" s="76" t="n">
        <f aca="false">235300+188240+47060</f>
        <v>470600</v>
      </c>
      <c r="H125" s="79" t="n">
        <f aca="false">235300+188240+47060</f>
        <v>470600</v>
      </c>
      <c r="I125" s="219" t="n">
        <f aca="false">235300+188240+47060</f>
        <v>470600</v>
      </c>
      <c r="J125" s="76" t="n">
        <v>-16401.2</v>
      </c>
      <c r="K125" s="79"/>
      <c r="L125" s="219"/>
      <c r="M125" s="76" t="n">
        <f aca="false">G125+J125</f>
        <v>454198.8</v>
      </c>
      <c r="N125" s="79" t="n">
        <f aca="false">H125+K125</f>
        <v>470600</v>
      </c>
      <c r="O125" s="219" t="n">
        <f aca="false">I125+L125</f>
        <v>470600</v>
      </c>
      <c r="P125" s="76" t="n">
        <v>0</v>
      </c>
      <c r="Q125" s="79"/>
      <c r="R125" s="219"/>
      <c r="S125" s="76" t="n">
        <f aca="false">M125+P125</f>
        <v>454198.8</v>
      </c>
      <c r="T125" s="79" t="n">
        <f aca="false">N125+Q125</f>
        <v>470600</v>
      </c>
      <c r="U125" s="219" t="n">
        <f aca="false">O125+R125</f>
        <v>470600</v>
      </c>
      <c r="V125" s="76" t="n">
        <v>-171838</v>
      </c>
      <c r="W125" s="79"/>
      <c r="X125" s="219"/>
      <c r="Y125" s="76" t="n">
        <f aca="false">S125+V125</f>
        <v>282360.8</v>
      </c>
      <c r="Z125" s="79" t="n">
        <f aca="false">T125+W125</f>
        <v>470600</v>
      </c>
      <c r="AA125" s="219" t="n">
        <f aca="false">U125+X125</f>
        <v>470600</v>
      </c>
      <c r="AB125" s="76" t="n">
        <f aca="false">-235300</f>
        <v>-235300</v>
      </c>
      <c r="AC125" s="79"/>
      <c r="AD125" s="219"/>
      <c r="AE125" s="76" t="n">
        <f aca="false">Y125+AB125</f>
        <v>47060.8</v>
      </c>
      <c r="AF125" s="79" t="n">
        <f aca="false">Z125+AC125</f>
        <v>470600</v>
      </c>
      <c r="AG125" s="219" t="n">
        <f aca="false">AA125+AD125</f>
        <v>470600</v>
      </c>
    </row>
    <row r="126" customFormat="false" ht="12.75" hidden="false" customHeight="false" outlineLevel="0" collapsed="false">
      <c r="A126" s="38" t="s">
        <v>62</v>
      </c>
      <c r="B126" s="41" t="s">
        <v>29</v>
      </c>
      <c r="C126" s="42" t="n">
        <v>2</v>
      </c>
      <c r="D126" s="41" t="s">
        <v>31</v>
      </c>
      <c r="E126" s="43" t="n">
        <v>80880</v>
      </c>
      <c r="F126" s="44" t="n">
        <v>800</v>
      </c>
      <c r="G126" s="76" t="n">
        <f aca="false">G127</f>
        <v>0</v>
      </c>
      <c r="H126" s="79" t="n">
        <f aca="false">H127</f>
        <v>0</v>
      </c>
      <c r="I126" s="219" t="n">
        <f aca="false">I127</f>
        <v>0</v>
      </c>
      <c r="J126" s="76" t="n">
        <f aca="false">J127</f>
        <v>16401.2</v>
      </c>
      <c r="K126" s="79" t="n">
        <f aca="false">K127</f>
        <v>0</v>
      </c>
      <c r="L126" s="219" t="n">
        <f aca="false">L127</f>
        <v>0</v>
      </c>
      <c r="M126" s="76" t="n">
        <f aca="false">M127</f>
        <v>16401.2</v>
      </c>
      <c r="N126" s="79" t="n">
        <f aca="false">N127</f>
        <v>0</v>
      </c>
      <c r="O126" s="219" t="n">
        <f aca="false">O127</f>
        <v>0</v>
      </c>
      <c r="P126" s="76" t="n">
        <f aca="false">P127</f>
        <v>0</v>
      </c>
      <c r="Q126" s="79" t="n">
        <f aca="false">Q127</f>
        <v>0</v>
      </c>
      <c r="R126" s="219" t="n">
        <f aca="false">R127</f>
        <v>0</v>
      </c>
      <c r="S126" s="76" t="n">
        <f aca="false">S127</f>
        <v>16401.2</v>
      </c>
      <c r="T126" s="79" t="n">
        <f aca="false">T127</f>
        <v>0</v>
      </c>
      <c r="U126" s="219" t="n">
        <f aca="false">U127</f>
        <v>0</v>
      </c>
      <c r="V126" s="76" t="n">
        <f aca="false">V127</f>
        <v>0</v>
      </c>
      <c r="W126" s="79" t="n">
        <f aca="false">W127</f>
        <v>0</v>
      </c>
      <c r="X126" s="219" t="n">
        <f aca="false">X127</f>
        <v>0</v>
      </c>
      <c r="Y126" s="76" t="n">
        <f aca="false">Y127+Y128</f>
        <v>16401.2</v>
      </c>
      <c r="Z126" s="79" t="n">
        <f aca="false">Z127+Z128</f>
        <v>0</v>
      </c>
      <c r="AA126" s="219" t="n">
        <f aca="false">AA127+AA128</f>
        <v>0</v>
      </c>
      <c r="AB126" s="76" t="n">
        <f aca="false">AB127+AB128</f>
        <v>7913.7</v>
      </c>
      <c r="AC126" s="79" t="n">
        <f aca="false">AC127+AC128</f>
        <v>0</v>
      </c>
      <c r="AD126" s="219" t="n">
        <f aca="false">AD127+AD128</f>
        <v>0</v>
      </c>
      <c r="AE126" s="76" t="n">
        <f aca="false">AE127+AE128</f>
        <v>24314.9</v>
      </c>
      <c r="AF126" s="79" t="n">
        <f aca="false">AF127+AF128</f>
        <v>0</v>
      </c>
      <c r="AG126" s="219" t="n">
        <f aca="false">AG127+AG128</f>
        <v>0</v>
      </c>
    </row>
    <row r="127" customFormat="false" ht="12.75" hidden="false" customHeight="false" outlineLevel="0" collapsed="false">
      <c r="A127" s="38" t="s">
        <v>302</v>
      </c>
      <c r="B127" s="41" t="s">
        <v>29</v>
      </c>
      <c r="C127" s="42" t="n">
        <v>2</v>
      </c>
      <c r="D127" s="41" t="s">
        <v>31</v>
      </c>
      <c r="E127" s="43" t="n">
        <v>80880</v>
      </c>
      <c r="F127" s="44" t="n">
        <v>830</v>
      </c>
      <c r="G127" s="76" t="n">
        <v>0</v>
      </c>
      <c r="H127" s="79" t="n">
        <v>0</v>
      </c>
      <c r="I127" s="219" t="n">
        <v>0</v>
      </c>
      <c r="J127" s="76" t="n">
        <v>16401.2</v>
      </c>
      <c r="K127" s="79"/>
      <c r="L127" s="219"/>
      <c r="M127" s="76" t="n">
        <f aca="false">G127+J127</f>
        <v>16401.2</v>
      </c>
      <c r="N127" s="79" t="n">
        <f aca="false">H127+K127</f>
        <v>0</v>
      </c>
      <c r="O127" s="219" t="n">
        <f aca="false">I127+L127</f>
        <v>0</v>
      </c>
      <c r="P127" s="76" t="n">
        <v>0</v>
      </c>
      <c r="Q127" s="79"/>
      <c r="R127" s="219"/>
      <c r="S127" s="76" t="n">
        <f aca="false">M127+P127</f>
        <v>16401.2</v>
      </c>
      <c r="T127" s="79" t="n">
        <f aca="false">N127+Q127</f>
        <v>0</v>
      </c>
      <c r="U127" s="219" t="n">
        <f aca="false">O127+R127</f>
        <v>0</v>
      </c>
      <c r="V127" s="76" t="n">
        <v>0</v>
      </c>
      <c r="W127" s="79"/>
      <c r="X127" s="219"/>
      <c r="Y127" s="76" t="n">
        <f aca="false">S127+V127</f>
        <v>16401.2</v>
      </c>
      <c r="Z127" s="79" t="n">
        <f aca="false">T127+W127</f>
        <v>0</v>
      </c>
      <c r="AA127" s="219" t="n">
        <f aca="false">U127+X127</f>
        <v>0</v>
      </c>
      <c r="AB127" s="76" t="n">
        <v>0</v>
      </c>
      <c r="AC127" s="79" t="n">
        <v>0</v>
      </c>
      <c r="AD127" s="219" t="n">
        <v>0</v>
      </c>
      <c r="AE127" s="76" t="n">
        <f aca="false">Y127+AB127</f>
        <v>16401.2</v>
      </c>
      <c r="AF127" s="79" t="n">
        <f aca="false">Z127+AC127</f>
        <v>0</v>
      </c>
      <c r="AG127" s="219" t="n">
        <f aca="false">AA127+AD127</f>
        <v>0</v>
      </c>
    </row>
    <row r="128" customFormat="false" ht="12.75" hidden="false" customHeight="false" outlineLevel="0" collapsed="false">
      <c r="A128" s="38" t="s">
        <v>85</v>
      </c>
      <c r="B128" s="41" t="n">
        <v>2</v>
      </c>
      <c r="C128" s="42" t="n">
        <v>2</v>
      </c>
      <c r="D128" s="41" t="n">
        <v>0</v>
      </c>
      <c r="E128" s="43" t="n">
        <v>80880</v>
      </c>
      <c r="F128" s="44" t="n">
        <v>850</v>
      </c>
      <c r="G128" s="76"/>
      <c r="H128" s="79"/>
      <c r="I128" s="219"/>
      <c r="J128" s="76"/>
      <c r="K128" s="79"/>
      <c r="L128" s="219"/>
      <c r="M128" s="76"/>
      <c r="N128" s="79"/>
      <c r="O128" s="219"/>
      <c r="P128" s="76"/>
      <c r="Q128" s="79"/>
      <c r="R128" s="219"/>
      <c r="S128" s="76"/>
      <c r="T128" s="79"/>
      <c r="U128" s="219"/>
      <c r="V128" s="76"/>
      <c r="W128" s="79"/>
      <c r="X128" s="219"/>
      <c r="Y128" s="76" t="n">
        <v>0</v>
      </c>
      <c r="Z128" s="79" t="n">
        <v>0</v>
      </c>
      <c r="AA128" s="219" t="n">
        <v>0</v>
      </c>
      <c r="AB128" s="76" t="n">
        <v>7913.7</v>
      </c>
      <c r="AC128" s="79" t="n">
        <v>0</v>
      </c>
      <c r="AD128" s="219" t="n">
        <v>0</v>
      </c>
      <c r="AE128" s="76" t="n">
        <f aca="false">Y128+AB128</f>
        <v>7913.7</v>
      </c>
      <c r="AF128" s="79" t="n">
        <f aca="false">Z128+AC128</f>
        <v>0</v>
      </c>
      <c r="AG128" s="219" t="n">
        <f aca="false">AA128+AD128</f>
        <v>0</v>
      </c>
    </row>
    <row r="129" customFormat="false" ht="22.5" hidden="false" customHeight="false" outlineLevel="0" collapsed="false">
      <c r="A129" s="38" t="s">
        <v>125</v>
      </c>
      <c r="B129" s="41" t="n">
        <v>2</v>
      </c>
      <c r="C129" s="42" t="n">
        <v>2</v>
      </c>
      <c r="D129" s="41" t="n">
        <v>0</v>
      </c>
      <c r="E129" s="43" t="n">
        <v>80900</v>
      </c>
      <c r="F129" s="44"/>
      <c r="G129" s="76" t="n">
        <f aca="false">G130</f>
        <v>20000</v>
      </c>
      <c r="H129" s="79" t="n">
        <f aca="false">H130</f>
        <v>0</v>
      </c>
      <c r="I129" s="219" t="n">
        <f aca="false">I130</f>
        <v>0</v>
      </c>
      <c r="J129" s="76" t="n">
        <f aca="false">J130</f>
        <v>0</v>
      </c>
      <c r="K129" s="79" t="n">
        <f aca="false">K130</f>
        <v>0</v>
      </c>
      <c r="L129" s="219" t="n">
        <f aca="false">L130</f>
        <v>0</v>
      </c>
      <c r="M129" s="76" t="n">
        <f aca="false">G129+J129</f>
        <v>20000</v>
      </c>
      <c r="N129" s="79" t="n">
        <f aca="false">H129+K129</f>
        <v>0</v>
      </c>
      <c r="O129" s="219" t="n">
        <f aca="false">I129+L129</f>
        <v>0</v>
      </c>
      <c r="P129" s="76" t="n">
        <f aca="false">P130</f>
        <v>318175.6</v>
      </c>
      <c r="Q129" s="79" t="n">
        <f aca="false">Q130</f>
        <v>0</v>
      </c>
      <c r="R129" s="219" t="n">
        <f aca="false">R130</f>
        <v>0</v>
      </c>
      <c r="S129" s="76" t="n">
        <f aca="false">M129+P129</f>
        <v>338175.6</v>
      </c>
      <c r="T129" s="79" t="n">
        <f aca="false">N129+Q129</f>
        <v>0</v>
      </c>
      <c r="U129" s="219" t="n">
        <f aca="false">O129+R129</f>
        <v>0</v>
      </c>
      <c r="V129" s="76" t="n">
        <f aca="false">V130</f>
        <v>178989.36</v>
      </c>
      <c r="W129" s="79" t="n">
        <f aca="false">W130</f>
        <v>0</v>
      </c>
      <c r="X129" s="219" t="n">
        <f aca="false">X130</f>
        <v>0</v>
      </c>
      <c r="Y129" s="76" t="n">
        <f aca="false">S129+V129</f>
        <v>517164.96</v>
      </c>
      <c r="Z129" s="79" t="n">
        <f aca="false">T129+W129</f>
        <v>0</v>
      </c>
      <c r="AA129" s="219" t="n">
        <f aca="false">U129+X129</f>
        <v>0</v>
      </c>
      <c r="AB129" s="76" t="n">
        <f aca="false">AB130</f>
        <v>-32175.6</v>
      </c>
      <c r="AC129" s="79" t="n">
        <f aca="false">AC130</f>
        <v>0</v>
      </c>
      <c r="AD129" s="219" t="n">
        <f aca="false">AD130</f>
        <v>0</v>
      </c>
      <c r="AE129" s="76" t="n">
        <f aca="false">Y129+AB129</f>
        <v>484989.36</v>
      </c>
      <c r="AF129" s="79" t="n">
        <f aca="false">Z129+AC129</f>
        <v>0</v>
      </c>
      <c r="AG129" s="219" t="n">
        <f aca="false">AA129+AD129</f>
        <v>0</v>
      </c>
    </row>
    <row r="130" customFormat="false" ht="22.5" hidden="false" customHeight="false" outlineLevel="0" collapsed="false">
      <c r="A130" s="38" t="s">
        <v>36</v>
      </c>
      <c r="B130" s="41" t="n">
        <v>2</v>
      </c>
      <c r="C130" s="42" t="n">
        <v>2</v>
      </c>
      <c r="D130" s="41" t="n">
        <v>0</v>
      </c>
      <c r="E130" s="43" t="n">
        <v>80900</v>
      </c>
      <c r="F130" s="44" t="n">
        <v>200</v>
      </c>
      <c r="G130" s="76" t="n">
        <f aca="false">G131</f>
        <v>20000</v>
      </c>
      <c r="H130" s="79" t="n">
        <f aca="false">H131</f>
        <v>0</v>
      </c>
      <c r="I130" s="219" t="n">
        <f aca="false">I131</f>
        <v>0</v>
      </c>
      <c r="J130" s="76" t="n">
        <f aca="false">J131</f>
        <v>0</v>
      </c>
      <c r="K130" s="79" t="n">
        <f aca="false">K131</f>
        <v>0</v>
      </c>
      <c r="L130" s="219" t="n">
        <f aca="false">L131</f>
        <v>0</v>
      </c>
      <c r="M130" s="76" t="n">
        <f aca="false">G130+J130</f>
        <v>20000</v>
      </c>
      <c r="N130" s="79" t="n">
        <f aca="false">H130+K130</f>
        <v>0</v>
      </c>
      <c r="O130" s="219" t="n">
        <f aca="false">I130+L130</f>
        <v>0</v>
      </c>
      <c r="P130" s="76" t="n">
        <f aca="false">P131</f>
        <v>318175.6</v>
      </c>
      <c r="Q130" s="79" t="n">
        <f aca="false">Q131</f>
        <v>0</v>
      </c>
      <c r="R130" s="219" t="n">
        <f aca="false">R131</f>
        <v>0</v>
      </c>
      <c r="S130" s="76" t="n">
        <f aca="false">M130+P130</f>
        <v>338175.6</v>
      </c>
      <c r="T130" s="79" t="n">
        <f aca="false">N130+Q130</f>
        <v>0</v>
      </c>
      <c r="U130" s="219" t="n">
        <f aca="false">O130+R130</f>
        <v>0</v>
      </c>
      <c r="V130" s="76" t="n">
        <f aca="false">V131</f>
        <v>178989.36</v>
      </c>
      <c r="W130" s="79" t="n">
        <f aca="false">W131</f>
        <v>0</v>
      </c>
      <c r="X130" s="219" t="n">
        <f aca="false">X131</f>
        <v>0</v>
      </c>
      <c r="Y130" s="76" t="n">
        <f aca="false">S130+V130</f>
        <v>517164.96</v>
      </c>
      <c r="Z130" s="79" t="n">
        <f aca="false">T130+W130</f>
        <v>0</v>
      </c>
      <c r="AA130" s="219" t="n">
        <f aca="false">U130+X130</f>
        <v>0</v>
      </c>
      <c r="AB130" s="76" t="n">
        <f aca="false">AB131</f>
        <v>-32175.6</v>
      </c>
      <c r="AC130" s="79" t="n">
        <f aca="false">AC131</f>
        <v>0</v>
      </c>
      <c r="AD130" s="219" t="n">
        <f aca="false">AD131</f>
        <v>0</v>
      </c>
      <c r="AE130" s="76" t="n">
        <f aca="false">Y130+AB130</f>
        <v>484989.36</v>
      </c>
      <c r="AF130" s="79" t="n">
        <f aca="false">Z130+AC130</f>
        <v>0</v>
      </c>
      <c r="AG130" s="219" t="n">
        <f aca="false">AA130+AD130</f>
        <v>0</v>
      </c>
    </row>
    <row r="131" customFormat="false" ht="22.5" hidden="false" customHeight="false" outlineLevel="0" collapsed="false">
      <c r="A131" s="38" t="s">
        <v>37</v>
      </c>
      <c r="B131" s="41" t="n">
        <v>2</v>
      </c>
      <c r="C131" s="42" t="n">
        <v>2</v>
      </c>
      <c r="D131" s="41" t="n">
        <v>0</v>
      </c>
      <c r="E131" s="43" t="n">
        <v>80900</v>
      </c>
      <c r="F131" s="44" t="n">
        <v>240</v>
      </c>
      <c r="G131" s="76" t="n">
        <v>20000</v>
      </c>
      <c r="H131" s="79" t="n">
        <v>0</v>
      </c>
      <c r="I131" s="219" t="n">
        <v>0</v>
      </c>
      <c r="J131" s="76"/>
      <c r="K131" s="79"/>
      <c r="L131" s="219"/>
      <c r="M131" s="76" t="n">
        <f aca="false">G131+J131</f>
        <v>20000</v>
      </c>
      <c r="N131" s="79" t="n">
        <f aca="false">H131+K131</f>
        <v>0</v>
      </c>
      <c r="O131" s="219" t="n">
        <f aca="false">I131+L131</f>
        <v>0</v>
      </c>
      <c r="P131" s="76" t="n">
        <v>318175.6</v>
      </c>
      <c r="Q131" s="79"/>
      <c r="R131" s="219"/>
      <c r="S131" s="76" t="n">
        <f aca="false">M131+P131</f>
        <v>338175.6</v>
      </c>
      <c r="T131" s="79" t="n">
        <f aca="false">N131+Q131</f>
        <v>0</v>
      </c>
      <c r="U131" s="219" t="n">
        <f aca="false">O131+R131</f>
        <v>0</v>
      </c>
      <c r="V131" s="76" t="n">
        <f aca="false">178989.36</f>
        <v>178989.36</v>
      </c>
      <c r="W131" s="79"/>
      <c r="X131" s="219"/>
      <c r="Y131" s="76" t="n">
        <f aca="false">S131+V131</f>
        <v>517164.96</v>
      </c>
      <c r="Z131" s="79" t="n">
        <f aca="false">T131+W131</f>
        <v>0</v>
      </c>
      <c r="AA131" s="219" t="n">
        <f aca="false">U131+X131</f>
        <v>0</v>
      </c>
      <c r="AB131" s="76" t="n">
        <v>-32175.6</v>
      </c>
      <c r="AC131" s="79"/>
      <c r="AD131" s="219"/>
      <c r="AE131" s="76" t="n">
        <f aca="false">Y131+AB131</f>
        <v>484989.36</v>
      </c>
      <c r="AF131" s="79" t="n">
        <f aca="false">Z131+AC131</f>
        <v>0</v>
      </c>
      <c r="AG131" s="219" t="n">
        <f aca="false">AA131+AD131</f>
        <v>0</v>
      </c>
    </row>
    <row r="132" customFormat="false" ht="45.6" hidden="false" customHeight="true" outlineLevel="0" collapsed="false">
      <c r="A132" s="38" t="s">
        <v>122</v>
      </c>
      <c r="B132" s="41" t="s">
        <v>29</v>
      </c>
      <c r="C132" s="42" t="n">
        <v>2</v>
      </c>
      <c r="D132" s="41" t="s">
        <v>31</v>
      </c>
      <c r="E132" s="43" t="n">
        <v>81620</v>
      </c>
      <c r="F132" s="44"/>
      <c r="G132" s="76" t="n">
        <f aca="false">G133</f>
        <v>3950000</v>
      </c>
      <c r="H132" s="79" t="n">
        <f aca="false">H133</f>
        <v>3950000</v>
      </c>
      <c r="I132" s="219" t="n">
        <f aca="false">I133</f>
        <v>0</v>
      </c>
      <c r="J132" s="76" t="n">
        <f aca="false">J133</f>
        <v>0</v>
      </c>
      <c r="K132" s="79" t="n">
        <f aca="false">K133</f>
        <v>0</v>
      </c>
      <c r="L132" s="219" t="n">
        <f aca="false">L133</f>
        <v>0</v>
      </c>
      <c r="M132" s="76" t="n">
        <f aca="false">G132+J132</f>
        <v>3950000</v>
      </c>
      <c r="N132" s="79" t="n">
        <f aca="false">H132+K132</f>
        <v>3950000</v>
      </c>
      <c r="O132" s="219" t="n">
        <f aca="false">I132+L132</f>
        <v>0</v>
      </c>
      <c r="P132" s="76" t="n">
        <f aca="false">P133</f>
        <v>0</v>
      </c>
      <c r="Q132" s="79" t="n">
        <f aca="false">Q133</f>
        <v>0</v>
      </c>
      <c r="R132" s="219" t="n">
        <f aca="false">R133</f>
        <v>0</v>
      </c>
      <c r="S132" s="76" t="n">
        <f aca="false">M132+P132</f>
        <v>3950000</v>
      </c>
      <c r="T132" s="79" t="n">
        <f aca="false">N132+Q132</f>
        <v>3950000</v>
      </c>
      <c r="U132" s="219" t="n">
        <f aca="false">O132+R132</f>
        <v>0</v>
      </c>
      <c r="V132" s="76" t="n">
        <f aca="false">V133</f>
        <v>0</v>
      </c>
      <c r="W132" s="79" t="n">
        <f aca="false">W133</f>
        <v>0</v>
      </c>
      <c r="X132" s="219" t="n">
        <f aca="false">X133</f>
        <v>0</v>
      </c>
      <c r="Y132" s="76" t="n">
        <f aca="false">S132+V132</f>
        <v>3950000</v>
      </c>
      <c r="Z132" s="79" t="n">
        <f aca="false">T132+W132</f>
        <v>3950000</v>
      </c>
      <c r="AA132" s="219" t="n">
        <f aca="false">U132+X132</f>
        <v>0</v>
      </c>
      <c r="AB132" s="76" t="n">
        <f aca="false">AB133</f>
        <v>0</v>
      </c>
      <c r="AC132" s="79" t="n">
        <f aca="false">AC133</f>
        <v>0</v>
      </c>
      <c r="AD132" s="219" t="n">
        <f aca="false">AD133</f>
        <v>0</v>
      </c>
      <c r="AE132" s="76" t="n">
        <f aca="false">Y132+AB132</f>
        <v>3950000</v>
      </c>
      <c r="AF132" s="79" t="n">
        <f aca="false">Z132+AC132</f>
        <v>3950000</v>
      </c>
      <c r="AG132" s="219" t="n">
        <f aca="false">AA132+AD132</f>
        <v>0</v>
      </c>
    </row>
    <row r="133" customFormat="false" ht="22.5" hidden="false" customHeight="false" outlineLevel="0" collapsed="false">
      <c r="A133" s="38" t="s">
        <v>36</v>
      </c>
      <c r="B133" s="41" t="s">
        <v>29</v>
      </c>
      <c r="C133" s="42" t="n">
        <v>2</v>
      </c>
      <c r="D133" s="41" t="s">
        <v>31</v>
      </c>
      <c r="E133" s="43" t="n">
        <v>81620</v>
      </c>
      <c r="F133" s="44" t="n">
        <v>200</v>
      </c>
      <c r="G133" s="76" t="n">
        <f aca="false">G134</f>
        <v>3950000</v>
      </c>
      <c r="H133" s="79" t="n">
        <f aca="false">H134</f>
        <v>3950000</v>
      </c>
      <c r="I133" s="219" t="n">
        <f aca="false">I134</f>
        <v>0</v>
      </c>
      <c r="J133" s="76" t="n">
        <f aca="false">J134</f>
        <v>0</v>
      </c>
      <c r="K133" s="79" t="n">
        <f aca="false">K134</f>
        <v>0</v>
      </c>
      <c r="L133" s="219" t="n">
        <f aca="false">L134</f>
        <v>0</v>
      </c>
      <c r="M133" s="76" t="n">
        <f aca="false">G133+J133</f>
        <v>3950000</v>
      </c>
      <c r="N133" s="79" t="n">
        <f aca="false">H133+K133</f>
        <v>3950000</v>
      </c>
      <c r="O133" s="219" t="n">
        <f aca="false">I133+L133</f>
        <v>0</v>
      </c>
      <c r="P133" s="76" t="n">
        <f aca="false">P134</f>
        <v>0</v>
      </c>
      <c r="Q133" s="79" t="n">
        <f aca="false">Q134</f>
        <v>0</v>
      </c>
      <c r="R133" s="219" t="n">
        <f aca="false">R134</f>
        <v>0</v>
      </c>
      <c r="S133" s="76" t="n">
        <f aca="false">M133+P133</f>
        <v>3950000</v>
      </c>
      <c r="T133" s="79" t="n">
        <f aca="false">N133+Q133</f>
        <v>3950000</v>
      </c>
      <c r="U133" s="219" t="n">
        <f aca="false">O133+R133</f>
        <v>0</v>
      </c>
      <c r="V133" s="76" t="n">
        <f aca="false">V134</f>
        <v>0</v>
      </c>
      <c r="W133" s="79" t="n">
        <f aca="false">W134</f>
        <v>0</v>
      </c>
      <c r="X133" s="219" t="n">
        <f aca="false">X134</f>
        <v>0</v>
      </c>
      <c r="Y133" s="76" t="n">
        <f aca="false">S133+V133</f>
        <v>3950000</v>
      </c>
      <c r="Z133" s="79" t="n">
        <f aca="false">T133+W133</f>
        <v>3950000</v>
      </c>
      <c r="AA133" s="219" t="n">
        <f aca="false">U133+X133</f>
        <v>0</v>
      </c>
      <c r="AB133" s="76" t="n">
        <f aca="false">AB134</f>
        <v>0</v>
      </c>
      <c r="AC133" s="79" t="n">
        <f aca="false">AC134</f>
        <v>0</v>
      </c>
      <c r="AD133" s="219" t="n">
        <f aca="false">AD134</f>
        <v>0</v>
      </c>
      <c r="AE133" s="76" t="n">
        <f aca="false">Y133+AB133</f>
        <v>3950000</v>
      </c>
      <c r="AF133" s="79" t="n">
        <f aca="false">Z133+AC133</f>
        <v>3950000</v>
      </c>
      <c r="AG133" s="219" t="n">
        <f aca="false">AA133+AD133</f>
        <v>0</v>
      </c>
    </row>
    <row r="134" customFormat="false" ht="22.5" hidden="false" customHeight="false" outlineLevel="0" collapsed="false">
      <c r="A134" s="38" t="s">
        <v>37</v>
      </c>
      <c r="B134" s="41" t="s">
        <v>29</v>
      </c>
      <c r="C134" s="42" t="n">
        <v>2</v>
      </c>
      <c r="D134" s="41" t="s">
        <v>31</v>
      </c>
      <c r="E134" s="43" t="n">
        <v>81620</v>
      </c>
      <c r="F134" s="44" t="n">
        <v>240</v>
      </c>
      <c r="G134" s="76" t="n">
        <v>3950000</v>
      </c>
      <c r="H134" s="79" t="n">
        <v>3950000</v>
      </c>
      <c r="I134" s="219" t="n">
        <v>0</v>
      </c>
      <c r="J134" s="76"/>
      <c r="K134" s="79"/>
      <c r="L134" s="219"/>
      <c r="M134" s="76" t="n">
        <f aca="false">G134+J134</f>
        <v>3950000</v>
      </c>
      <c r="N134" s="79" t="n">
        <f aca="false">H134+K134</f>
        <v>3950000</v>
      </c>
      <c r="O134" s="219" t="n">
        <f aca="false">I134+L134</f>
        <v>0</v>
      </c>
      <c r="P134" s="76"/>
      <c r="Q134" s="79"/>
      <c r="R134" s="219"/>
      <c r="S134" s="76" t="n">
        <f aca="false">M134+P134</f>
        <v>3950000</v>
      </c>
      <c r="T134" s="79" t="n">
        <f aca="false">N134+Q134</f>
        <v>3950000</v>
      </c>
      <c r="U134" s="219" t="n">
        <f aca="false">O134+R134</f>
        <v>0</v>
      </c>
      <c r="V134" s="76"/>
      <c r="W134" s="79"/>
      <c r="X134" s="219"/>
      <c r="Y134" s="76" t="n">
        <f aca="false">S134+V134</f>
        <v>3950000</v>
      </c>
      <c r="Z134" s="79" t="n">
        <f aca="false">T134+W134</f>
        <v>3950000</v>
      </c>
      <c r="AA134" s="219" t="n">
        <f aca="false">U134+X134</f>
        <v>0</v>
      </c>
      <c r="AB134" s="76"/>
      <c r="AC134" s="79"/>
      <c r="AD134" s="219"/>
      <c r="AE134" s="76" t="n">
        <f aca="false">Y134+AB134</f>
        <v>3950000</v>
      </c>
      <c r="AF134" s="79" t="n">
        <f aca="false">Z134+AC134</f>
        <v>3950000</v>
      </c>
      <c r="AG134" s="219" t="n">
        <f aca="false">AA134+AD134</f>
        <v>0</v>
      </c>
    </row>
    <row r="135" customFormat="false" ht="22.5" hidden="false" customHeight="false" outlineLevel="0" collapsed="false">
      <c r="A135" s="38" t="s">
        <v>425</v>
      </c>
      <c r="B135" s="41" t="s">
        <v>29</v>
      </c>
      <c r="C135" s="42" t="n">
        <v>2</v>
      </c>
      <c r="D135" s="41" t="s">
        <v>31</v>
      </c>
      <c r="E135" s="43" t="n">
        <v>81640</v>
      </c>
      <c r="F135" s="44"/>
      <c r="G135" s="76" t="n">
        <f aca="false">G136</f>
        <v>3865520</v>
      </c>
      <c r="H135" s="79" t="n">
        <f aca="false">H136</f>
        <v>3865520</v>
      </c>
      <c r="I135" s="219" t="n">
        <f aca="false">I136</f>
        <v>7815520</v>
      </c>
      <c r="J135" s="76" t="n">
        <f aca="false">J136</f>
        <v>9137954.17</v>
      </c>
      <c r="K135" s="79" t="n">
        <f aca="false">K136</f>
        <v>0</v>
      </c>
      <c r="L135" s="219" t="n">
        <f aca="false">L136</f>
        <v>0</v>
      </c>
      <c r="M135" s="76" t="n">
        <f aca="false">G135+J135</f>
        <v>13003474.17</v>
      </c>
      <c r="N135" s="79" t="n">
        <f aca="false">H135+K135</f>
        <v>3865520</v>
      </c>
      <c r="O135" s="219" t="n">
        <f aca="false">I135+L135</f>
        <v>7815520</v>
      </c>
      <c r="P135" s="76" t="n">
        <f aca="false">P136</f>
        <v>0</v>
      </c>
      <c r="Q135" s="79" t="n">
        <f aca="false">Q136</f>
        <v>0</v>
      </c>
      <c r="R135" s="219" t="n">
        <f aca="false">R136</f>
        <v>0</v>
      </c>
      <c r="S135" s="76" t="n">
        <f aca="false">M135+P135</f>
        <v>13003474.17</v>
      </c>
      <c r="T135" s="79" t="n">
        <f aca="false">N135+Q135</f>
        <v>3865520</v>
      </c>
      <c r="U135" s="219" t="n">
        <f aca="false">O135+R135</f>
        <v>7815520</v>
      </c>
      <c r="V135" s="76" t="n">
        <f aca="false">V136</f>
        <v>0</v>
      </c>
      <c r="W135" s="79" t="n">
        <f aca="false">W136</f>
        <v>0</v>
      </c>
      <c r="X135" s="219" t="n">
        <f aca="false">X136</f>
        <v>0</v>
      </c>
      <c r="Y135" s="76" t="n">
        <f aca="false">S135+V135</f>
        <v>13003474.17</v>
      </c>
      <c r="Z135" s="79" t="n">
        <f aca="false">T135+W135</f>
        <v>3865520</v>
      </c>
      <c r="AA135" s="219" t="n">
        <f aca="false">U135+X135</f>
        <v>7815520</v>
      </c>
      <c r="AB135" s="76" t="n">
        <f aca="false">AB136</f>
        <v>0</v>
      </c>
      <c r="AC135" s="79" t="n">
        <f aca="false">AC136</f>
        <v>0</v>
      </c>
      <c r="AD135" s="219" t="n">
        <f aca="false">AD136</f>
        <v>0</v>
      </c>
      <c r="AE135" s="76" t="n">
        <f aca="false">Y135+AB135</f>
        <v>13003474.17</v>
      </c>
      <c r="AF135" s="79" t="n">
        <f aca="false">Z135+AC135</f>
        <v>3865520</v>
      </c>
      <c r="AG135" s="219" t="n">
        <f aca="false">AA135+AD135</f>
        <v>7815520</v>
      </c>
    </row>
    <row r="136" customFormat="false" ht="22.5" hidden="false" customHeight="false" outlineLevel="0" collapsed="false">
      <c r="A136" s="38" t="s">
        <v>36</v>
      </c>
      <c r="B136" s="41" t="s">
        <v>29</v>
      </c>
      <c r="C136" s="42" t="n">
        <v>2</v>
      </c>
      <c r="D136" s="41" t="s">
        <v>31</v>
      </c>
      <c r="E136" s="43" t="n">
        <v>81640</v>
      </c>
      <c r="F136" s="44" t="n">
        <v>200</v>
      </c>
      <c r="G136" s="76" t="n">
        <f aca="false">G137</f>
        <v>3865520</v>
      </c>
      <c r="H136" s="79" t="n">
        <f aca="false">H137</f>
        <v>3865520</v>
      </c>
      <c r="I136" s="219" t="n">
        <f aca="false">I137</f>
        <v>7815520</v>
      </c>
      <c r="J136" s="76" t="n">
        <f aca="false">J137</f>
        <v>9137954.17</v>
      </c>
      <c r="K136" s="79" t="n">
        <f aca="false">K137</f>
        <v>0</v>
      </c>
      <c r="L136" s="219" t="n">
        <f aca="false">L137</f>
        <v>0</v>
      </c>
      <c r="M136" s="76" t="n">
        <f aca="false">G136+J136</f>
        <v>13003474.17</v>
      </c>
      <c r="N136" s="79" t="n">
        <f aca="false">H136+K136</f>
        <v>3865520</v>
      </c>
      <c r="O136" s="219" t="n">
        <f aca="false">I136+L136</f>
        <v>7815520</v>
      </c>
      <c r="P136" s="76" t="n">
        <f aca="false">P137</f>
        <v>0</v>
      </c>
      <c r="Q136" s="79" t="n">
        <f aca="false">Q137</f>
        <v>0</v>
      </c>
      <c r="R136" s="219" t="n">
        <f aca="false">R137</f>
        <v>0</v>
      </c>
      <c r="S136" s="76" t="n">
        <f aca="false">M136+P136</f>
        <v>13003474.17</v>
      </c>
      <c r="T136" s="79" t="n">
        <f aca="false">N136+Q136</f>
        <v>3865520</v>
      </c>
      <c r="U136" s="219" t="n">
        <f aca="false">O136+R136</f>
        <v>7815520</v>
      </c>
      <c r="V136" s="76" t="n">
        <f aca="false">V137</f>
        <v>0</v>
      </c>
      <c r="W136" s="79" t="n">
        <f aca="false">W137</f>
        <v>0</v>
      </c>
      <c r="X136" s="219" t="n">
        <f aca="false">X137</f>
        <v>0</v>
      </c>
      <c r="Y136" s="76" t="n">
        <f aca="false">S136+V136</f>
        <v>13003474.17</v>
      </c>
      <c r="Z136" s="79" t="n">
        <f aca="false">T136+W136</f>
        <v>3865520</v>
      </c>
      <c r="AA136" s="219" t="n">
        <f aca="false">U136+X136</f>
        <v>7815520</v>
      </c>
      <c r="AB136" s="76" t="n">
        <f aca="false">AB137</f>
        <v>0</v>
      </c>
      <c r="AC136" s="79" t="n">
        <f aca="false">AC137</f>
        <v>0</v>
      </c>
      <c r="AD136" s="219" t="n">
        <f aca="false">AD137</f>
        <v>0</v>
      </c>
      <c r="AE136" s="76" t="n">
        <f aca="false">Y136+AB136</f>
        <v>13003474.17</v>
      </c>
      <c r="AF136" s="79" t="n">
        <f aca="false">Z136+AC136</f>
        <v>3865520</v>
      </c>
      <c r="AG136" s="219" t="n">
        <f aca="false">AA136+AD136</f>
        <v>7815520</v>
      </c>
    </row>
    <row r="137" customFormat="false" ht="22.5" hidden="false" customHeight="false" outlineLevel="0" collapsed="false">
      <c r="A137" s="38" t="s">
        <v>37</v>
      </c>
      <c r="B137" s="41" t="s">
        <v>29</v>
      </c>
      <c r="C137" s="42" t="n">
        <v>2</v>
      </c>
      <c r="D137" s="41" t="s">
        <v>31</v>
      </c>
      <c r="E137" s="43" t="n">
        <v>81640</v>
      </c>
      <c r="F137" s="44" t="n">
        <v>240</v>
      </c>
      <c r="G137" s="76" t="n">
        <v>3865520</v>
      </c>
      <c r="H137" s="79" t="n">
        <v>3865520</v>
      </c>
      <c r="I137" s="219" t="n">
        <v>7815520</v>
      </c>
      <c r="J137" s="76" t="n">
        <v>9137954.17</v>
      </c>
      <c r="K137" s="79"/>
      <c r="L137" s="219"/>
      <c r="M137" s="76" t="n">
        <f aca="false">G137+J137</f>
        <v>13003474.17</v>
      </c>
      <c r="N137" s="79" t="n">
        <f aca="false">H137+K137</f>
        <v>3865520</v>
      </c>
      <c r="O137" s="219" t="n">
        <f aca="false">I137+L137</f>
        <v>7815520</v>
      </c>
      <c r="P137" s="76" t="n">
        <v>0</v>
      </c>
      <c r="Q137" s="79"/>
      <c r="R137" s="219"/>
      <c r="S137" s="76" t="n">
        <f aca="false">M137+P137</f>
        <v>13003474.17</v>
      </c>
      <c r="T137" s="79" t="n">
        <f aca="false">N137+Q137</f>
        <v>3865520</v>
      </c>
      <c r="U137" s="219" t="n">
        <f aca="false">O137+R137</f>
        <v>7815520</v>
      </c>
      <c r="V137" s="76" t="n">
        <v>0</v>
      </c>
      <c r="W137" s="79"/>
      <c r="X137" s="219"/>
      <c r="Y137" s="76" t="n">
        <f aca="false">S137+V137</f>
        <v>13003474.17</v>
      </c>
      <c r="Z137" s="79" t="n">
        <f aca="false">T137+W137</f>
        <v>3865520</v>
      </c>
      <c r="AA137" s="219" t="n">
        <f aca="false">U137+X137</f>
        <v>7815520</v>
      </c>
      <c r="AB137" s="76" t="n">
        <v>0</v>
      </c>
      <c r="AC137" s="79"/>
      <c r="AD137" s="219"/>
      <c r="AE137" s="76" t="n">
        <f aca="false">Y137+AB137</f>
        <v>13003474.17</v>
      </c>
      <c r="AF137" s="79" t="n">
        <f aca="false">Z137+AC137</f>
        <v>3865520</v>
      </c>
      <c r="AG137" s="219" t="n">
        <f aca="false">AA137+AD137</f>
        <v>7815520</v>
      </c>
    </row>
    <row r="138" customFormat="false" ht="33.75" hidden="false" customHeight="false" outlineLevel="0" collapsed="false">
      <c r="A138" s="38" t="s">
        <v>426</v>
      </c>
      <c r="B138" s="41" t="n">
        <v>2</v>
      </c>
      <c r="C138" s="42" t="n">
        <v>2</v>
      </c>
      <c r="D138" s="41" t="n">
        <v>0</v>
      </c>
      <c r="E138" s="43" t="n">
        <v>86790</v>
      </c>
      <c r="F138" s="44"/>
      <c r="G138" s="76"/>
      <c r="H138" s="77"/>
      <c r="I138" s="78"/>
      <c r="J138" s="76"/>
      <c r="K138" s="77"/>
      <c r="L138" s="78"/>
      <c r="M138" s="76" t="n">
        <f aca="false">M139</f>
        <v>0</v>
      </c>
      <c r="N138" s="77" t="n">
        <f aca="false">N139</f>
        <v>0</v>
      </c>
      <c r="O138" s="78" t="n">
        <f aca="false">O139</f>
        <v>0</v>
      </c>
      <c r="P138" s="76" t="n">
        <f aca="false">P139</f>
        <v>45133.33</v>
      </c>
      <c r="Q138" s="77" t="n">
        <f aca="false">Q139</f>
        <v>0</v>
      </c>
      <c r="R138" s="78" t="n">
        <f aca="false">R139</f>
        <v>0</v>
      </c>
      <c r="S138" s="76" t="n">
        <f aca="false">S139</f>
        <v>45133.33</v>
      </c>
      <c r="T138" s="77" t="n">
        <f aca="false">T139</f>
        <v>0</v>
      </c>
      <c r="U138" s="78" t="n">
        <f aca="false">U139</f>
        <v>0</v>
      </c>
      <c r="V138" s="76" t="n">
        <f aca="false">V139</f>
        <v>0</v>
      </c>
      <c r="W138" s="77" t="n">
        <f aca="false">W139</f>
        <v>0</v>
      </c>
      <c r="X138" s="78" t="n">
        <f aca="false">X139</f>
        <v>0</v>
      </c>
      <c r="Y138" s="76" t="n">
        <f aca="false">Y139</f>
        <v>45133.33</v>
      </c>
      <c r="Z138" s="77" t="n">
        <f aca="false">Z139</f>
        <v>0</v>
      </c>
      <c r="AA138" s="78" t="n">
        <f aca="false">AA139</f>
        <v>0</v>
      </c>
      <c r="AB138" s="76" t="n">
        <f aca="false">AB139</f>
        <v>0</v>
      </c>
      <c r="AC138" s="77" t="n">
        <f aca="false">AC139</f>
        <v>0</v>
      </c>
      <c r="AD138" s="78" t="n">
        <f aca="false">AD139</f>
        <v>0</v>
      </c>
      <c r="AE138" s="76" t="n">
        <f aca="false">AE139</f>
        <v>45133.33</v>
      </c>
      <c r="AF138" s="77" t="n">
        <f aca="false">AF139</f>
        <v>0</v>
      </c>
      <c r="AG138" s="78" t="n">
        <f aca="false">AG139</f>
        <v>0</v>
      </c>
    </row>
    <row r="139" customFormat="false" ht="22.5" hidden="false" customHeight="false" outlineLevel="0" collapsed="false">
      <c r="A139" s="38" t="s">
        <v>36</v>
      </c>
      <c r="B139" s="41" t="n">
        <v>2</v>
      </c>
      <c r="C139" s="42" t="n">
        <v>2</v>
      </c>
      <c r="D139" s="41" t="n">
        <v>0</v>
      </c>
      <c r="E139" s="43" t="n">
        <v>86790</v>
      </c>
      <c r="F139" s="44" t="n">
        <v>200</v>
      </c>
      <c r="G139" s="76"/>
      <c r="H139" s="77"/>
      <c r="I139" s="78"/>
      <c r="J139" s="76"/>
      <c r="K139" s="77"/>
      <c r="L139" s="78"/>
      <c r="M139" s="76" t="n">
        <f aca="false">M140</f>
        <v>0</v>
      </c>
      <c r="N139" s="77" t="n">
        <f aca="false">N140</f>
        <v>0</v>
      </c>
      <c r="O139" s="78" t="n">
        <f aca="false">O140</f>
        <v>0</v>
      </c>
      <c r="P139" s="76" t="n">
        <f aca="false">P140</f>
        <v>45133.33</v>
      </c>
      <c r="Q139" s="77" t="n">
        <f aca="false">Q140</f>
        <v>0</v>
      </c>
      <c r="R139" s="78" t="n">
        <f aca="false">R140</f>
        <v>0</v>
      </c>
      <c r="S139" s="76" t="n">
        <f aca="false">S140</f>
        <v>45133.33</v>
      </c>
      <c r="T139" s="77" t="n">
        <f aca="false">T140</f>
        <v>0</v>
      </c>
      <c r="U139" s="78" t="n">
        <f aca="false">U140</f>
        <v>0</v>
      </c>
      <c r="V139" s="76" t="n">
        <f aca="false">V140</f>
        <v>0</v>
      </c>
      <c r="W139" s="77" t="n">
        <f aca="false">W140</f>
        <v>0</v>
      </c>
      <c r="X139" s="78" t="n">
        <f aca="false">X140</f>
        <v>0</v>
      </c>
      <c r="Y139" s="76" t="n">
        <f aca="false">Y140</f>
        <v>45133.33</v>
      </c>
      <c r="Z139" s="77" t="n">
        <f aca="false">Z140</f>
        <v>0</v>
      </c>
      <c r="AA139" s="78" t="n">
        <f aca="false">AA140</f>
        <v>0</v>
      </c>
      <c r="AB139" s="76" t="n">
        <f aca="false">AB140</f>
        <v>0</v>
      </c>
      <c r="AC139" s="77" t="n">
        <f aca="false">AC140</f>
        <v>0</v>
      </c>
      <c r="AD139" s="78" t="n">
        <f aca="false">AD140</f>
        <v>0</v>
      </c>
      <c r="AE139" s="76" t="n">
        <f aca="false">AE140</f>
        <v>45133.33</v>
      </c>
      <c r="AF139" s="77" t="n">
        <f aca="false">AF140</f>
        <v>0</v>
      </c>
      <c r="AG139" s="78" t="n">
        <f aca="false">AG140</f>
        <v>0</v>
      </c>
    </row>
    <row r="140" customFormat="false" ht="22.5" hidden="false" customHeight="false" outlineLevel="0" collapsed="false">
      <c r="A140" s="38" t="s">
        <v>37</v>
      </c>
      <c r="B140" s="41" t="n">
        <v>2</v>
      </c>
      <c r="C140" s="42" t="n">
        <v>2</v>
      </c>
      <c r="D140" s="41" t="n">
        <v>0</v>
      </c>
      <c r="E140" s="43" t="n">
        <v>86790</v>
      </c>
      <c r="F140" s="44" t="n">
        <v>240</v>
      </c>
      <c r="G140" s="76"/>
      <c r="H140" s="77"/>
      <c r="I140" s="78"/>
      <c r="J140" s="76"/>
      <c r="K140" s="77"/>
      <c r="L140" s="78"/>
      <c r="M140" s="76" t="n">
        <v>0</v>
      </c>
      <c r="N140" s="77" t="n">
        <v>0</v>
      </c>
      <c r="O140" s="78" t="n">
        <v>0</v>
      </c>
      <c r="P140" s="76" t="n">
        <v>45133.33</v>
      </c>
      <c r="Q140" s="77"/>
      <c r="R140" s="78"/>
      <c r="S140" s="76" t="n">
        <f aca="false">M140+P140</f>
        <v>45133.33</v>
      </c>
      <c r="T140" s="77" t="n">
        <f aca="false">N140+Q140</f>
        <v>0</v>
      </c>
      <c r="U140" s="78" t="n">
        <f aca="false">O140+R140</f>
        <v>0</v>
      </c>
      <c r="V140" s="76" t="n">
        <v>0</v>
      </c>
      <c r="W140" s="77"/>
      <c r="X140" s="78"/>
      <c r="Y140" s="76" t="n">
        <f aca="false">S140+V140</f>
        <v>45133.33</v>
      </c>
      <c r="Z140" s="77" t="n">
        <f aca="false">T140+W140</f>
        <v>0</v>
      </c>
      <c r="AA140" s="78" t="n">
        <f aca="false">U140+X140</f>
        <v>0</v>
      </c>
      <c r="AB140" s="76" t="n">
        <v>0</v>
      </c>
      <c r="AC140" s="77"/>
      <c r="AD140" s="78"/>
      <c r="AE140" s="76" t="n">
        <f aca="false">Y140+AB140</f>
        <v>45133.33</v>
      </c>
      <c r="AF140" s="77" t="n">
        <f aca="false">Z140+AC140</f>
        <v>0</v>
      </c>
      <c r="AG140" s="78" t="n">
        <f aca="false">AA140+AD140</f>
        <v>0</v>
      </c>
    </row>
    <row r="141" s="83" customFormat="true" ht="12.75" hidden="false" customHeight="false" outlineLevel="0" collapsed="false">
      <c r="A141" s="49" t="s">
        <v>92</v>
      </c>
      <c r="B141" s="41" t="s">
        <v>29</v>
      </c>
      <c r="C141" s="42" t="n">
        <v>4</v>
      </c>
      <c r="D141" s="52" t="s">
        <v>31</v>
      </c>
      <c r="E141" s="54" t="s">
        <v>32</v>
      </c>
      <c r="F141" s="55"/>
      <c r="G141" s="216" t="n">
        <f aca="false">G142+G145+G148+G154+G151</f>
        <v>16630016.3</v>
      </c>
      <c r="H141" s="220" t="n">
        <f aca="false">H142+H145+H148+H154+H151</f>
        <v>16102272.52</v>
      </c>
      <c r="I141" s="221" t="n">
        <f aca="false">I142+I145+I148+I154+I151</f>
        <v>15598859</v>
      </c>
      <c r="J141" s="216" t="n">
        <f aca="false">J142+J145+J148+J154+J151</f>
        <v>977417.58</v>
      </c>
      <c r="K141" s="220" t="n">
        <f aca="false">K142+K145+K148+K154+K151</f>
        <v>0</v>
      </c>
      <c r="L141" s="221" t="n">
        <f aca="false">L142+L145+L148+L154+L151</f>
        <v>0</v>
      </c>
      <c r="M141" s="216" t="n">
        <f aca="false">M142+M145+M148+M154+M151</f>
        <v>17607433.88</v>
      </c>
      <c r="N141" s="220" t="n">
        <f aca="false">N142+N145+N148+N154+N151</f>
        <v>16102272.52</v>
      </c>
      <c r="O141" s="221" t="n">
        <f aca="false">O142+O145+O148+O154+O151</f>
        <v>15598859</v>
      </c>
      <c r="P141" s="216" t="n">
        <f aca="false">P142+P145+P148+P154+P151</f>
        <v>126441.51</v>
      </c>
      <c r="Q141" s="220" t="n">
        <f aca="false">Q142+Q145+Q148+Q154+Q151</f>
        <v>309107.09</v>
      </c>
      <c r="R141" s="221" t="n">
        <f aca="false">R142+R145+R148+R154+R151</f>
        <v>310259.97</v>
      </c>
      <c r="S141" s="216" t="n">
        <f aca="false">S142+S145+S148+S154+S151</f>
        <v>17733875.39</v>
      </c>
      <c r="T141" s="220" t="n">
        <f aca="false">T142+T145+T148+T154+T151</f>
        <v>16411379.61</v>
      </c>
      <c r="U141" s="221" t="n">
        <f aca="false">U142+U145+U148+U154+U151</f>
        <v>15909118.97</v>
      </c>
      <c r="V141" s="216" t="n">
        <f aca="false">V142+V145+V148+V154+V151</f>
        <v>498887.76</v>
      </c>
      <c r="W141" s="220" t="n">
        <f aca="false">W142+W145+W148+W154+W151</f>
        <v>0</v>
      </c>
      <c r="X141" s="221" t="n">
        <f aca="false">X142+X145+X148+X154+X151</f>
        <v>0</v>
      </c>
      <c r="Y141" s="216" t="n">
        <f aca="false">Y142+Y145+Y148+Y154+Y151</f>
        <v>18232763.15</v>
      </c>
      <c r="Z141" s="220" t="n">
        <f aca="false">Z142+Z145+Z148+Z154+Z151</f>
        <v>16411379.61</v>
      </c>
      <c r="AA141" s="221" t="n">
        <f aca="false">AA142+AA145+AA148+AA154+AA151</f>
        <v>15909118.97</v>
      </c>
      <c r="AB141" s="216" t="n">
        <f aca="false">AB142+AB145+AB148+AB154+AB151</f>
        <v>0</v>
      </c>
      <c r="AC141" s="220" t="n">
        <f aca="false">AC142+AC145+AC148+AC154+AC151</f>
        <v>0</v>
      </c>
      <c r="AD141" s="221" t="n">
        <f aca="false">AD142+AD145+AD148+AD154+AD151</f>
        <v>0</v>
      </c>
      <c r="AE141" s="216" t="n">
        <f aca="false">AE142+AE145+AE148+AE154+AE151</f>
        <v>18232763.15</v>
      </c>
      <c r="AF141" s="220" t="n">
        <f aca="false">AF142+AF145+AF148+AF154+AF151</f>
        <v>16411379.61</v>
      </c>
      <c r="AG141" s="221" t="n">
        <f aca="false">AG142+AG145+AG148+AG154+AG151</f>
        <v>15909118.97</v>
      </c>
    </row>
    <row r="142" customFormat="false" ht="12.75" hidden="false" customHeight="false" outlineLevel="0" collapsed="false">
      <c r="A142" s="38" t="s">
        <v>93</v>
      </c>
      <c r="B142" s="41" t="s">
        <v>29</v>
      </c>
      <c r="C142" s="42" t="n">
        <v>4</v>
      </c>
      <c r="D142" s="41" t="n">
        <v>0</v>
      </c>
      <c r="E142" s="43" t="n">
        <v>80340</v>
      </c>
      <c r="F142" s="44"/>
      <c r="G142" s="76" t="n">
        <f aca="false">G143</f>
        <v>4619567.42</v>
      </c>
      <c r="H142" s="79" t="n">
        <f aca="false">H143</f>
        <v>4702823.64</v>
      </c>
      <c r="I142" s="219" t="n">
        <f aca="false">I143</f>
        <v>4789410.12</v>
      </c>
      <c r="J142" s="76" t="n">
        <f aca="false">J143</f>
        <v>834617.58</v>
      </c>
      <c r="K142" s="79" t="n">
        <f aca="false">K143</f>
        <v>0</v>
      </c>
      <c r="L142" s="219" t="n">
        <f aca="false">L143</f>
        <v>0</v>
      </c>
      <c r="M142" s="76" t="n">
        <f aca="false">G142+J142</f>
        <v>5454185</v>
      </c>
      <c r="N142" s="79" t="n">
        <f aca="false">H142+K142</f>
        <v>4702823.64</v>
      </c>
      <c r="O142" s="219" t="n">
        <f aca="false">I142+L142</f>
        <v>4789410.12</v>
      </c>
      <c r="P142" s="76" t="n">
        <f aca="false">P143</f>
        <v>-35574.91</v>
      </c>
      <c r="Q142" s="79" t="n">
        <f aca="false">Q143</f>
        <v>147090.67</v>
      </c>
      <c r="R142" s="219" t="n">
        <f aca="false">R143</f>
        <v>148243.55</v>
      </c>
      <c r="S142" s="76" t="n">
        <f aca="false">M142+P142</f>
        <v>5418610.09</v>
      </c>
      <c r="T142" s="79" t="n">
        <f aca="false">N142+Q142</f>
        <v>4849914.31</v>
      </c>
      <c r="U142" s="219" t="n">
        <f aca="false">O142+R142</f>
        <v>4937653.67</v>
      </c>
      <c r="V142" s="76" t="n">
        <f aca="false">V143</f>
        <v>498887.76</v>
      </c>
      <c r="W142" s="79" t="n">
        <f aca="false">W143</f>
        <v>0</v>
      </c>
      <c r="X142" s="219" t="n">
        <f aca="false">X143</f>
        <v>0</v>
      </c>
      <c r="Y142" s="76" t="n">
        <f aca="false">S142+V142</f>
        <v>5917497.85</v>
      </c>
      <c r="Z142" s="79" t="n">
        <f aca="false">T142+W142</f>
        <v>4849914.31</v>
      </c>
      <c r="AA142" s="219" t="n">
        <f aca="false">U142+X142</f>
        <v>4937653.67</v>
      </c>
      <c r="AB142" s="76" t="n">
        <f aca="false">AB143</f>
        <v>0</v>
      </c>
      <c r="AC142" s="79" t="n">
        <f aca="false">AC143</f>
        <v>0</v>
      </c>
      <c r="AD142" s="219" t="n">
        <f aca="false">AD143</f>
        <v>0</v>
      </c>
      <c r="AE142" s="76" t="n">
        <f aca="false">Y142+AB142</f>
        <v>5917497.85</v>
      </c>
      <c r="AF142" s="79" t="n">
        <f aca="false">Z142+AC142</f>
        <v>4849914.31</v>
      </c>
      <c r="AG142" s="219" t="n">
        <f aca="false">AA142+AD142</f>
        <v>4937653.67</v>
      </c>
    </row>
    <row r="143" customFormat="false" ht="22.5" hidden="false" customHeight="false" outlineLevel="0" collapsed="false">
      <c r="A143" s="38" t="s">
        <v>36</v>
      </c>
      <c r="B143" s="41" t="s">
        <v>29</v>
      </c>
      <c r="C143" s="42" t="n">
        <v>4</v>
      </c>
      <c r="D143" s="41" t="n">
        <v>0</v>
      </c>
      <c r="E143" s="43" t="n">
        <v>80340</v>
      </c>
      <c r="F143" s="44" t="n">
        <v>200</v>
      </c>
      <c r="G143" s="76" t="n">
        <f aca="false">G144</f>
        <v>4619567.42</v>
      </c>
      <c r="H143" s="79" t="n">
        <f aca="false">H144</f>
        <v>4702823.64</v>
      </c>
      <c r="I143" s="219" t="n">
        <f aca="false">I144</f>
        <v>4789410.12</v>
      </c>
      <c r="J143" s="76" t="n">
        <f aca="false">J144</f>
        <v>834617.58</v>
      </c>
      <c r="K143" s="79" t="n">
        <f aca="false">K144</f>
        <v>0</v>
      </c>
      <c r="L143" s="219" t="n">
        <f aca="false">L144</f>
        <v>0</v>
      </c>
      <c r="M143" s="76" t="n">
        <f aca="false">G143+J143</f>
        <v>5454185</v>
      </c>
      <c r="N143" s="79" t="n">
        <f aca="false">H143+K143</f>
        <v>4702823.64</v>
      </c>
      <c r="O143" s="219" t="n">
        <f aca="false">I143+L143</f>
        <v>4789410.12</v>
      </c>
      <c r="P143" s="76" t="n">
        <f aca="false">P144</f>
        <v>-35574.91</v>
      </c>
      <c r="Q143" s="79" t="n">
        <f aca="false">Q144</f>
        <v>147090.67</v>
      </c>
      <c r="R143" s="219" t="n">
        <f aca="false">R144</f>
        <v>148243.55</v>
      </c>
      <c r="S143" s="76" t="n">
        <f aca="false">M143+P143</f>
        <v>5418610.09</v>
      </c>
      <c r="T143" s="79" t="n">
        <f aca="false">N143+Q143</f>
        <v>4849914.31</v>
      </c>
      <c r="U143" s="219" t="n">
        <f aca="false">O143+R143</f>
        <v>4937653.67</v>
      </c>
      <c r="V143" s="76" t="n">
        <f aca="false">V144</f>
        <v>498887.76</v>
      </c>
      <c r="W143" s="79" t="n">
        <f aca="false">W144</f>
        <v>0</v>
      </c>
      <c r="X143" s="219" t="n">
        <f aca="false">X144</f>
        <v>0</v>
      </c>
      <c r="Y143" s="76" t="n">
        <f aca="false">S143+V143</f>
        <v>5917497.85</v>
      </c>
      <c r="Z143" s="79" t="n">
        <f aca="false">T143+W143</f>
        <v>4849914.31</v>
      </c>
      <c r="AA143" s="219" t="n">
        <f aca="false">U143+X143</f>
        <v>4937653.67</v>
      </c>
      <c r="AB143" s="76" t="n">
        <f aca="false">AB144</f>
        <v>0</v>
      </c>
      <c r="AC143" s="79" t="n">
        <f aca="false">AC144</f>
        <v>0</v>
      </c>
      <c r="AD143" s="219" t="n">
        <f aca="false">AD144</f>
        <v>0</v>
      </c>
      <c r="AE143" s="76" t="n">
        <f aca="false">Y143+AB143</f>
        <v>5917497.85</v>
      </c>
      <c r="AF143" s="79" t="n">
        <f aca="false">Z143+AC143</f>
        <v>4849914.31</v>
      </c>
      <c r="AG143" s="219" t="n">
        <f aca="false">AA143+AD143</f>
        <v>4937653.67</v>
      </c>
    </row>
    <row r="144" customFormat="false" ht="22.5" hidden="false" customHeight="false" outlineLevel="0" collapsed="false">
      <c r="A144" s="38" t="s">
        <v>37</v>
      </c>
      <c r="B144" s="41" t="s">
        <v>29</v>
      </c>
      <c r="C144" s="42" t="n">
        <v>4</v>
      </c>
      <c r="D144" s="41" t="n">
        <v>0</v>
      </c>
      <c r="E144" s="43" t="n">
        <v>80340</v>
      </c>
      <c r="F144" s="44" t="n">
        <v>240</v>
      </c>
      <c r="G144" s="76" t="n">
        <v>4619567.42</v>
      </c>
      <c r="H144" s="79" t="n">
        <v>4702823.64</v>
      </c>
      <c r="I144" s="219" t="n">
        <v>4789410.12</v>
      </c>
      <c r="J144" s="76" t="n">
        <v>834617.58</v>
      </c>
      <c r="K144" s="79" t="n">
        <v>0</v>
      </c>
      <c r="L144" s="219" t="n">
        <v>0</v>
      </c>
      <c r="M144" s="76" t="n">
        <f aca="false">G144+J144</f>
        <v>5454185</v>
      </c>
      <c r="N144" s="79" t="n">
        <f aca="false">H144+K144</f>
        <v>4702823.64</v>
      </c>
      <c r="O144" s="219" t="n">
        <f aca="false">I144+L144</f>
        <v>4789410.12</v>
      </c>
      <c r="P144" s="76" t="n">
        <f aca="false">-411312.67+139797.76+235940</f>
        <v>-35574.91</v>
      </c>
      <c r="Q144" s="79" t="n">
        <v>147090.67</v>
      </c>
      <c r="R144" s="219" t="n">
        <v>148243.55</v>
      </c>
      <c r="S144" s="76" t="n">
        <f aca="false">M144+P144</f>
        <v>5418610.09</v>
      </c>
      <c r="T144" s="79" t="n">
        <f aca="false">N144+Q144</f>
        <v>4849914.31</v>
      </c>
      <c r="U144" s="219" t="n">
        <f aca="false">O144+R144</f>
        <v>4937653.67</v>
      </c>
      <c r="V144" s="76" t="n">
        <v>498887.76</v>
      </c>
      <c r="W144" s="79" t="n">
        <v>0</v>
      </c>
      <c r="X144" s="219" t="n">
        <v>0</v>
      </c>
      <c r="Y144" s="76" t="n">
        <f aca="false">S144+V144</f>
        <v>5917497.85</v>
      </c>
      <c r="Z144" s="79" t="n">
        <f aca="false">T144+W144</f>
        <v>4849914.31</v>
      </c>
      <c r="AA144" s="219" t="n">
        <f aca="false">U144+X144</f>
        <v>4937653.67</v>
      </c>
      <c r="AB144" s="76"/>
      <c r="AC144" s="79" t="n">
        <v>0</v>
      </c>
      <c r="AD144" s="219" t="n">
        <v>0</v>
      </c>
      <c r="AE144" s="76" t="n">
        <f aca="false">Y144+AB144</f>
        <v>5917497.85</v>
      </c>
      <c r="AF144" s="79" t="n">
        <f aca="false">Z144+AC144</f>
        <v>4849914.31</v>
      </c>
      <c r="AG144" s="219" t="n">
        <f aca="false">AA144+AD144</f>
        <v>4937653.67</v>
      </c>
    </row>
    <row r="145" customFormat="false" ht="12.75" hidden="false" customHeight="false" outlineLevel="0" collapsed="false">
      <c r="A145" s="38" t="s">
        <v>94</v>
      </c>
      <c r="B145" s="41" t="s">
        <v>29</v>
      </c>
      <c r="C145" s="42" t="n">
        <v>4</v>
      </c>
      <c r="D145" s="41" t="n">
        <v>0</v>
      </c>
      <c r="E145" s="43" t="n">
        <v>80350</v>
      </c>
      <c r="F145" s="44"/>
      <c r="G145" s="76" t="n">
        <f aca="false">G146</f>
        <v>10809448.88</v>
      </c>
      <c r="H145" s="79" t="n">
        <f aca="false">H146</f>
        <v>10809448.88</v>
      </c>
      <c r="I145" s="219" t="n">
        <f aca="false">I146</f>
        <v>10809448.88</v>
      </c>
      <c r="J145" s="76" t="n">
        <f aca="false">J146</f>
        <v>0</v>
      </c>
      <c r="K145" s="79" t="n">
        <f aca="false">K146</f>
        <v>0</v>
      </c>
      <c r="L145" s="219" t="n">
        <f aca="false">L146</f>
        <v>0</v>
      </c>
      <c r="M145" s="76" t="n">
        <f aca="false">G145+J145</f>
        <v>10809448.88</v>
      </c>
      <c r="N145" s="79" t="n">
        <f aca="false">H145+K145</f>
        <v>10809448.88</v>
      </c>
      <c r="O145" s="219" t="n">
        <f aca="false">I145+L145</f>
        <v>10809448.88</v>
      </c>
      <c r="P145" s="76" t="n">
        <f aca="false">P146</f>
        <v>162016.42</v>
      </c>
      <c r="Q145" s="79" t="n">
        <f aca="false">Q146</f>
        <v>162016.42</v>
      </c>
      <c r="R145" s="219" t="n">
        <f aca="false">R146</f>
        <v>162016.42</v>
      </c>
      <c r="S145" s="76" t="n">
        <f aca="false">M145+P145</f>
        <v>10971465.3</v>
      </c>
      <c r="T145" s="79" t="n">
        <f aca="false">N145+Q145</f>
        <v>10971465.3</v>
      </c>
      <c r="U145" s="219" t="n">
        <f aca="false">O145+R145</f>
        <v>10971465.3</v>
      </c>
      <c r="V145" s="76" t="n">
        <f aca="false">V146</f>
        <v>0</v>
      </c>
      <c r="W145" s="79" t="n">
        <f aca="false">W146</f>
        <v>0</v>
      </c>
      <c r="X145" s="219" t="n">
        <f aca="false">X146</f>
        <v>0</v>
      </c>
      <c r="Y145" s="76" t="n">
        <f aca="false">S145+V145</f>
        <v>10971465.3</v>
      </c>
      <c r="Z145" s="79" t="n">
        <f aca="false">T145+W145</f>
        <v>10971465.3</v>
      </c>
      <c r="AA145" s="219" t="n">
        <f aca="false">U145+X145</f>
        <v>10971465.3</v>
      </c>
      <c r="AB145" s="76" t="n">
        <f aca="false">AB146</f>
        <v>0</v>
      </c>
      <c r="AC145" s="79" t="n">
        <f aca="false">AC146</f>
        <v>0</v>
      </c>
      <c r="AD145" s="219" t="n">
        <f aca="false">AD146</f>
        <v>0</v>
      </c>
      <c r="AE145" s="76" t="n">
        <f aca="false">Y145+AB145</f>
        <v>10971465.3</v>
      </c>
      <c r="AF145" s="79" t="n">
        <f aca="false">Z145+AC145</f>
        <v>10971465.3</v>
      </c>
      <c r="AG145" s="219" t="n">
        <f aca="false">AA145+AD145</f>
        <v>10971465.3</v>
      </c>
    </row>
    <row r="146" customFormat="false" ht="22.5" hidden="false" customHeight="false" outlineLevel="0" collapsed="false">
      <c r="A146" s="38" t="s">
        <v>36</v>
      </c>
      <c r="B146" s="41" t="s">
        <v>29</v>
      </c>
      <c r="C146" s="42" t="n">
        <v>4</v>
      </c>
      <c r="D146" s="41" t="n">
        <v>0</v>
      </c>
      <c r="E146" s="43" t="n">
        <v>80350</v>
      </c>
      <c r="F146" s="44" t="n">
        <v>200</v>
      </c>
      <c r="G146" s="76" t="n">
        <f aca="false">G147</f>
        <v>10809448.88</v>
      </c>
      <c r="H146" s="79" t="n">
        <f aca="false">H147</f>
        <v>10809448.88</v>
      </c>
      <c r="I146" s="219" t="n">
        <f aca="false">I147</f>
        <v>10809448.88</v>
      </c>
      <c r="J146" s="76" t="n">
        <f aca="false">J147</f>
        <v>0</v>
      </c>
      <c r="K146" s="79" t="n">
        <f aca="false">K147</f>
        <v>0</v>
      </c>
      <c r="L146" s="219" t="n">
        <f aca="false">L147</f>
        <v>0</v>
      </c>
      <c r="M146" s="76" t="n">
        <f aca="false">G146+J146</f>
        <v>10809448.88</v>
      </c>
      <c r="N146" s="79" t="n">
        <f aca="false">H146+K146</f>
        <v>10809448.88</v>
      </c>
      <c r="O146" s="219" t="n">
        <f aca="false">I146+L146</f>
        <v>10809448.88</v>
      </c>
      <c r="P146" s="76" t="n">
        <f aca="false">P147</f>
        <v>162016.42</v>
      </c>
      <c r="Q146" s="79" t="n">
        <f aca="false">Q147</f>
        <v>162016.42</v>
      </c>
      <c r="R146" s="219" t="n">
        <f aca="false">R147</f>
        <v>162016.42</v>
      </c>
      <c r="S146" s="76" t="n">
        <f aca="false">M146+P146</f>
        <v>10971465.3</v>
      </c>
      <c r="T146" s="79" t="n">
        <f aca="false">N146+Q146</f>
        <v>10971465.3</v>
      </c>
      <c r="U146" s="219" t="n">
        <f aca="false">O146+R146</f>
        <v>10971465.3</v>
      </c>
      <c r="V146" s="76" t="n">
        <f aca="false">V147</f>
        <v>0</v>
      </c>
      <c r="W146" s="79" t="n">
        <f aca="false">W147</f>
        <v>0</v>
      </c>
      <c r="X146" s="219" t="n">
        <f aca="false">X147</f>
        <v>0</v>
      </c>
      <c r="Y146" s="76" t="n">
        <f aca="false">S146+V146</f>
        <v>10971465.3</v>
      </c>
      <c r="Z146" s="79" t="n">
        <f aca="false">T146+W146</f>
        <v>10971465.3</v>
      </c>
      <c r="AA146" s="219" t="n">
        <f aca="false">U146+X146</f>
        <v>10971465.3</v>
      </c>
      <c r="AB146" s="76" t="n">
        <f aca="false">AB147</f>
        <v>0</v>
      </c>
      <c r="AC146" s="79" t="n">
        <f aca="false">AC147</f>
        <v>0</v>
      </c>
      <c r="AD146" s="219" t="n">
        <f aca="false">AD147</f>
        <v>0</v>
      </c>
      <c r="AE146" s="76" t="n">
        <f aca="false">Y146+AB146</f>
        <v>10971465.3</v>
      </c>
      <c r="AF146" s="79" t="n">
        <f aca="false">Z146+AC146</f>
        <v>10971465.3</v>
      </c>
      <c r="AG146" s="219" t="n">
        <f aca="false">AA146+AD146</f>
        <v>10971465.3</v>
      </c>
    </row>
    <row r="147" customFormat="false" ht="22.5" hidden="false" customHeight="false" outlineLevel="0" collapsed="false">
      <c r="A147" s="38" t="s">
        <v>37</v>
      </c>
      <c r="B147" s="41" t="s">
        <v>29</v>
      </c>
      <c r="C147" s="42" t="n">
        <v>4</v>
      </c>
      <c r="D147" s="41" t="n">
        <v>0</v>
      </c>
      <c r="E147" s="43" t="n">
        <v>80350</v>
      </c>
      <c r="F147" s="44" t="n">
        <v>240</v>
      </c>
      <c r="G147" s="76" t="n">
        <v>10809448.88</v>
      </c>
      <c r="H147" s="79" t="n">
        <v>10809448.88</v>
      </c>
      <c r="I147" s="219" t="n">
        <v>10809448.88</v>
      </c>
      <c r="J147" s="76"/>
      <c r="K147" s="79"/>
      <c r="L147" s="219"/>
      <c r="M147" s="76" t="n">
        <f aca="false">G147+J147</f>
        <v>10809448.88</v>
      </c>
      <c r="N147" s="79" t="n">
        <f aca="false">H147+K147</f>
        <v>10809448.88</v>
      </c>
      <c r="O147" s="219" t="n">
        <f aca="false">I147+L147</f>
        <v>10809448.88</v>
      </c>
      <c r="P147" s="76" t="n">
        <v>162016.42</v>
      </c>
      <c r="Q147" s="79" t="n">
        <v>162016.42</v>
      </c>
      <c r="R147" s="219" t="n">
        <v>162016.42</v>
      </c>
      <c r="S147" s="76" t="n">
        <f aca="false">M147+P147</f>
        <v>10971465.3</v>
      </c>
      <c r="T147" s="79" t="n">
        <f aca="false">N147+Q147</f>
        <v>10971465.3</v>
      </c>
      <c r="U147" s="219" t="n">
        <f aca="false">O147+R147</f>
        <v>10971465.3</v>
      </c>
      <c r="V147" s="76" t="n">
        <v>0</v>
      </c>
      <c r="W147" s="79" t="n">
        <v>0</v>
      </c>
      <c r="X147" s="219" t="n">
        <v>0</v>
      </c>
      <c r="Y147" s="76" t="n">
        <f aca="false">S147+V147</f>
        <v>10971465.3</v>
      </c>
      <c r="Z147" s="79" t="n">
        <f aca="false">T147+W147</f>
        <v>10971465.3</v>
      </c>
      <c r="AA147" s="219" t="n">
        <f aca="false">U147+X147</f>
        <v>10971465.3</v>
      </c>
      <c r="AB147" s="76" t="n">
        <v>0</v>
      </c>
      <c r="AC147" s="79" t="n">
        <v>0</v>
      </c>
      <c r="AD147" s="219" t="n">
        <v>0</v>
      </c>
      <c r="AE147" s="76" t="n">
        <f aca="false">Y147+AB147</f>
        <v>10971465.3</v>
      </c>
      <c r="AF147" s="79" t="n">
        <f aca="false">Z147+AC147</f>
        <v>10971465.3</v>
      </c>
      <c r="AG147" s="219" t="n">
        <f aca="false">AA147+AD147</f>
        <v>10971465.3</v>
      </c>
    </row>
    <row r="148" customFormat="false" ht="22.5" hidden="false" customHeight="false" outlineLevel="0" collapsed="false">
      <c r="A148" s="38" t="s">
        <v>95</v>
      </c>
      <c r="B148" s="41" t="s">
        <v>29</v>
      </c>
      <c r="C148" s="42" t="n">
        <v>4</v>
      </c>
      <c r="D148" s="41" t="s">
        <v>31</v>
      </c>
      <c r="E148" s="43" t="n">
        <v>81650</v>
      </c>
      <c r="F148" s="44"/>
      <c r="G148" s="76" t="n">
        <f aca="false">G149</f>
        <v>900000</v>
      </c>
      <c r="H148" s="79" t="n">
        <f aca="false">H149</f>
        <v>590000</v>
      </c>
      <c r="I148" s="219" t="n">
        <f aca="false">I149</f>
        <v>0</v>
      </c>
      <c r="J148" s="76" t="n">
        <f aca="false">J149</f>
        <v>0</v>
      </c>
      <c r="K148" s="79" t="n">
        <f aca="false">K149</f>
        <v>0</v>
      </c>
      <c r="L148" s="219" t="n">
        <f aca="false">L149</f>
        <v>0</v>
      </c>
      <c r="M148" s="76" t="n">
        <f aca="false">G148+J148</f>
        <v>900000</v>
      </c>
      <c r="N148" s="79" t="n">
        <f aca="false">H148+K148</f>
        <v>590000</v>
      </c>
      <c r="O148" s="219" t="n">
        <f aca="false">I148+L148</f>
        <v>0</v>
      </c>
      <c r="P148" s="76" t="n">
        <f aca="false">P149</f>
        <v>0</v>
      </c>
      <c r="Q148" s="79" t="n">
        <f aca="false">Q149</f>
        <v>0</v>
      </c>
      <c r="R148" s="219" t="n">
        <f aca="false">R149</f>
        <v>0</v>
      </c>
      <c r="S148" s="76" t="n">
        <f aca="false">M148+P148</f>
        <v>900000</v>
      </c>
      <c r="T148" s="79" t="n">
        <f aca="false">N148+Q148</f>
        <v>590000</v>
      </c>
      <c r="U148" s="219" t="n">
        <f aca="false">O148+R148</f>
        <v>0</v>
      </c>
      <c r="V148" s="76" t="n">
        <f aca="false">V149</f>
        <v>0</v>
      </c>
      <c r="W148" s="79" t="n">
        <f aca="false">W149</f>
        <v>0</v>
      </c>
      <c r="X148" s="219" t="n">
        <f aca="false">X149</f>
        <v>0</v>
      </c>
      <c r="Y148" s="76" t="n">
        <f aca="false">S148+V148</f>
        <v>900000</v>
      </c>
      <c r="Z148" s="79" t="n">
        <f aca="false">T148+W148</f>
        <v>590000</v>
      </c>
      <c r="AA148" s="219" t="n">
        <f aca="false">U148+X148</f>
        <v>0</v>
      </c>
      <c r="AB148" s="76" t="n">
        <f aca="false">AB149</f>
        <v>0</v>
      </c>
      <c r="AC148" s="79" t="n">
        <f aca="false">AC149</f>
        <v>0</v>
      </c>
      <c r="AD148" s="219" t="n">
        <f aca="false">AD149</f>
        <v>0</v>
      </c>
      <c r="AE148" s="76" t="n">
        <f aca="false">Y148+AB148</f>
        <v>900000</v>
      </c>
      <c r="AF148" s="79" t="n">
        <f aca="false">Z148+AC148</f>
        <v>590000</v>
      </c>
      <c r="AG148" s="219" t="n">
        <f aca="false">AA148+AD148</f>
        <v>0</v>
      </c>
    </row>
    <row r="149" s="83" customFormat="true" ht="22.5" hidden="false" customHeight="false" outlineLevel="0" collapsed="false">
      <c r="A149" s="38" t="s">
        <v>36</v>
      </c>
      <c r="B149" s="41" t="s">
        <v>29</v>
      </c>
      <c r="C149" s="42" t="n">
        <v>4</v>
      </c>
      <c r="D149" s="41" t="s">
        <v>31</v>
      </c>
      <c r="E149" s="43" t="n">
        <v>81650</v>
      </c>
      <c r="F149" s="44" t="n">
        <v>200</v>
      </c>
      <c r="G149" s="76" t="n">
        <f aca="false">G150</f>
        <v>900000</v>
      </c>
      <c r="H149" s="79" t="n">
        <f aca="false">H150</f>
        <v>590000</v>
      </c>
      <c r="I149" s="219" t="n">
        <f aca="false">I150</f>
        <v>0</v>
      </c>
      <c r="J149" s="76" t="n">
        <f aca="false">J150</f>
        <v>0</v>
      </c>
      <c r="K149" s="79" t="n">
        <f aca="false">K150</f>
        <v>0</v>
      </c>
      <c r="L149" s="219" t="n">
        <f aca="false">L150</f>
        <v>0</v>
      </c>
      <c r="M149" s="76" t="n">
        <f aca="false">G149+J149</f>
        <v>900000</v>
      </c>
      <c r="N149" s="79" t="n">
        <f aca="false">H149+K149</f>
        <v>590000</v>
      </c>
      <c r="O149" s="219" t="n">
        <f aca="false">I149+L149</f>
        <v>0</v>
      </c>
      <c r="P149" s="76" t="n">
        <f aca="false">P150</f>
        <v>0</v>
      </c>
      <c r="Q149" s="79" t="n">
        <f aca="false">Q150</f>
        <v>0</v>
      </c>
      <c r="R149" s="219" t="n">
        <f aca="false">R150</f>
        <v>0</v>
      </c>
      <c r="S149" s="76" t="n">
        <f aca="false">M149+P149</f>
        <v>900000</v>
      </c>
      <c r="T149" s="79" t="n">
        <f aca="false">N149+Q149</f>
        <v>590000</v>
      </c>
      <c r="U149" s="219" t="n">
        <f aca="false">O149+R149</f>
        <v>0</v>
      </c>
      <c r="V149" s="76" t="n">
        <f aca="false">V150</f>
        <v>0</v>
      </c>
      <c r="W149" s="79" t="n">
        <f aca="false">W150</f>
        <v>0</v>
      </c>
      <c r="X149" s="219" t="n">
        <f aca="false">X150</f>
        <v>0</v>
      </c>
      <c r="Y149" s="76" t="n">
        <f aca="false">S149+V149</f>
        <v>900000</v>
      </c>
      <c r="Z149" s="79" t="n">
        <f aca="false">T149+W149</f>
        <v>590000</v>
      </c>
      <c r="AA149" s="219" t="n">
        <f aca="false">U149+X149</f>
        <v>0</v>
      </c>
      <c r="AB149" s="76" t="n">
        <f aca="false">AB150</f>
        <v>0</v>
      </c>
      <c r="AC149" s="79" t="n">
        <f aca="false">AC150</f>
        <v>0</v>
      </c>
      <c r="AD149" s="219" t="n">
        <f aca="false">AD150</f>
        <v>0</v>
      </c>
      <c r="AE149" s="76" t="n">
        <f aca="false">Y149+AB149</f>
        <v>900000</v>
      </c>
      <c r="AF149" s="79" t="n">
        <f aca="false">Z149+AC149</f>
        <v>590000</v>
      </c>
      <c r="AG149" s="219" t="n">
        <f aca="false">AA149+AD149</f>
        <v>0</v>
      </c>
    </row>
    <row r="150" s="83" customFormat="true" ht="22.5" hidden="false" customHeight="false" outlineLevel="0" collapsed="false">
      <c r="A150" s="38" t="s">
        <v>37</v>
      </c>
      <c r="B150" s="41" t="s">
        <v>29</v>
      </c>
      <c r="C150" s="42" t="n">
        <v>4</v>
      </c>
      <c r="D150" s="41" t="s">
        <v>31</v>
      </c>
      <c r="E150" s="43" t="n">
        <v>81650</v>
      </c>
      <c r="F150" s="44" t="n">
        <v>240</v>
      </c>
      <c r="G150" s="76" t="n">
        <v>900000</v>
      </c>
      <c r="H150" s="79" t="n">
        <v>590000</v>
      </c>
      <c r="I150" s="219" t="n">
        <v>0</v>
      </c>
      <c r="J150" s="76"/>
      <c r="K150" s="79"/>
      <c r="L150" s="219"/>
      <c r="M150" s="76" t="n">
        <f aca="false">G150+J150</f>
        <v>900000</v>
      </c>
      <c r="N150" s="79" t="n">
        <f aca="false">H150+K150</f>
        <v>590000</v>
      </c>
      <c r="O150" s="219" t="n">
        <f aca="false">I150+L150</f>
        <v>0</v>
      </c>
      <c r="P150" s="76"/>
      <c r="Q150" s="79"/>
      <c r="R150" s="219"/>
      <c r="S150" s="76" t="n">
        <f aca="false">M150+P150</f>
        <v>900000</v>
      </c>
      <c r="T150" s="79" t="n">
        <f aca="false">N150+Q150</f>
        <v>590000</v>
      </c>
      <c r="U150" s="219" t="n">
        <f aca="false">O150+R150</f>
        <v>0</v>
      </c>
      <c r="V150" s="76"/>
      <c r="W150" s="79"/>
      <c r="X150" s="219"/>
      <c r="Y150" s="76" t="n">
        <f aca="false">S150+V150</f>
        <v>900000</v>
      </c>
      <c r="Z150" s="79" t="n">
        <f aca="false">T150+W150</f>
        <v>590000</v>
      </c>
      <c r="AA150" s="219" t="n">
        <f aca="false">U150+X150</f>
        <v>0</v>
      </c>
      <c r="AB150" s="76"/>
      <c r="AC150" s="79"/>
      <c r="AD150" s="219"/>
      <c r="AE150" s="76" t="n">
        <f aca="false">Y150+AB150</f>
        <v>900000</v>
      </c>
      <c r="AF150" s="79" t="n">
        <f aca="false">Z150+AC150</f>
        <v>590000</v>
      </c>
      <c r="AG150" s="219" t="n">
        <f aca="false">AA150+AD150</f>
        <v>0</v>
      </c>
    </row>
    <row r="151" s="83" customFormat="true" ht="22.5" hidden="false" customHeight="false" outlineLevel="0" collapsed="false">
      <c r="A151" s="38" t="s">
        <v>334</v>
      </c>
      <c r="B151" s="41" t="n">
        <v>2</v>
      </c>
      <c r="C151" s="42" t="n">
        <v>4</v>
      </c>
      <c r="D151" s="41" t="n">
        <v>0</v>
      </c>
      <c r="E151" s="43" t="n">
        <v>81670</v>
      </c>
      <c r="F151" s="44"/>
      <c r="G151" s="76" t="n">
        <f aca="false">G152</f>
        <v>0</v>
      </c>
      <c r="H151" s="79" t="n">
        <f aca="false">H152</f>
        <v>0</v>
      </c>
      <c r="I151" s="219" t="n">
        <f aca="false">I152</f>
        <v>0</v>
      </c>
      <c r="J151" s="76" t="n">
        <f aca="false">J152</f>
        <v>142800</v>
      </c>
      <c r="K151" s="79" t="n">
        <f aca="false">K152</f>
        <v>0</v>
      </c>
      <c r="L151" s="219" t="n">
        <f aca="false">L152</f>
        <v>0</v>
      </c>
      <c r="M151" s="76" t="n">
        <f aca="false">M152</f>
        <v>142800</v>
      </c>
      <c r="N151" s="79" t="n">
        <f aca="false">N152</f>
        <v>0</v>
      </c>
      <c r="O151" s="219" t="n">
        <f aca="false">O152</f>
        <v>0</v>
      </c>
      <c r="P151" s="76" t="n">
        <f aca="false">P152</f>
        <v>0</v>
      </c>
      <c r="Q151" s="79" t="n">
        <f aca="false">Q152</f>
        <v>0</v>
      </c>
      <c r="R151" s="219" t="n">
        <f aca="false">R152</f>
        <v>0</v>
      </c>
      <c r="S151" s="76" t="n">
        <f aca="false">S152</f>
        <v>142800</v>
      </c>
      <c r="T151" s="79" t="n">
        <f aca="false">T152</f>
        <v>0</v>
      </c>
      <c r="U151" s="219" t="n">
        <f aca="false">U152</f>
        <v>0</v>
      </c>
      <c r="V151" s="76" t="n">
        <f aca="false">V152</f>
        <v>0</v>
      </c>
      <c r="W151" s="79" t="n">
        <f aca="false">W152</f>
        <v>0</v>
      </c>
      <c r="X151" s="219" t="n">
        <f aca="false">X152</f>
        <v>0</v>
      </c>
      <c r="Y151" s="76" t="n">
        <f aca="false">Y152</f>
        <v>142800</v>
      </c>
      <c r="Z151" s="79" t="n">
        <f aca="false">Z152</f>
        <v>0</v>
      </c>
      <c r="AA151" s="219" t="n">
        <f aca="false">AA152</f>
        <v>0</v>
      </c>
      <c r="AB151" s="76" t="n">
        <f aca="false">AB152</f>
        <v>0</v>
      </c>
      <c r="AC151" s="79" t="n">
        <f aca="false">AC152</f>
        <v>0</v>
      </c>
      <c r="AD151" s="219" t="n">
        <f aca="false">AD152</f>
        <v>0</v>
      </c>
      <c r="AE151" s="76" t="n">
        <f aca="false">AE152</f>
        <v>142800</v>
      </c>
      <c r="AF151" s="79" t="n">
        <f aca="false">AF152</f>
        <v>0</v>
      </c>
      <c r="AG151" s="219" t="n">
        <f aca="false">AG152</f>
        <v>0</v>
      </c>
    </row>
    <row r="152" s="83" customFormat="true" ht="22.5" hidden="false" customHeight="false" outlineLevel="0" collapsed="false">
      <c r="A152" s="38" t="s">
        <v>71</v>
      </c>
      <c r="B152" s="41" t="n">
        <v>2</v>
      </c>
      <c r="C152" s="42" t="n">
        <v>4</v>
      </c>
      <c r="D152" s="41" t="n">
        <v>0</v>
      </c>
      <c r="E152" s="43" t="n">
        <v>81670</v>
      </c>
      <c r="F152" s="44" t="n">
        <v>400</v>
      </c>
      <c r="G152" s="76" t="n">
        <f aca="false">G153</f>
        <v>0</v>
      </c>
      <c r="H152" s="79" t="n">
        <f aca="false">H153</f>
        <v>0</v>
      </c>
      <c r="I152" s="219" t="n">
        <f aca="false">I153</f>
        <v>0</v>
      </c>
      <c r="J152" s="76" t="n">
        <f aca="false">J153</f>
        <v>142800</v>
      </c>
      <c r="K152" s="79" t="n">
        <f aca="false">K153</f>
        <v>0</v>
      </c>
      <c r="L152" s="219" t="n">
        <f aca="false">L153</f>
        <v>0</v>
      </c>
      <c r="M152" s="76" t="n">
        <f aca="false">M153</f>
        <v>142800</v>
      </c>
      <c r="N152" s="79" t="n">
        <f aca="false">N153</f>
        <v>0</v>
      </c>
      <c r="O152" s="219" t="n">
        <f aca="false">O153</f>
        <v>0</v>
      </c>
      <c r="P152" s="76" t="n">
        <f aca="false">P153</f>
        <v>0</v>
      </c>
      <c r="Q152" s="79" t="n">
        <f aca="false">Q153</f>
        <v>0</v>
      </c>
      <c r="R152" s="219" t="n">
        <f aca="false">R153</f>
        <v>0</v>
      </c>
      <c r="S152" s="76" t="n">
        <f aca="false">S153</f>
        <v>142800</v>
      </c>
      <c r="T152" s="79" t="n">
        <f aca="false">T153</f>
        <v>0</v>
      </c>
      <c r="U152" s="219" t="n">
        <f aca="false">U153</f>
        <v>0</v>
      </c>
      <c r="V152" s="76" t="n">
        <f aca="false">V153</f>
        <v>0</v>
      </c>
      <c r="W152" s="79" t="n">
        <f aca="false">W153</f>
        <v>0</v>
      </c>
      <c r="X152" s="219" t="n">
        <f aca="false">X153</f>
        <v>0</v>
      </c>
      <c r="Y152" s="76" t="n">
        <f aca="false">Y153</f>
        <v>142800</v>
      </c>
      <c r="Z152" s="79" t="n">
        <f aca="false">Z153</f>
        <v>0</v>
      </c>
      <c r="AA152" s="219" t="n">
        <f aca="false">AA153</f>
        <v>0</v>
      </c>
      <c r="AB152" s="76" t="n">
        <f aca="false">AB153</f>
        <v>0</v>
      </c>
      <c r="AC152" s="79" t="n">
        <f aca="false">AC153</f>
        <v>0</v>
      </c>
      <c r="AD152" s="219" t="n">
        <f aca="false">AD153</f>
        <v>0</v>
      </c>
      <c r="AE152" s="76" t="n">
        <f aca="false">AE153</f>
        <v>142800</v>
      </c>
      <c r="AF152" s="79" t="n">
        <f aca="false">AF153</f>
        <v>0</v>
      </c>
      <c r="AG152" s="219" t="n">
        <f aca="false">AG153</f>
        <v>0</v>
      </c>
    </row>
    <row r="153" s="83" customFormat="true" ht="12.75" hidden="false" customHeight="false" outlineLevel="0" collapsed="false">
      <c r="A153" s="38" t="s">
        <v>72</v>
      </c>
      <c r="B153" s="41" t="n">
        <v>2</v>
      </c>
      <c r="C153" s="42" t="n">
        <v>4</v>
      </c>
      <c r="D153" s="41" t="n">
        <v>0</v>
      </c>
      <c r="E153" s="43" t="n">
        <v>81670</v>
      </c>
      <c r="F153" s="44" t="n">
        <v>410</v>
      </c>
      <c r="G153" s="76" t="n">
        <v>0</v>
      </c>
      <c r="H153" s="79" t="n">
        <v>0</v>
      </c>
      <c r="I153" s="219" t="n">
        <v>0</v>
      </c>
      <c r="J153" s="76" t="n">
        <v>142800</v>
      </c>
      <c r="K153" s="79"/>
      <c r="L153" s="219"/>
      <c r="M153" s="76" t="n">
        <f aca="false">G153+J153</f>
        <v>142800</v>
      </c>
      <c r="N153" s="79" t="n">
        <f aca="false">H153+K153</f>
        <v>0</v>
      </c>
      <c r="O153" s="219" t="n">
        <f aca="false">I153+L153</f>
        <v>0</v>
      </c>
      <c r="P153" s="76" t="n">
        <v>0</v>
      </c>
      <c r="Q153" s="79"/>
      <c r="R153" s="219"/>
      <c r="S153" s="76" t="n">
        <f aca="false">M153+P153</f>
        <v>142800</v>
      </c>
      <c r="T153" s="79" t="n">
        <f aca="false">N153+Q153</f>
        <v>0</v>
      </c>
      <c r="U153" s="219" t="n">
        <f aca="false">O153+R153</f>
        <v>0</v>
      </c>
      <c r="V153" s="76" t="n">
        <v>0</v>
      </c>
      <c r="W153" s="79"/>
      <c r="X153" s="219"/>
      <c r="Y153" s="76" t="n">
        <f aca="false">S153+V153</f>
        <v>142800</v>
      </c>
      <c r="Z153" s="79" t="n">
        <f aca="false">T153+W153</f>
        <v>0</v>
      </c>
      <c r="AA153" s="219" t="n">
        <f aca="false">U153+X153</f>
        <v>0</v>
      </c>
      <c r="AB153" s="76" t="n">
        <v>0</v>
      </c>
      <c r="AC153" s="79"/>
      <c r="AD153" s="219"/>
      <c r="AE153" s="76" t="n">
        <f aca="false">Y153+AB153</f>
        <v>142800</v>
      </c>
      <c r="AF153" s="79" t="n">
        <f aca="false">Z153+AC153</f>
        <v>0</v>
      </c>
      <c r="AG153" s="219" t="n">
        <f aca="false">AA153+AD153</f>
        <v>0</v>
      </c>
    </row>
    <row r="154" s="83" customFormat="true" ht="22.5" hidden="false" customHeight="false" outlineLevel="0" collapsed="false">
      <c r="A154" s="38" t="s">
        <v>96</v>
      </c>
      <c r="B154" s="41" t="s">
        <v>29</v>
      </c>
      <c r="C154" s="42" t="n">
        <v>4</v>
      </c>
      <c r="D154" s="41" t="s">
        <v>31</v>
      </c>
      <c r="E154" s="43" t="n">
        <v>81680</v>
      </c>
      <c r="F154" s="44"/>
      <c r="G154" s="76" t="n">
        <f aca="false">G155</f>
        <v>301000</v>
      </c>
      <c r="H154" s="79" t="n">
        <f aca="false">H155</f>
        <v>0</v>
      </c>
      <c r="I154" s="219" t="n">
        <f aca="false">I155</f>
        <v>0</v>
      </c>
      <c r="J154" s="76" t="n">
        <f aca="false">J155</f>
        <v>0</v>
      </c>
      <c r="K154" s="79" t="n">
        <f aca="false">K155</f>
        <v>0</v>
      </c>
      <c r="L154" s="219" t="n">
        <f aca="false">L155</f>
        <v>0</v>
      </c>
      <c r="M154" s="76" t="n">
        <f aca="false">G154+J154</f>
        <v>301000</v>
      </c>
      <c r="N154" s="79" t="n">
        <f aca="false">H154+K154</f>
        <v>0</v>
      </c>
      <c r="O154" s="219" t="n">
        <f aca="false">I154+L154</f>
        <v>0</v>
      </c>
      <c r="P154" s="76" t="n">
        <f aca="false">P155</f>
        <v>0</v>
      </c>
      <c r="Q154" s="79" t="n">
        <f aca="false">Q155</f>
        <v>0</v>
      </c>
      <c r="R154" s="219" t="n">
        <f aca="false">R155</f>
        <v>0</v>
      </c>
      <c r="S154" s="76" t="n">
        <f aca="false">M154+P154</f>
        <v>301000</v>
      </c>
      <c r="T154" s="79" t="n">
        <f aca="false">N154+Q154</f>
        <v>0</v>
      </c>
      <c r="U154" s="219" t="n">
        <f aca="false">O154+R154</f>
        <v>0</v>
      </c>
      <c r="V154" s="76" t="n">
        <f aca="false">V155</f>
        <v>0</v>
      </c>
      <c r="W154" s="79" t="n">
        <f aca="false">W155</f>
        <v>0</v>
      </c>
      <c r="X154" s="219" t="n">
        <f aca="false">X155</f>
        <v>0</v>
      </c>
      <c r="Y154" s="76" t="n">
        <f aca="false">S154+V154</f>
        <v>301000</v>
      </c>
      <c r="Z154" s="79" t="n">
        <f aca="false">T154+W154</f>
        <v>0</v>
      </c>
      <c r="AA154" s="219" t="n">
        <f aca="false">U154+X154</f>
        <v>0</v>
      </c>
      <c r="AB154" s="76" t="n">
        <f aca="false">AB155</f>
        <v>0</v>
      </c>
      <c r="AC154" s="79" t="n">
        <f aca="false">AC155</f>
        <v>0</v>
      </c>
      <c r="AD154" s="219" t="n">
        <f aca="false">AD155</f>
        <v>0</v>
      </c>
      <c r="AE154" s="76" t="n">
        <f aca="false">Y154+AB154</f>
        <v>301000</v>
      </c>
      <c r="AF154" s="79" t="n">
        <f aca="false">Z154+AC154</f>
        <v>0</v>
      </c>
      <c r="AG154" s="219" t="n">
        <f aca="false">AA154+AD154</f>
        <v>0</v>
      </c>
    </row>
    <row r="155" s="83" customFormat="true" ht="22.5" hidden="false" customHeight="false" outlineLevel="0" collapsed="false">
      <c r="A155" s="38" t="s">
        <v>36</v>
      </c>
      <c r="B155" s="41" t="s">
        <v>29</v>
      </c>
      <c r="C155" s="42" t="n">
        <v>4</v>
      </c>
      <c r="D155" s="41" t="s">
        <v>31</v>
      </c>
      <c r="E155" s="43" t="n">
        <v>81680</v>
      </c>
      <c r="F155" s="44" t="n">
        <v>200</v>
      </c>
      <c r="G155" s="76" t="n">
        <f aca="false">G156</f>
        <v>301000</v>
      </c>
      <c r="H155" s="79" t="n">
        <f aca="false">H156</f>
        <v>0</v>
      </c>
      <c r="I155" s="219" t="n">
        <f aca="false">I156</f>
        <v>0</v>
      </c>
      <c r="J155" s="76" t="n">
        <f aca="false">J156</f>
        <v>0</v>
      </c>
      <c r="K155" s="79" t="n">
        <f aca="false">K156</f>
        <v>0</v>
      </c>
      <c r="L155" s="219" t="n">
        <f aca="false">L156</f>
        <v>0</v>
      </c>
      <c r="M155" s="76" t="n">
        <f aca="false">G155+J155</f>
        <v>301000</v>
      </c>
      <c r="N155" s="79" t="n">
        <f aca="false">H155+K155</f>
        <v>0</v>
      </c>
      <c r="O155" s="219" t="n">
        <f aca="false">I155+L155</f>
        <v>0</v>
      </c>
      <c r="P155" s="76" t="n">
        <f aca="false">P156</f>
        <v>0</v>
      </c>
      <c r="Q155" s="79" t="n">
        <f aca="false">Q156</f>
        <v>0</v>
      </c>
      <c r="R155" s="219" t="n">
        <f aca="false">R156</f>
        <v>0</v>
      </c>
      <c r="S155" s="76" t="n">
        <f aca="false">M155+P155</f>
        <v>301000</v>
      </c>
      <c r="T155" s="79" t="n">
        <f aca="false">N155+Q155</f>
        <v>0</v>
      </c>
      <c r="U155" s="219" t="n">
        <f aca="false">O155+R155</f>
        <v>0</v>
      </c>
      <c r="V155" s="76" t="n">
        <f aca="false">V156</f>
        <v>0</v>
      </c>
      <c r="W155" s="79" t="n">
        <f aca="false">W156</f>
        <v>0</v>
      </c>
      <c r="X155" s="219" t="n">
        <f aca="false">X156</f>
        <v>0</v>
      </c>
      <c r="Y155" s="76" t="n">
        <f aca="false">S155+V155</f>
        <v>301000</v>
      </c>
      <c r="Z155" s="79" t="n">
        <f aca="false">T155+W155</f>
        <v>0</v>
      </c>
      <c r="AA155" s="219" t="n">
        <f aca="false">U155+X155</f>
        <v>0</v>
      </c>
      <c r="AB155" s="76" t="n">
        <f aca="false">AB156</f>
        <v>0</v>
      </c>
      <c r="AC155" s="79" t="n">
        <f aca="false">AC156</f>
        <v>0</v>
      </c>
      <c r="AD155" s="219" t="n">
        <f aca="false">AD156</f>
        <v>0</v>
      </c>
      <c r="AE155" s="76" t="n">
        <f aca="false">Y155+AB155</f>
        <v>301000</v>
      </c>
      <c r="AF155" s="79" t="n">
        <f aca="false">Z155+AC155</f>
        <v>0</v>
      </c>
      <c r="AG155" s="219" t="n">
        <f aca="false">AA155+AD155</f>
        <v>0</v>
      </c>
    </row>
    <row r="156" s="83" customFormat="true" ht="22.5" hidden="false" customHeight="false" outlineLevel="0" collapsed="false">
      <c r="A156" s="38" t="s">
        <v>37</v>
      </c>
      <c r="B156" s="41" t="s">
        <v>29</v>
      </c>
      <c r="C156" s="42" t="n">
        <v>4</v>
      </c>
      <c r="D156" s="41" t="s">
        <v>31</v>
      </c>
      <c r="E156" s="43" t="n">
        <v>81680</v>
      </c>
      <c r="F156" s="44" t="n">
        <v>240</v>
      </c>
      <c r="G156" s="76" t="n">
        <v>301000</v>
      </c>
      <c r="H156" s="79" t="n">
        <v>0</v>
      </c>
      <c r="I156" s="219" t="n">
        <v>0</v>
      </c>
      <c r="J156" s="76"/>
      <c r="K156" s="79"/>
      <c r="L156" s="219"/>
      <c r="M156" s="76" t="n">
        <f aca="false">G156+J156</f>
        <v>301000</v>
      </c>
      <c r="N156" s="79" t="n">
        <f aca="false">H156+K156</f>
        <v>0</v>
      </c>
      <c r="O156" s="219" t="n">
        <f aca="false">I156+L156</f>
        <v>0</v>
      </c>
      <c r="P156" s="76"/>
      <c r="Q156" s="79"/>
      <c r="R156" s="219"/>
      <c r="S156" s="76" t="n">
        <f aca="false">M156+P156</f>
        <v>301000</v>
      </c>
      <c r="T156" s="79" t="n">
        <f aca="false">N156+Q156</f>
        <v>0</v>
      </c>
      <c r="U156" s="219" t="n">
        <f aca="false">O156+R156</f>
        <v>0</v>
      </c>
      <c r="V156" s="76"/>
      <c r="W156" s="79"/>
      <c r="X156" s="219"/>
      <c r="Y156" s="76" t="n">
        <f aca="false">S156+V156</f>
        <v>301000</v>
      </c>
      <c r="Z156" s="79" t="n">
        <f aca="false">T156+W156</f>
        <v>0</v>
      </c>
      <c r="AA156" s="219" t="n">
        <f aca="false">U156+X156</f>
        <v>0</v>
      </c>
      <c r="AB156" s="76"/>
      <c r="AC156" s="79"/>
      <c r="AD156" s="219"/>
      <c r="AE156" s="76" t="n">
        <f aca="false">Y156+AB156</f>
        <v>301000</v>
      </c>
      <c r="AF156" s="79" t="n">
        <f aca="false">Z156+AC156</f>
        <v>0</v>
      </c>
      <c r="AG156" s="219" t="n">
        <f aca="false">AA156+AD156</f>
        <v>0</v>
      </c>
    </row>
    <row r="157" s="83" customFormat="true" ht="21" hidden="false" customHeight="false" outlineLevel="0" collapsed="false">
      <c r="A157" s="49" t="s">
        <v>427</v>
      </c>
      <c r="B157" s="52" t="n">
        <v>2</v>
      </c>
      <c r="C157" s="53" t="n">
        <v>5</v>
      </c>
      <c r="D157" s="52" t="n">
        <v>0</v>
      </c>
      <c r="E157" s="54" t="n">
        <v>0</v>
      </c>
      <c r="F157" s="55"/>
      <c r="G157" s="216" t="n">
        <f aca="false">G158</f>
        <v>600000</v>
      </c>
      <c r="H157" s="217" t="n">
        <f aca="false">H158</f>
        <v>600000</v>
      </c>
      <c r="I157" s="218" t="n">
        <f aca="false">I158</f>
        <v>600000</v>
      </c>
      <c r="J157" s="216" t="n">
        <f aca="false">J158</f>
        <v>0</v>
      </c>
      <c r="K157" s="217" t="n">
        <f aca="false">K158</f>
        <v>0</v>
      </c>
      <c r="L157" s="218" t="n">
        <f aca="false">L158</f>
        <v>0</v>
      </c>
      <c r="M157" s="216" t="n">
        <f aca="false">G157+J157</f>
        <v>600000</v>
      </c>
      <c r="N157" s="217" t="n">
        <f aca="false">H157+K157</f>
        <v>600000</v>
      </c>
      <c r="O157" s="218" t="n">
        <f aca="false">I157+L157</f>
        <v>600000</v>
      </c>
      <c r="P157" s="216" t="n">
        <f aca="false">P158</f>
        <v>0</v>
      </c>
      <c r="Q157" s="217" t="n">
        <f aca="false">Q158</f>
        <v>0</v>
      </c>
      <c r="R157" s="218" t="n">
        <f aca="false">R158</f>
        <v>0</v>
      </c>
      <c r="S157" s="216" t="n">
        <f aca="false">M157+P157</f>
        <v>600000</v>
      </c>
      <c r="T157" s="217" t="n">
        <f aca="false">N157+Q157</f>
        <v>600000</v>
      </c>
      <c r="U157" s="218" t="n">
        <f aca="false">O157+R157</f>
        <v>600000</v>
      </c>
      <c r="V157" s="216" t="n">
        <f aca="false">V158</f>
        <v>0</v>
      </c>
      <c r="W157" s="217" t="n">
        <f aca="false">W158</f>
        <v>0</v>
      </c>
      <c r="X157" s="218" t="n">
        <f aca="false">X158</f>
        <v>0</v>
      </c>
      <c r="Y157" s="216" t="n">
        <f aca="false">S157+V157</f>
        <v>600000</v>
      </c>
      <c r="Z157" s="217" t="n">
        <f aca="false">T157+W157</f>
        <v>600000</v>
      </c>
      <c r="AA157" s="218" t="n">
        <f aca="false">U157+X157</f>
        <v>600000</v>
      </c>
      <c r="AB157" s="216" t="n">
        <f aca="false">AB158</f>
        <v>0</v>
      </c>
      <c r="AC157" s="217" t="n">
        <f aca="false">AC158</f>
        <v>0</v>
      </c>
      <c r="AD157" s="218" t="n">
        <f aca="false">AD158</f>
        <v>0</v>
      </c>
      <c r="AE157" s="216" t="n">
        <f aca="false">Y157+AB157</f>
        <v>600000</v>
      </c>
      <c r="AF157" s="217" t="n">
        <f aca="false">Z157+AC157</f>
        <v>600000</v>
      </c>
      <c r="AG157" s="218" t="n">
        <f aca="false">AA157+AD157</f>
        <v>600000</v>
      </c>
    </row>
    <row r="158" customFormat="false" ht="22.5" hidden="false" customHeight="false" outlineLevel="0" collapsed="false">
      <c r="A158" s="38" t="s">
        <v>218</v>
      </c>
      <c r="B158" s="41" t="n">
        <v>2</v>
      </c>
      <c r="C158" s="42" t="n">
        <v>5</v>
      </c>
      <c r="D158" s="41" t="n">
        <v>0</v>
      </c>
      <c r="E158" s="43" t="n">
        <v>80690</v>
      </c>
      <c r="F158" s="44"/>
      <c r="G158" s="76" t="n">
        <f aca="false">G159</f>
        <v>600000</v>
      </c>
      <c r="H158" s="79" t="n">
        <f aca="false">H159</f>
        <v>600000</v>
      </c>
      <c r="I158" s="219" t="n">
        <f aca="false">I159</f>
        <v>600000</v>
      </c>
      <c r="J158" s="76" t="n">
        <f aca="false">J159</f>
        <v>0</v>
      </c>
      <c r="K158" s="79" t="n">
        <f aca="false">K159</f>
        <v>0</v>
      </c>
      <c r="L158" s="219" t="n">
        <f aca="false">L159</f>
        <v>0</v>
      </c>
      <c r="M158" s="76" t="n">
        <f aca="false">G158+J158</f>
        <v>600000</v>
      </c>
      <c r="N158" s="79" t="n">
        <f aca="false">H158+K158</f>
        <v>600000</v>
      </c>
      <c r="O158" s="219" t="n">
        <f aca="false">I158+L158</f>
        <v>600000</v>
      </c>
      <c r="P158" s="76" t="n">
        <f aca="false">P159</f>
        <v>0</v>
      </c>
      <c r="Q158" s="79" t="n">
        <f aca="false">Q159</f>
        <v>0</v>
      </c>
      <c r="R158" s="219" t="n">
        <f aca="false">R159</f>
        <v>0</v>
      </c>
      <c r="S158" s="76" t="n">
        <f aca="false">M158+P158</f>
        <v>600000</v>
      </c>
      <c r="T158" s="79" t="n">
        <f aca="false">N158+Q158</f>
        <v>600000</v>
      </c>
      <c r="U158" s="219" t="n">
        <f aca="false">O158+R158</f>
        <v>600000</v>
      </c>
      <c r="V158" s="76" t="n">
        <f aca="false">V159</f>
        <v>0</v>
      </c>
      <c r="W158" s="79" t="n">
        <f aca="false">W159</f>
        <v>0</v>
      </c>
      <c r="X158" s="219" t="n">
        <f aca="false">X159</f>
        <v>0</v>
      </c>
      <c r="Y158" s="76" t="n">
        <f aca="false">S158+V158</f>
        <v>600000</v>
      </c>
      <c r="Z158" s="79" t="n">
        <f aca="false">T158+W158</f>
        <v>600000</v>
      </c>
      <c r="AA158" s="219" t="n">
        <f aca="false">U158+X158</f>
        <v>600000</v>
      </c>
      <c r="AB158" s="76" t="n">
        <f aca="false">AB159</f>
        <v>0</v>
      </c>
      <c r="AC158" s="79" t="n">
        <f aca="false">AC159</f>
        <v>0</v>
      </c>
      <c r="AD158" s="219" t="n">
        <f aca="false">AD159</f>
        <v>0</v>
      </c>
      <c r="AE158" s="76" t="n">
        <f aca="false">Y158+AB158</f>
        <v>600000</v>
      </c>
      <c r="AF158" s="79" t="n">
        <f aca="false">Z158+AC158</f>
        <v>600000</v>
      </c>
      <c r="AG158" s="219" t="n">
        <f aca="false">AA158+AD158</f>
        <v>600000</v>
      </c>
    </row>
    <row r="159" customFormat="false" ht="22.5" hidden="false" customHeight="false" outlineLevel="0" collapsed="false">
      <c r="A159" s="38" t="s">
        <v>151</v>
      </c>
      <c r="B159" s="41" t="n">
        <v>2</v>
      </c>
      <c r="C159" s="42" t="n">
        <v>5</v>
      </c>
      <c r="D159" s="41" t="n">
        <v>0</v>
      </c>
      <c r="E159" s="43" t="n">
        <v>80690</v>
      </c>
      <c r="F159" s="44" t="n">
        <v>600</v>
      </c>
      <c r="G159" s="76" t="n">
        <f aca="false">G160</f>
        <v>600000</v>
      </c>
      <c r="H159" s="79" t="n">
        <f aca="false">H160</f>
        <v>600000</v>
      </c>
      <c r="I159" s="219" t="n">
        <f aca="false">I160</f>
        <v>600000</v>
      </c>
      <c r="J159" s="76" t="n">
        <f aca="false">J160</f>
        <v>0</v>
      </c>
      <c r="K159" s="79" t="n">
        <f aca="false">K160</f>
        <v>0</v>
      </c>
      <c r="L159" s="219" t="n">
        <f aca="false">L160</f>
        <v>0</v>
      </c>
      <c r="M159" s="76" t="n">
        <f aca="false">G159+J159</f>
        <v>600000</v>
      </c>
      <c r="N159" s="79" t="n">
        <f aca="false">H159+K159</f>
        <v>600000</v>
      </c>
      <c r="O159" s="219" t="n">
        <f aca="false">I159+L159</f>
        <v>600000</v>
      </c>
      <c r="P159" s="76" t="n">
        <f aca="false">P160</f>
        <v>0</v>
      </c>
      <c r="Q159" s="79" t="n">
        <f aca="false">Q160</f>
        <v>0</v>
      </c>
      <c r="R159" s="219" t="n">
        <f aca="false">R160</f>
        <v>0</v>
      </c>
      <c r="S159" s="76" t="n">
        <f aca="false">M159+P159</f>
        <v>600000</v>
      </c>
      <c r="T159" s="79" t="n">
        <f aca="false">N159+Q159</f>
        <v>600000</v>
      </c>
      <c r="U159" s="219" t="n">
        <f aca="false">O159+R159</f>
        <v>600000</v>
      </c>
      <c r="V159" s="76" t="n">
        <f aca="false">V160</f>
        <v>0</v>
      </c>
      <c r="W159" s="79" t="n">
        <f aca="false">W160</f>
        <v>0</v>
      </c>
      <c r="X159" s="219" t="n">
        <f aca="false">X160</f>
        <v>0</v>
      </c>
      <c r="Y159" s="76" t="n">
        <f aca="false">S159+V159</f>
        <v>600000</v>
      </c>
      <c r="Z159" s="79" t="n">
        <f aca="false">T159+W159</f>
        <v>600000</v>
      </c>
      <c r="AA159" s="219" t="n">
        <f aca="false">U159+X159</f>
        <v>600000</v>
      </c>
      <c r="AB159" s="76" t="n">
        <f aca="false">AB160</f>
        <v>0</v>
      </c>
      <c r="AC159" s="79" t="n">
        <f aca="false">AC160</f>
        <v>0</v>
      </c>
      <c r="AD159" s="219" t="n">
        <f aca="false">AD160</f>
        <v>0</v>
      </c>
      <c r="AE159" s="76" t="n">
        <f aca="false">Y159+AB159</f>
        <v>600000</v>
      </c>
      <c r="AF159" s="79" t="n">
        <f aca="false">Z159+AC159</f>
        <v>600000</v>
      </c>
      <c r="AG159" s="219" t="n">
        <f aca="false">AA159+AD159</f>
        <v>600000</v>
      </c>
    </row>
    <row r="160" customFormat="false" ht="12.75" hidden="false" customHeight="false" outlineLevel="0" collapsed="false">
      <c r="A160" s="38" t="s">
        <v>176</v>
      </c>
      <c r="B160" s="41" t="n">
        <v>2</v>
      </c>
      <c r="C160" s="42" t="n">
        <v>5</v>
      </c>
      <c r="D160" s="41" t="n">
        <v>0</v>
      </c>
      <c r="E160" s="43" t="n">
        <v>80690</v>
      </c>
      <c r="F160" s="44" t="n">
        <v>610</v>
      </c>
      <c r="G160" s="76" t="n">
        <f aca="false">300000+300000</f>
        <v>600000</v>
      </c>
      <c r="H160" s="79" t="n">
        <f aca="false">300000+300000</f>
        <v>600000</v>
      </c>
      <c r="I160" s="219" t="n">
        <f aca="false">300000+300000</f>
        <v>600000</v>
      </c>
      <c r="J160" s="76"/>
      <c r="K160" s="79"/>
      <c r="L160" s="219"/>
      <c r="M160" s="76" t="n">
        <f aca="false">G160+J160</f>
        <v>600000</v>
      </c>
      <c r="N160" s="79" t="n">
        <f aca="false">H160+K160</f>
        <v>600000</v>
      </c>
      <c r="O160" s="219" t="n">
        <f aca="false">I160+L160</f>
        <v>600000</v>
      </c>
      <c r="P160" s="76"/>
      <c r="Q160" s="79"/>
      <c r="R160" s="219"/>
      <c r="S160" s="76" t="n">
        <f aca="false">M160+P160</f>
        <v>600000</v>
      </c>
      <c r="T160" s="79" t="n">
        <f aca="false">N160+Q160</f>
        <v>600000</v>
      </c>
      <c r="U160" s="219" t="n">
        <f aca="false">O160+R160</f>
        <v>600000</v>
      </c>
      <c r="V160" s="76"/>
      <c r="W160" s="79"/>
      <c r="X160" s="219"/>
      <c r="Y160" s="76" t="n">
        <f aca="false">S160+V160</f>
        <v>600000</v>
      </c>
      <c r="Z160" s="79" t="n">
        <f aca="false">T160+W160</f>
        <v>600000</v>
      </c>
      <c r="AA160" s="219" t="n">
        <f aca="false">U160+X160</f>
        <v>600000</v>
      </c>
      <c r="AB160" s="76"/>
      <c r="AC160" s="79"/>
      <c r="AD160" s="219"/>
      <c r="AE160" s="76" t="n">
        <f aca="false">Y160+AB160</f>
        <v>600000</v>
      </c>
      <c r="AF160" s="79" t="n">
        <f aca="false">Z160+AC160</f>
        <v>600000</v>
      </c>
      <c r="AG160" s="219" t="n">
        <f aca="false">AA160+AD160</f>
        <v>600000</v>
      </c>
    </row>
    <row r="161" s="83" customFormat="true" ht="31.5" hidden="false" customHeight="false" outlineLevel="0" collapsed="false">
      <c r="A161" s="49" t="s">
        <v>55</v>
      </c>
      <c r="B161" s="52" t="n">
        <v>3</v>
      </c>
      <c r="C161" s="53" t="n">
        <v>0</v>
      </c>
      <c r="D161" s="52" t="n">
        <v>0</v>
      </c>
      <c r="E161" s="54" t="n">
        <v>0</v>
      </c>
      <c r="F161" s="55"/>
      <c r="G161" s="216" t="n">
        <f aca="false">G171+G174+G165</f>
        <v>52642572</v>
      </c>
      <c r="H161" s="217" t="n">
        <f aca="false">H171+H174+H165</f>
        <v>59684884</v>
      </c>
      <c r="I161" s="218" t="n">
        <f aca="false">I171+I174+I165</f>
        <v>66681274.6</v>
      </c>
      <c r="J161" s="216" t="n">
        <f aca="false">J171+J174+J165</f>
        <v>11553130.85</v>
      </c>
      <c r="K161" s="217" t="n">
        <f aca="false">K171+K174+K165</f>
        <v>-2346000</v>
      </c>
      <c r="L161" s="218" t="n">
        <f aca="false">L171+L174+L165</f>
        <v>2345962.4</v>
      </c>
      <c r="M161" s="216" t="n">
        <f aca="false">G161+J161</f>
        <v>64195702.85</v>
      </c>
      <c r="N161" s="217" t="n">
        <f aca="false">H161+K161</f>
        <v>57338884</v>
      </c>
      <c r="O161" s="218" t="n">
        <f aca="false">I161+L161</f>
        <v>69027237</v>
      </c>
      <c r="P161" s="216" t="n">
        <f aca="false">P171+P174+P165</f>
        <v>-3764099.35</v>
      </c>
      <c r="Q161" s="217" t="n">
        <f aca="false">Q171+Q174+Q165</f>
        <v>0</v>
      </c>
      <c r="R161" s="218" t="n">
        <f aca="false">R171+R174+R165</f>
        <v>0</v>
      </c>
      <c r="S161" s="216" t="n">
        <f aca="false">S165+S171+S174+S177+S162</f>
        <v>60431603.5</v>
      </c>
      <c r="T161" s="217" t="n">
        <f aca="false">T165+T171+T174+T177+T162</f>
        <v>57338884</v>
      </c>
      <c r="U161" s="218" t="n">
        <f aca="false">U165+U171+U174+U177+U162</f>
        <v>69027237</v>
      </c>
      <c r="V161" s="216" t="n">
        <f aca="false">V165+V171+V174+V177+V162</f>
        <v>31567000</v>
      </c>
      <c r="W161" s="217" t="n">
        <f aca="false">W165+W171+W174+W177+W162</f>
        <v>0</v>
      </c>
      <c r="X161" s="218" t="n">
        <f aca="false">X165+X171+X174+X177+X162</f>
        <v>0</v>
      </c>
      <c r="Y161" s="216" t="n">
        <f aca="false">Y165+Y171+Y174+Y177+Y162+Y168</f>
        <v>91998603.5</v>
      </c>
      <c r="Z161" s="217" t="n">
        <f aca="false">Z165+Z171+Z174+Z177+Z162+Z168</f>
        <v>57338884</v>
      </c>
      <c r="AA161" s="218" t="n">
        <f aca="false">AA165+AA171+AA174+AA177+AA162+AA168</f>
        <v>69027237</v>
      </c>
      <c r="AB161" s="216" t="n">
        <f aca="false">AB165+AB171+AB174+AB177+AB162+AB168</f>
        <v>3617423</v>
      </c>
      <c r="AC161" s="217" t="n">
        <f aca="false">AC165+AC171+AC174+AC177+AC162+AC168</f>
        <v>0</v>
      </c>
      <c r="AD161" s="218" t="n">
        <f aca="false">AD165+AD171+AD174+AD177+AD162+AD168</f>
        <v>0</v>
      </c>
      <c r="AE161" s="216" t="n">
        <f aca="false">AE165+AE171+AE174+AE177+AE162+AE168</f>
        <v>95616026.5</v>
      </c>
      <c r="AF161" s="217" t="n">
        <f aca="false">AF165+AF171+AF174+AF177+AF162+AF168</f>
        <v>57338884</v>
      </c>
      <c r="AG161" s="218" t="n">
        <f aca="false">AG165+AG171+AG174+AG177+AG162+AG168</f>
        <v>69027237</v>
      </c>
    </row>
    <row r="162" customFormat="false" ht="12.75" hidden="false" customHeight="false" outlineLevel="0" collapsed="false">
      <c r="A162" s="38" t="s">
        <v>56</v>
      </c>
      <c r="B162" s="41" t="n">
        <v>3</v>
      </c>
      <c r="C162" s="42" t="n">
        <v>0</v>
      </c>
      <c r="D162" s="41" t="n">
        <v>0</v>
      </c>
      <c r="E162" s="43" t="n">
        <v>71400</v>
      </c>
      <c r="F162" s="44"/>
      <c r="G162" s="76"/>
      <c r="H162" s="79"/>
      <c r="I162" s="219"/>
      <c r="J162" s="76"/>
      <c r="K162" s="79"/>
      <c r="L162" s="219"/>
      <c r="M162" s="76"/>
      <c r="N162" s="79"/>
      <c r="O162" s="219"/>
      <c r="P162" s="76"/>
      <c r="Q162" s="79"/>
      <c r="R162" s="219"/>
      <c r="S162" s="76" t="n">
        <f aca="false">S163</f>
        <v>0</v>
      </c>
      <c r="T162" s="79" t="n">
        <f aca="false">T163</f>
        <v>0</v>
      </c>
      <c r="U162" s="219" t="n">
        <f aca="false">U163</f>
        <v>0</v>
      </c>
      <c r="V162" s="76" t="n">
        <f aca="false">V163</f>
        <v>1800000</v>
      </c>
      <c r="W162" s="79" t="n">
        <f aca="false">W163</f>
        <v>0</v>
      </c>
      <c r="X162" s="219" t="n">
        <f aca="false">X163</f>
        <v>0</v>
      </c>
      <c r="Y162" s="76" t="n">
        <f aca="false">Y163</f>
        <v>1800000</v>
      </c>
      <c r="Z162" s="79" t="n">
        <f aca="false">Z163</f>
        <v>0</v>
      </c>
      <c r="AA162" s="219" t="n">
        <f aca="false">AA163</f>
        <v>0</v>
      </c>
      <c r="AB162" s="76" t="n">
        <f aca="false">AB163</f>
        <v>0</v>
      </c>
      <c r="AC162" s="79" t="n">
        <f aca="false">AC163</f>
        <v>0</v>
      </c>
      <c r="AD162" s="219" t="n">
        <f aca="false">AD163</f>
        <v>0</v>
      </c>
      <c r="AE162" s="76" t="n">
        <f aca="false">AE163</f>
        <v>1800000</v>
      </c>
      <c r="AF162" s="79" t="n">
        <f aca="false">AF163</f>
        <v>0</v>
      </c>
      <c r="AG162" s="219" t="n">
        <f aca="false">AG163</f>
        <v>0</v>
      </c>
    </row>
    <row r="163" customFormat="false" ht="22.5" hidden="false" customHeight="false" outlineLevel="0" collapsed="false">
      <c r="A163" s="38" t="s">
        <v>36</v>
      </c>
      <c r="B163" s="41" t="n">
        <v>3</v>
      </c>
      <c r="C163" s="42" t="n">
        <v>0</v>
      </c>
      <c r="D163" s="41" t="n">
        <v>0</v>
      </c>
      <c r="E163" s="43" t="n">
        <v>71400</v>
      </c>
      <c r="F163" s="44" t="n">
        <v>200</v>
      </c>
      <c r="G163" s="76"/>
      <c r="H163" s="79"/>
      <c r="I163" s="219"/>
      <c r="J163" s="76"/>
      <c r="K163" s="79"/>
      <c r="L163" s="219"/>
      <c r="M163" s="76"/>
      <c r="N163" s="79"/>
      <c r="O163" s="219"/>
      <c r="P163" s="76"/>
      <c r="Q163" s="79"/>
      <c r="R163" s="219"/>
      <c r="S163" s="76" t="n">
        <f aca="false">S164</f>
        <v>0</v>
      </c>
      <c r="T163" s="79" t="n">
        <f aca="false">T164</f>
        <v>0</v>
      </c>
      <c r="U163" s="219" t="n">
        <f aca="false">U164</f>
        <v>0</v>
      </c>
      <c r="V163" s="76" t="n">
        <f aca="false">V164</f>
        <v>1800000</v>
      </c>
      <c r="W163" s="79" t="n">
        <f aca="false">W164</f>
        <v>0</v>
      </c>
      <c r="X163" s="219" t="n">
        <f aca="false">X164</f>
        <v>0</v>
      </c>
      <c r="Y163" s="76" t="n">
        <f aca="false">Y164</f>
        <v>1800000</v>
      </c>
      <c r="Z163" s="79" t="n">
        <f aca="false">Z164</f>
        <v>0</v>
      </c>
      <c r="AA163" s="219" t="n">
        <f aca="false">AA164</f>
        <v>0</v>
      </c>
      <c r="AB163" s="76" t="n">
        <f aca="false">AB164</f>
        <v>0</v>
      </c>
      <c r="AC163" s="79" t="n">
        <f aca="false">AC164</f>
        <v>0</v>
      </c>
      <c r="AD163" s="219" t="n">
        <f aca="false">AD164</f>
        <v>0</v>
      </c>
      <c r="AE163" s="76" t="n">
        <f aca="false">AE164</f>
        <v>1800000</v>
      </c>
      <c r="AF163" s="79" t="n">
        <f aca="false">AF164</f>
        <v>0</v>
      </c>
      <c r="AG163" s="219" t="n">
        <f aca="false">AG164</f>
        <v>0</v>
      </c>
    </row>
    <row r="164" customFormat="false" ht="22.5" hidden="false" customHeight="false" outlineLevel="0" collapsed="false">
      <c r="A164" s="38" t="s">
        <v>37</v>
      </c>
      <c r="B164" s="41" t="n">
        <v>3</v>
      </c>
      <c r="C164" s="42" t="n">
        <v>0</v>
      </c>
      <c r="D164" s="41" t="n">
        <v>0</v>
      </c>
      <c r="E164" s="43" t="n">
        <v>71400</v>
      </c>
      <c r="F164" s="44" t="n">
        <v>240</v>
      </c>
      <c r="G164" s="76"/>
      <c r="H164" s="79"/>
      <c r="I164" s="219"/>
      <c r="J164" s="76"/>
      <c r="K164" s="79"/>
      <c r="L164" s="219"/>
      <c r="M164" s="76"/>
      <c r="N164" s="79"/>
      <c r="O164" s="219"/>
      <c r="P164" s="76"/>
      <c r="Q164" s="79"/>
      <c r="R164" s="219"/>
      <c r="S164" s="76" t="n">
        <v>0</v>
      </c>
      <c r="T164" s="79" t="n">
        <v>0</v>
      </c>
      <c r="U164" s="219" t="n">
        <v>0</v>
      </c>
      <c r="V164" s="76" t="n">
        <v>1800000</v>
      </c>
      <c r="W164" s="79" t="n">
        <v>0</v>
      </c>
      <c r="X164" s="219" t="n">
        <v>0</v>
      </c>
      <c r="Y164" s="76" t="n">
        <f aca="false">S164+V164</f>
        <v>1800000</v>
      </c>
      <c r="Z164" s="79" t="n">
        <f aca="false">T164+W164</f>
        <v>0</v>
      </c>
      <c r="AA164" s="219" t="n">
        <f aca="false">U164+X164</f>
        <v>0</v>
      </c>
      <c r="AB164" s="76"/>
      <c r="AC164" s="79" t="n">
        <v>0</v>
      </c>
      <c r="AD164" s="219" t="n">
        <v>0</v>
      </c>
      <c r="AE164" s="76" t="n">
        <f aca="false">Y164+AB164</f>
        <v>1800000</v>
      </c>
      <c r="AF164" s="79" t="n">
        <f aca="false">Z164+AC164</f>
        <v>0</v>
      </c>
      <c r="AG164" s="219" t="n">
        <f aca="false">AA164+AD164</f>
        <v>0</v>
      </c>
    </row>
    <row r="165" customFormat="false" ht="12.75" hidden="false" customHeight="false" outlineLevel="0" collapsed="false">
      <c r="A165" s="38" t="s">
        <v>269</v>
      </c>
      <c r="B165" s="41" t="n">
        <v>3</v>
      </c>
      <c r="C165" s="42" t="n">
        <v>0</v>
      </c>
      <c r="D165" s="41" t="s">
        <v>31</v>
      </c>
      <c r="E165" s="43" t="s">
        <v>270</v>
      </c>
      <c r="F165" s="44"/>
      <c r="G165" s="76" t="n">
        <f aca="false">G166</f>
        <v>173000</v>
      </c>
      <c r="H165" s="79" t="n">
        <f aca="false">H166</f>
        <v>173000</v>
      </c>
      <c r="I165" s="219" t="n">
        <f aca="false">I166</f>
        <v>173000</v>
      </c>
      <c r="J165" s="76" t="n">
        <f aca="false">J166</f>
        <v>0</v>
      </c>
      <c r="K165" s="79" t="n">
        <f aca="false">K166</f>
        <v>0</v>
      </c>
      <c r="L165" s="219" t="n">
        <f aca="false">L166</f>
        <v>0</v>
      </c>
      <c r="M165" s="76" t="n">
        <f aca="false">G165+J165</f>
        <v>173000</v>
      </c>
      <c r="N165" s="79" t="n">
        <f aca="false">H165+K165</f>
        <v>173000</v>
      </c>
      <c r="O165" s="219" t="n">
        <f aca="false">I165+L165</f>
        <v>173000</v>
      </c>
      <c r="P165" s="76" t="n">
        <f aca="false">P166</f>
        <v>0</v>
      </c>
      <c r="Q165" s="79" t="n">
        <f aca="false">Q166</f>
        <v>0</v>
      </c>
      <c r="R165" s="219" t="n">
        <f aca="false">R166</f>
        <v>0</v>
      </c>
      <c r="S165" s="76" t="n">
        <f aca="false">M165+P165</f>
        <v>173000</v>
      </c>
      <c r="T165" s="79" t="n">
        <f aca="false">N165+Q165</f>
        <v>173000</v>
      </c>
      <c r="U165" s="219" t="n">
        <f aca="false">O165+R165</f>
        <v>173000</v>
      </c>
      <c r="V165" s="76" t="n">
        <f aca="false">V166</f>
        <v>0</v>
      </c>
      <c r="W165" s="79" t="n">
        <f aca="false">W166</f>
        <v>0</v>
      </c>
      <c r="X165" s="219" t="n">
        <f aca="false">X166</f>
        <v>0</v>
      </c>
      <c r="Y165" s="76" t="n">
        <f aca="false">S165+V165</f>
        <v>173000</v>
      </c>
      <c r="Z165" s="79" t="n">
        <f aca="false">T165+W165</f>
        <v>173000</v>
      </c>
      <c r="AA165" s="219" t="n">
        <f aca="false">U165+X165</f>
        <v>173000</v>
      </c>
      <c r="AB165" s="76" t="n">
        <f aca="false">AB166</f>
        <v>0</v>
      </c>
      <c r="AC165" s="79" t="n">
        <f aca="false">AC166</f>
        <v>0</v>
      </c>
      <c r="AD165" s="219" t="n">
        <f aca="false">AD166</f>
        <v>0</v>
      </c>
      <c r="AE165" s="76" t="n">
        <f aca="false">Y165+AB165</f>
        <v>173000</v>
      </c>
      <c r="AF165" s="79" t="n">
        <f aca="false">Z165+AC165</f>
        <v>173000</v>
      </c>
      <c r="AG165" s="219" t="n">
        <f aca="false">AA165+AD165</f>
        <v>173000</v>
      </c>
    </row>
    <row r="166" s="83" customFormat="true" ht="22.5" hidden="false" customHeight="false" outlineLevel="0" collapsed="false">
      <c r="A166" s="38" t="s">
        <v>151</v>
      </c>
      <c r="B166" s="41" t="n">
        <v>3</v>
      </c>
      <c r="C166" s="42" t="n">
        <v>0</v>
      </c>
      <c r="D166" s="41" t="s">
        <v>31</v>
      </c>
      <c r="E166" s="43" t="s">
        <v>270</v>
      </c>
      <c r="F166" s="44" t="n">
        <v>600</v>
      </c>
      <c r="G166" s="76" t="n">
        <f aca="false">G167</f>
        <v>173000</v>
      </c>
      <c r="H166" s="79" t="n">
        <f aca="false">H167</f>
        <v>173000</v>
      </c>
      <c r="I166" s="219" t="n">
        <f aca="false">I167</f>
        <v>173000</v>
      </c>
      <c r="J166" s="76" t="n">
        <f aca="false">J167</f>
        <v>0</v>
      </c>
      <c r="K166" s="79" t="n">
        <f aca="false">K167</f>
        <v>0</v>
      </c>
      <c r="L166" s="219" t="n">
        <f aca="false">L167</f>
        <v>0</v>
      </c>
      <c r="M166" s="76" t="n">
        <f aca="false">G166+J166</f>
        <v>173000</v>
      </c>
      <c r="N166" s="79" t="n">
        <f aca="false">H166+K166</f>
        <v>173000</v>
      </c>
      <c r="O166" s="219" t="n">
        <f aca="false">I166+L166</f>
        <v>173000</v>
      </c>
      <c r="P166" s="76" t="n">
        <f aca="false">P167</f>
        <v>0</v>
      </c>
      <c r="Q166" s="79" t="n">
        <f aca="false">Q167</f>
        <v>0</v>
      </c>
      <c r="R166" s="219" t="n">
        <f aca="false">R167</f>
        <v>0</v>
      </c>
      <c r="S166" s="76" t="n">
        <f aca="false">M166+P166</f>
        <v>173000</v>
      </c>
      <c r="T166" s="79" t="n">
        <f aca="false">N166+Q166</f>
        <v>173000</v>
      </c>
      <c r="U166" s="219" t="n">
        <f aca="false">O166+R166</f>
        <v>173000</v>
      </c>
      <c r="V166" s="76" t="n">
        <f aca="false">V167</f>
        <v>0</v>
      </c>
      <c r="W166" s="79" t="n">
        <f aca="false">W167</f>
        <v>0</v>
      </c>
      <c r="X166" s="219" t="n">
        <f aca="false">X167</f>
        <v>0</v>
      </c>
      <c r="Y166" s="76" t="n">
        <f aca="false">S166+V166</f>
        <v>173000</v>
      </c>
      <c r="Z166" s="79" t="n">
        <f aca="false">T166+W166</f>
        <v>173000</v>
      </c>
      <c r="AA166" s="219" t="n">
        <f aca="false">U166+X166</f>
        <v>173000</v>
      </c>
      <c r="AB166" s="76" t="n">
        <f aca="false">AB167</f>
        <v>0</v>
      </c>
      <c r="AC166" s="79" t="n">
        <f aca="false">AC167</f>
        <v>0</v>
      </c>
      <c r="AD166" s="219" t="n">
        <f aca="false">AD167</f>
        <v>0</v>
      </c>
      <c r="AE166" s="76" t="n">
        <f aca="false">Y166+AB166</f>
        <v>173000</v>
      </c>
      <c r="AF166" s="79" t="n">
        <f aca="false">Z166+AC166</f>
        <v>173000</v>
      </c>
      <c r="AG166" s="219" t="n">
        <f aca="false">AA166+AD166</f>
        <v>173000</v>
      </c>
    </row>
    <row r="167" s="83" customFormat="true" ht="12.75" hidden="false" customHeight="false" outlineLevel="0" collapsed="false">
      <c r="A167" s="38" t="s">
        <v>176</v>
      </c>
      <c r="B167" s="41" t="n">
        <v>3</v>
      </c>
      <c r="C167" s="42" t="n">
        <v>0</v>
      </c>
      <c r="D167" s="41" t="s">
        <v>31</v>
      </c>
      <c r="E167" s="43" t="s">
        <v>270</v>
      </c>
      <c r="F167" s="44" t="n">
        <v>610</v>
      </c>
      <c r="G167" s="76" t="n">
        <v>173000</v>
      </c>
      <c r="H167" s="79" t="n">
        <v>173000</v>
      </c>
      <c r="I167" s="219" t="n">
        <v>173000</v>
      </c>
      <c r="J167" s="76"/>
      <c r="K167" s="79"/>
      <c r="L167" s="219"/>
      <c r="M167" s="76" t="n">
        <f aca="false">G167+J167</f>
        <v>173000</v>
      </c>
      <c r="N167" s="79" t="n">
        <f aca="false">H167+K167</f>
        <v>173000</v>
      </c>
      <c r="O167" s="219" t="n">
        <f aca="false">I167+L167</f>
        <v>173000</v>
      </c>
      <c r="P167" s="76"/>
      <c r="Q167" s="79"/>
      <c r="R167" s="219"/>
      <c r="S167" s="76" t="n">
        <f aca="false">M167+P167</f>
        <v>173000</v>
      </c>
      <c r="T167" s="79" t="n">
        <f aca="false">N167+Q167</f>
        <v>173000</v>
      </c>
      <c r="U167" s="219" t="n">
        <f aca="false">O167+R167</f>
        <v>173000</v>
      </c>
      <c r="V167" s="76"/>
      <c r="W167" s="79"/>
      <c r="X167" s="219"/>
      <c r="Y167" s="76" t="n">
        <f aca="false">S167+V167</f>
        <v>173000</v>
      </c>
      <c r="Z167" s="79" t="n">
        <f aca="false">T167+W167</f>
        <v>173000</v>
      </c>
      <c r="AA167" s="219" t="n">
        <f aca="false">U167+X167</f>
        <v>173000</v>
      </c>
      <c r="AB167" s="76"/>
      <c r="AC167" s="79"/>
      <c r="AD167" s="219"/>
      <c r="AE167" s="76" t="n">
        <f aca="false">Y167+AB167</f>
        <v>173000</v>
      </c>
      <c r="AF167" s="79" t="n">
        <f aca="false">Z167+AC167</f>
        <v>173000</v>
      </c>
      <c r="AG167" s="219" t="n">
        <f aca="false">AA167+AD167</f>
        <v>173000</v>
      </c>
    </row>
    <row r="168" s="83" customFormat="true" ht="45" hidden="false" customHeight="false" outlineLevel="0" collapsed="false">
      <c r="A168" s="38" t="s">
        <v>57</v>
      </c>
      <c r="B168" s="41" t="n">
        <v>3</v>
      </c>
      <c r="C168" s="42" t="n">
        <v>0</v>
      </c>
      <c r="D168" s="41" t="n">
        <v>0</v>
      </c>
      <c r="E168" s="43" t="n">
        <v>81690</v>
      </c>
      <c r="F168" s="44"/>
      <c r="G168" s="76"/>
      <c r="H168" s="79"/>
      <c r="I168" s="219"/>
      <c r="J168" s="76"/>
      <c r="K168" s="79"/>
      <c r="L168" s="219"/>
      <c r="M168" s="76"/>
      <c r="N168" s="79"/>
      <c r="O168" s="219"/>
      <c r="P168" s="76"/>
      <c r="Q168" s="79"/>
      <c r="R168" s="219"/>
      <c r="S168" s="76"/>
      <c r="T168" s="79"/>
      <c r="U168" s="219"/>
      <c r="V168" s="76"/>
      <c r="W168" s="79"/>
      <c r="X168" s="219"/>
      <c r="Y168" s="76" t="n">
        <f aca="false">Y169</f>
        <v>0</v>
      </c>
      <c r="Z168" s="79" t="n">
        <f aca="false">Z169</f>
        <v>0</v>
      </c>
      <c r="AA168" s="219" t="n">
        <f aca="false">AA169</f>
        <v>0</v>
      </c>
      <c r="AB168" s="76" t="n">
        <f aca="false">AB169</f>
        <v>17423</v>
      </c>
      <c r="AC168" s="79" t="n">
        <f aca="false">AC169</f>
        <v>0</v>
      </c>
      <c r="AD168" s="219" t="n">
        <f aca="false">AD169</f>
        <v>0</v>
      </c>
      <c r="AE168" s="76" t="n">
        <f aca="false">AE169</f>
        <v>17423</v>
      </c>
      <c r="AF168" s="79" t="n">
        <f aca="false">AF169</f>
        <v>0</v>
      </c>
      <c r="AG168" s="219" t="n">
        <f aca="false">AG169</f>
        <v>0</v>
      </c>
    </row>
    <row r="169" s="83" customFormat="true" ht="22.5" hidden="false" customHeight="false" outlineLevel="0" collapsed="false">
      <c r="A169" s="38" t="s">
        <v>36</v>
      </c>
      <c r="B169" s="41" t="n">
        <v>3</v>
      </c>
      <c r="C169" s="42" t="n">
        <v>0</v>
      </c>
      <c r="D169" s="41" t="n">
        <v>0</v>
      </c>
      <c r="E169" s="43" t="n">
        <v>81690</v>
      </c>
      <c r="F169" s="44" t="n">
        <v>200</v>
      </c>
      <c r="G169" s="76"/>
      <c r="H169" s="79"/>
      <c r="I169" s="219"/>
      <c r="J169" s="76"/>
      <c r="K169" s="79"/>
      <c r="L169" s="219"/>
      <c r="M169" s="76"/>
      <c r="N169" s="79"/>
      <c r="O169" s="219"/>
      <c r="P169" s="76"/>
      <c r="Q169" s="79"/>
      <c r="R169" s="219"/>
      <c r="S169" s="76"/>
      <c r="T169" s="79"/>
      <c r="U169" s="219"/>
      <c r="V169" s="76"/>
      <c r="W169" s="79"/>
      <c r="X169" s="219"/>
      <c r="Y169" s="76" t="n">
        <f aca="false">Y170</f>
        <v>0</v>
      </c>
      <c r="Z169" s="79" t="n">
        <f aca="false">Z170</f>
        <v>0</v>
      </c>
      <c r="AA169" s="219" t="n">
        <f aca="false">AA170</f>
        <v>0</v>
      </c>
      <c r="AB169" s="76" t="n">
        <f aca="false">AB170</f>
        <v>17423</v>
      </c>
      <c r="AC169" s="79" t="n">
        <f aca="false">AC170</f>
        <v>0</v>
      </c>
      <c r="AD169" s="219" t="n">
        <f aca="false">AD170</f>
        <v>0</v>
      </c>
      <c r="AE169" s="76" t="n">
        <f aca="false">AE170</f>
        <v>17423</v>
      </c>
      <c r="AF169" s="79" t="n">
        <f aca="false">AF170</f>
        <v>0</v>
      </c>
      <c r="AG169" s="219" t="n">
        <f aca="false">AG170</f>
        <v>0</v>
      </c>
    </row>
    <row r="170" s="83" customFormat="true" ht="22.5" hidden="false" customHeight="false" outlineLevel="0" collapsed="false">
      <c r="A170" s="38" t="s">
        <v>37</v>
      </c>
      <c r="B170" s="41" t="n">
        <v>3</v>
      </c>
      <c r="C170" s="42" t="n">
        <v>0</v>
      </c>
      <c r="D170" s="41" t="n">
        <v>0</v>
      </c>
      <c r="E170" s="43" t="n">
        <v>81690</v>
      </c>
      <c r="F170" s="44" t="n">
        <v>240</v>
      </c>
      <c r="G170" s="76"/>
      <c r="H170" s="79"/>
      <c r="I170" s="219"/>
      <c r="J170" s="76"/>
      <c r="K170" s="79"/>
      <c r="L170" s="219"/>
      <c r="M170" s="76"/>
      <c r="N170" s="79"/>
      <c r="O170" s="219"/>
      <c r="P170" s="76"/>
      <c r="Q170" s="79"/>
      <c r="R170" s="219"/>
      <c r="S170" s="76"/>
      <c r="T170" s="79"/>
      <c r="U170" s="219"/>
      <c r="V170" s="76"/>
      <c r="W170" s="79"/>
      <c r="X170" s="219"/>
      <c r="Y170" s="76" t="n">
        <v>0</v>
      </c>
      <c r="Z170" s="79" t="n">
        <v>0</v>
      </c>
      <c r="AA170" s="219" t="n">
        <v>0</v>
      </c>
      <c r="AB170" s="76" t="n">
        <v>17423</v>
      </c>
      <c r="AC170" s="79"/>
      <c r="AD170" s="219"/>
      <c r="AE170" s="76" t="n">
        <f aca="false">Y170+AB170</f>
        <v>17423</v>
      </c>
      <c r="AF170" s="79" t="n">
        <f aca="false">Z170+AC170</f>
        <v>0</v>
      </c>
      <c r="AG170" s="219" t="n">
        <f aca="false">AA170+AD170</f>
        <v>0</v>
      </c>
    </row>
    <row r="171" customFormat="false" ht="12.75" hidden="false" customHeight="false" outlineLevel="0" collapsed="false">
      <c r="A171" s="38" t="s">
        <v>60</v>
      </c>
      <c r="B171" s="41" t="n">
        <v>3</v>
      </c>
      <c r="C171" s="42" t="n">
        <v>0</v>
      </c>
      <c r="D171" s="41" t="s">
        <v>31</v>
      </c>
      <c r="E171" s="43" t="s">
        <v>61</v>
      </c>
      <c r="F171" s="44"/>
      <c r="G171" s="76" t="n">
        <f aca="false">G172</f>
        <v>22394410.86</v>
      </c>
      <c r="H171" s="79" t="n">
        <f aca="false">H172</f>
        <v>28379316.57</v>
      </c>
      <c r="I171" s="219" t="n">
        <f aca="false">I172</f>
        <v>34130406.16</v>
      </c>
      <c r="J171" s="76" t="n">
        <f aca="false">J172</f>
        <v>11060797.51</v>
      </c>
      <c r="K171" s="79" t="n">
        <f aca="false">K172</f>
        <v>-2346000</v>
      </c>
      <c r="L171" s="219" t="n">
        <f aca="false">L172</f>
        <v>2345962.4</v>
      </c>
      <c r="M171" s="76" t="n">
        <f aca="false">G171+J171</f>
        <v>33455208.37</v>
      </c>
      <c r="N171" s="79" t="n">
        <f aca="false">H171+K171</f>
        <v>26033316.57</v>
      </c>
      <c r="O171" s="219" t="n">
        <f aca="false">I171+L171</f>
        <v>36476368.56</v>
      </c>
      <c r="P171" s="76" t="n">
        <f aca="false">P172</f>
        <v>-12943995.98</v>
      </c>
      <c r="Q171" s="79" t="n">
        <f aca="false">Q172</f>
        <v>0</v>
      </c>
      <c r="R171" s="219" t="n">
        <f aca="false">R172</f>
        <v>0</v>
      </c>
      <c r="S171" s="76" t="n">
        <f aca="false">M171+P171</f>
        <v>20511212.39</v>
      </c>
      <c r="T171" s="79" t="n">
        <f aca="false">N171+Q171</f>
        <v>26033316.57</v>
      </c>
      <c r="U171" s="219" t="n">
        <f aca="false">O171+R171</f>
        <v>36476368.56</v>
      </c>
      <c r="V171" s="76" t="n">
        <f aca="false">V172</f>
        <v>-8738188.84</v>
      </c>
      <c r="W171" s="79" t="n">
        <f aca="false">W172</f>
        <v>0</v>
      </c>
      <c r="X171" s="219" t="n">
        <f aca="false">X172</f>
        <v>0</v>
      </c>
      <c r="Y171" s="76" t="n">
        <f aca="false">S171+V171</f>
        <v>11773023.55</v>
      </c>
      <c r="Z171" s="79" t="n">
        <f aca="false">T171+W171</f>
        <v>26033316.57</v>
      </c>
      <c r="AA171" s="219" t="n">
        <f aca="false">U171+X171</f>
        <v>36476368.56</v>
      </c>
      <c r="AB171" s="76" t="n">
        <f aca="false">AB172</f>
        <v>-6197626.24</v>
      </c>
      <c r="AC171" s="79" t="n">
        <f aca="false">AC172</f>
        <v>0</v>
      </c>
      <c r="AD171" s="219" t="n">
        <f aca="false">AD172</f>
        <v>0</v>
      </c>
      <c r="AE171" s="76" t="n">
        <f aca="false">Y171+AB171</f>
        <v>5575397.31</v>
      </c>
      <c r="AF171" s="79" t="n">
        <f aca="false">Z171+AC171</f>
        <v>26033316.57</v>
      </c>
      <c r="AG171" s="219" t="n">
        <f aca="false">AA171+AD171</f>
        <v>36476368.56</v>
      </c>
    </row>
    <row r="172" customFormat="false" ht="12.75" hidden="false" customHeight="false" outlineLevel="0" collapsed="false">
      <c r="A172" s="38" t="s">
        <v>62</v>
      </c>
      <c r="B172" s="41" t="n">
        <v>3</v>
      </c>
      <c r="C172" s="42" t="n">
        <v>0</v>
      </c>
      <c r="D172" s="41" t="s">
        <v>31</v>
      </c>
      <c r="E172" s="43" t="s">
        <v>61</v>
      </c>
      <c r="F172" s="44" t="n">
        <v>800</v>
      </c>
      <c r="G172" s="76" t="n">
        <f aca="false">G173</f>
        <v>22394410.86</v>
      </c>
      <c r="H172" s="79" t="n">
        <f aca="false">H173</f>
        <v>28379316.57</v>
      </c>
      <c r="I172" s="219" t="n">
        <f aca="false">I173</f>
        <v>34130406.16</v>
      </c>
      <c r="J172" s="76" t="n">
        <f aca="false">J173</f>
        <v>11060797.51</v>
      </c>
      <c r="K172" s="79" t="n">
        <f aca="false">K173</f>
        <v>-2346000</v>
      </c>
      <c r="L172" s="219" t="n">
        <f aca="false">L173</f>
        <v>2345962.4</v>
      </c>
      <c r="M172" s="76" t="n">
        <f aca="false">G172+J172</f>
        <v>33455208.37</v>
      </c>
      <c r="N172" s="79" t="n">
        <f aca="false">H172+K172</f>
        <v>26033316.57</v>
      </c>
      <c r="O172" s="219" t="n">
        <f aca="false">I172+L172</f>
        <v>36476368.56</v>
      </c>
      <c r="P172" s="76" t="n">
        <f aca="false">P173</f>
        <v>-12943995.98</v>
      </c>
      <c r="Q172" s="79" t="n">
        <f aca="false">Q173</f>
        <v>0</v>
      </c>
      <c r="R172" s="219" t="n">
        <f aca="false">R173</f>
        <v>0</v>
      </c>
      <c r="S172" s="76" t="n">
        <f aca="false">M172+P172</f>
        <v>20511212.39</v>
      </c>
      <c r="T172" s="79" t="n">
        <f aca="false">N172+Q172</f>
        <v>26033316.57</v>
      </c>
      <c r="U172" s="219" t="n">
        <f aca="false">O172+R172</f>
        <v>36476368.56</v>
      </c>
      <c r="V172" s="76" t="n">
        <f aca="false">V173</f>
        <v>-8738188.84</v>
      </c>
      <c r="W172" s="79" t="n">
        <f aca="false">W173</f>
        <v>0</v>
      </c>
      <c r="X172" s="219" t="n">
        <f aca="false">X173</f>
        <v>0</v>
      </c>
      <c r="Y172" s="76" t="n">
        <f aca="false">S172+V172</f>
        <v>11773023.55</v>
      </c>
      <c r="Z172" s="79" t="n">
        <f aca="false">T172+W172</f>
        <v>26033316.57</v>
      </c>
      <c r="AA172" s="219" t="n">
        <f aca="false">U172+X172</f>
        <v>36476368.56</v>
      </c>
      <c r="AB172" s="76" t="n">
        <f aca="false">AB173</f>
        <v>-6197626.24</v>
      </c>
      <c r="AC172" s="79" t="n">
        <f aca="false">AC173</f>
        <v>0</v>
      </c>
      <c r="AD172" s="219" t="n">
        <f aca="false">AD173</f>
        <v>0</v>
      </c>
      <c r="AE172" s="76" t="n">
        <f aca="false">Y172+AB172</f>
        <v>5575397.31</v>
      </c>
      <c r="AF172" s="79" t="n">
        <f aca="false">Z172+AC172</f>
        <v>26033316.57</v>
      </c>
      <c r="AG172" s="219" t="n">
        <f aca="false">AA172+AD172</f>
        <v>36476368.56</v>
      </c>
    </row>
    <row r="173" customFormat="false" ht="12.75" hidden="false" customHeight="false" outlineLevel="0" collapsed="false">
      <c r="A173" s="38" t="s">
        <v>63</v>
      </c>
      <c r="B173" s="41" t="n">
        <v>3</v>
      </c>
      <c r="C173" s="42" t="n">
        <v>0</v>
      </c>
      <c r="D173" s="41" t="s">
        <v>31</v>
      </c>
      <c r="E173" s="43" t="s">
        <v>61</v>
      </c>
      <c r="F173" s="44" t="n">
        <v>870</v>
      </c>
      <c r="G173" s="76" t="n">
        <v>22394410.86</v>
      </c>
      <c r="H173" s="79" t="n">
        <v>28379316.57</v>
      </c>
      <c r="I173" s="219" t="n">
        <v>34130406.16</v>
      </c>
      <c r="J173" s="76" t="n">
        <f aca="false">-346000+11553130.85-31333.34-115000</f>
        <v>11060797.51</v>
      </c>
      <c r="K173" s="79" t="n">
        <v>-2346000</v>
      </c>
      <c r="L173" s="219" t="n">
        <v>2345962.4</v>
      </c>
      <c r="M173" s="76" t="n">
        <f aca="false">G173+J173</f>
        <v>33455208.37</v>
      </c>
      <c r="N173" s="79" t="n">
        <f aca="false">H173+K173</f>
        <v>26033316.57</v>
      </c>
      <c r="O173" s="219" t="n">
        <f aca="false">I173+L173</f>
        <v>36476368.56</v>
      </c>
      <c r="P173" s="76" t="n">
        <f aca="false">-9179896.63-66959.35-3697140</f>
        <v>-12943995.98</v>
      </c>
      <c r="Q173" s="79" t="n">
        <v>0</v>
      </c>
      <c r="R173" s="219" t="n">
        <v>0</v>
      </c>
      <c r="S173" s="76" t="n">
        <f aca="false">M173+P173</f>
        <v>20511212.39</v>
      </c>
      <c r="T173" s="79" t="n">
        <f aca="false">N173+Q173</f>
        <v>26033316.57</v>
      </c>
      <c r="U173" s="219" t="n">
        <f aca="false">O173+R173</f>
        <v>36476368.56</v>
      </c>
      <c r="V173" s="76" t="n">
        <f aca="false">-5794138.84-2944050</f>
        <v>-8738188.84</v>
      </c>
      <c r="W173" s="79" t="n">
        <v>0</v>
      </c>
      <c r="X173" s="219" t="n">
        <v>0</v>
      </c>
      <c r="Y173" s="76" t="n">
        <f aca="false">S173+V173</f>
        <v>11773023.55</v>
      </c>
      <c r="Z173" s="79" t="n">
        <f aca="false">T173+W173</f>
        <v>26033316.57</v>
      </c>
      <c r="AA173" s="219" t="n">
        <f aca="false">U173+X173</f>
        <v>36476368.56</v>
      </c>
      <c r="AB173" s="76" t="n">
        <f aca="false">-262311.07+3600000-4656621.52-5360000+481306.35</f>
        <v>-6197626.24</v>
      </c>
      <c r="AC173" s="79" t="n">
        <v>0</v>
      </c>
      <c r="AD173" s="219" t="n">
        <v>0</v>
      </c>
      <c r="AE173" s="76" t="n">
        <f aca="false">Y173+AB173</f>
        <v>5575397.31</v>
      </c>
      <c r="AF173" s="79" t="n">
        <f aca="false">Z173+AC173</f>
        <v>26033316.57</v>
      </c>
      <c r="AG173" s="219" t="n">
        <f aca="false">AA173+AD173</f>
        <v>36476368.56</v>
      </c>
    </row>
    <row r="174" customFormat="false" ht="33.75" hidden="false" customHeight="false" outlineLevel="0" collapsed="false">
      <c r="A174" s="38" t="s">
        <v>64</v>
      </c>
      <c r="B174" s="41" t="n">
        <v>3</v>
      </c>
      <c r="C174" s="42" t="n">
        <v>0</v>
      </c>
      <c r="D174" s="41" t="s">
        <v>31</v>
      </c>
      <c r="E174" s="43" t="s">
        <v>65</v>
      </c>
      <c r="F174" s="44"/>
      <c r="G174" s="76" t="n">
        <f aca="false">G175</f>
        <v>30075161.14</v>
      </c>
      <c r="H174" s="79" t="n">
        <f aca="false">H175</f>
        <v>31132567.43</v>
      </c>
      <c r="I174" s="219" t="n">
        <f aca="false">I175</f>
        <v>32377868.44</v>
      </c>
      <c r="J174" s="76" t="n">
        <f aca="false">J175</f>
        <v>492333.34</v>
      </c>
      <c r="K174" s="79" t="n">
        <f aca="false">K175</f>
        <v>0</v>
      </c>
      <c r="L174" s="219" t="n">
        <f aca="false">L175</f>
        <v>0</v>
      </c>
      <c r="M174" s="76" t="n">
        <f aca="false">G174+J174</f>
        <v>30567494.48</v>
      </c>
      <c r="N174" s="79" t="n">
        <f aca="false">H174+K174</f>
        <v>31132567.43</v>
      </c>
      <c r="O174" s="219" t="n">
        <f aca="false">I174+L174</f>
        <v>32377868.44</v>
      </c>
      <c r="P174" s="76" t="n">
        <f aca="false">P175</f>
        <v>9179896.63</v>
      </c>
      <c r="Q174" s="79" t="n">
        <f aca="false">Q175</f>
        <v>0</v>
      </c>
      <c r="R174" s="219" t="n">
        <f aca="false">R175</f>
        <v>0</v>
      </c>
      <c r="S174" s="76" t="n">
        <f aca="false">M174+P174</f>
        <v>39747391.11</v>
      </c>
      <c r="T174" s="79" t="n">
        <f aca="false">N174+Q174</f>
        <v>31132567.43</v>
      </c>
      <c r="U174" s="219" t="n">
        <f aca="false">O174+R174</f>
        <v>32377868.44</v>
      </c>
      <c r="V174" s="76" t="n">
        <f aca="false">V175</f>
        <v>5794138.84</v>
      </c>
      <c r="W174" s="79" t="n">
        <f aca="false">W175</f>
        <v>0</v>
      </c>
      <c r="X174" s="219" t="n">
        <f aca="false">X175</f>
        <v>0</v>
      </c>
      <c r="Y174" s="76" t="n">
        <f aca="false">S174+V174</f>
        <v>45541529.95</v>
      </c>
      <c r="Z174" s="79" t="n">
        <f aca="false">T174+W174</f>
        <v>31132567.43</v>
      </c>
      <c r="AA174" s="219" t="n">
        <f aca="false">U174+X174</f>
        <v>32377868.44</v>
      </c>
      <c r="AB174" s="76" t="n">
        <f aca="false">AB175</f>
        <v>9797626.24</v>
      </c>
      <c r="AC174" s="79" t="n">
        <f aca="false">AC175</f>
        <v>0</v>
      </c>
      <c r="AD174" s="219" t="n">
        <f aca="false">AD175</f>
        <v>0</v>
      </c>
      <c r="AE174" s="76" t="n">
        <f aca="false">Y174+AB174</f>
        <v>55339156.19</v>
      </c>
      <c r="AF174" s="79" t="n">
        <f aca="false">Z174+AC174</f>
        <v>31132567.43</v>
      </c>
      <c r="AG174" s="219" t="n">
        <f aca="false">AA174+AD174</f>
        <v>32377868.44</v>
      </c>
    </row>
    <row r="175" customFormat="false" ht="22.5" hidden="false" customHeight="false" outlineLevel="0" collapsed="false">
      <c r="A175" s="38" t="s">
        <v>36</v>
      </c>
      <c r="B175" s="41" t="n">
        <v>3</v>
      </c>
      <c r="C175" s="42" t="n">
        <v>0</v>
      </c>
      <c r="D175" s="41" t="s">
        <v>31</v>
      </c>
      <c r="E175" s="43" t="s">
        <v>65</v>
      </c>
      <c r="F175" s="44" t="n">
        <v>200</v>
      </c>
      <c r="G175" s="76" t="n">
        <f aca="false">G176</f>
        <v>30075161.14</v>
      </c>
      <c r="H175" s="79" t="n">
        <f aca="false">H176</f>
        <v>31132567.43</v>
      </c>
      <c r="I175" s="219" t="n">
        <f aca="false">I176</f>
        <v>32377868.44</v>
      </c>
      <c r="J175" s="76" t="n">
        <f aca="false">J176</f>
        <v>492333.34</v>
      </c>
      <c r="K175" s="79" t="n">
        <f aca="false">K176</f>
        <v>0</v>
      </c>
      <c r="L175" s="219" t="n">
        <f aca="false">L176</f>
        <v>0</v>
      </c>
      <c r="M175" s="76" t="n">
        <f aca="false">G175+J175</f>
        <v>30567494.48</v>
      </c>
      <c r="N175" s="79" t="n">
        <f aca="false">H175+K175</f>
        <v>31132567.43</v>
      </c>
      <c r="O175" s="219" t="n">
        <f aca="false">I175+L175</f>
        <v>32377868.44</v>
      </c>
      <c r="P175" s="76" t="n">
        <f aca="false">P176</f>
        <v>9179896.63</v>
      </c>
      <c r="Q175" s="79" t="n">
        <f aca="false">Q176</f>
        <v>0</v>
      </c>
      <c r="R175" s="219" t="n">
        <f aca="false">R176</f>
        <v>0</v>
      </c>
      <c r="S175" s="76" t="n">
        <f aca="false">M175+P175</f>
        <v>39747391.11</v>
      </c>
      <c r="T175" s="79" t="n">
        <f aca="false">N175+Q175</f>
        <v>31132567.43</v>
      </c>
      <c r="U175" s="219" t="n">
        <f aca="false">O175+R175</f>
        <v>32377868.44</v>
      </c>
      <c r="V175" s="76" t="n">
        <f aca="false">V176</f>
        <v>5794138.84</v>
      </c>
      <c r="W175" s="79" t="n">
        <f aca="false">W176</f>
        <v>0</v>
      </c>
      <c r="X175" s="219" t="n">
        <f aca="false">X176</f>
        <v>0</v>
      </c>
      <c r="Y175" s="76" t="n">
        <f aca="false">S175+V175</f>
        <v>45541529.95</v>
      </c>
      <c r="Z175" s="79" t="n">
        <f aca="false">T175+W175</f>
        <v>31132567.43</v>
      </c>
      <c r="AA175" s="219" t="n">
        <f aca="false">U175+X175</f>
        <v>32377868.44</v>
      </c>
      <c r="AB175" s="76" t="n">
        <f aca="false">AB176</f>
        <v>9797626.24</v>
      </c>
      <c r="AC175" s="79" t="n">
        <f aca="false">AC176</f>
        <v>0</v>
      </c>
      <c r="AD175" s="219" t="n">
        <f aca="false">AD176</f>
        <v>0</v>
      </c>
      <c r="AE175" s="76" t="n">
        <f aca="false">Y175+AB175</f>
        <v>55339156.19</v>
      </c>
      <c r="AF175" s="79" t="n">
        <f aca="false">Z175+AC175</f>
        <v>31132567.43</v>
      </c>
      <c r="AG175" s="219" t="n">
        <f aca="false">AA175+AD175</f>
        <v>32377868.44</v>
      </c>
    </row>
    <row r="176" customFormat="false" ht="22.5" hidden="false" customHeight="false" outlineLevel="0" collapsed="false">
      <c r="A176" s="38" t="s">
        <v>37</v>
      </c>
      <c r="B176" s="41" t="n">
        <v>3</v>
      </c>
      <c r="C176" s="42" t="n">
        <v>0</v>
      </c>
      <c r="D176" s="41" t="s">
        <v>31</v>
      </c>
      <c r="E176" s="43" t="s">
        <v>65</v>
      </c>
      <c r="F176" s="44" t="n">
        <v>240</v>
      </c>
      <c r="G176" s="76" t="n">
        <f aca="false">3884160+3570931+8729245+1367957.14+4181003+140000+2714400+1045515+3256350+977600+208000</f>
        <v>30075161.14</v>
      </c>
      <c r="H176" s="79" t="n">
        <f aca="false">4039526+3713768+9078415+1422675.43+4348243+2822980+1087340+3386600+1016700+216320</f>
        <v>31132567.43</v>
      </c>
      <c r="I176" s="219" t="n">
        <f aca="false">4201107+3862319+9441552+1479582.44+4522173+2935900+1130830+3522060+1057370+224975</f>
        <v>32377868.44</v>
      </c>
      <c r="J176" s="76" t="n">
        <f aca="false">346000+115000+31333.34</f>
        <v>492333.34</v>
      </c>
      <c r="K176" s="79"/>
      <c r="L176" s="219"/>
      <c r="M176" s="76" t="n">
        <f aca="false">G176+J176</f>
        <v>30567494.48</v>
      </c>
      <c r="N176" s="79" t="n">
        <f aca="false">H176+K176</f>
        <v>31132567.43</v>
      </c>
      <c r="O176" s="219" t="n">
        <f aca="false">I176+L176</f>
        <v>32377868.44</v>
      </c>
      <c r="P176" s="76" t="n">
        <f aca="false">112000+2711614.63+4009299.6+15000+495319.62+267565.56+1569097.22</f>
        <v>9179896.63</v>
      </c>
      <c r="Q176" s="79"/>
      <c r="R176" s="219"/>
      <c r="S176" s="76" t="n">
        <f aca="false">M176+P176</f>
        <v>39747391.11</v>
      </c>
      <c r="T176" s="79" t="n">
        <f aca="false">N176+Q176</f>
        <v>31132567.43</v>
      </c>
      <c r="U176" s="219" t="n">
        <f aca="false">O176+R176</f>
        <v>32377868.44</v>
      </c>
      <c r="V176" s="76" t="n">
        <v>5794138.84</v>
      </c>
      <c r="W176" s="79"/>
      <c r="X176" s="219"/>
      <c r="Y176" s="76" t="n">
        <f aca="false">S176+V176</f>
        <v>45541529.95</v>
      </c>
      <c r="Z176" s="79" t="n">
        <f aca="false">T176+W176</f>
        <v>31132567.43</v>
      </c>
      <c r="AA176" s="219" t="n">
        <f aca="false">U176+X176</f>
        <v>32377868.44</v>
      </c>
      <c r="AB176" s="76" t="n">
        <f aca="false">262311.07+2661166.35+1772455.17+223000+5360000-481306.35</f>
        <v>9797626.24</v>
      </c>
      <c r="AC176" s="79"/>
      <c r="AD176" s="219"/>
      <c r="AE176" s="76" t="n">
        <f aca="false">Y176+AB176</f>
        <v>55339156.19</v>
      </c>
      <c r="AF176" s="79" t="n">
        <f aca="false">Z176+AC176</f>
        <v>31132567.43</v>
      </c>
      <c r="AG176" s="219" t="n">
        <f aca="false">AA176+AD176</f>
        <v>32377868.44</v>
      </c>
    </row>
    <row r="177" customFormat="false" ht="45" hidden="false" customHeight="false" outlineLevel="0" collapsed="false">
      <c r="A177" s="38" t="s">
        <v>66</v>
      </c>
      <c r="B177" s="41" t="n">
        <v>3</v>
      </c>
      <c r="C177" s="42" t="n">
        <v>0</v>
      </c>
      <c r="D177" s="41" t="s">
        <v>308</v>
      </c>
      <c r="E177" s="43" t="s">
        <v>67</v>
      </c>
      <c r="F177" s="44"/>
      <c r="G177" s="76"/>
      <c r="H177" s="77"/>
      <c r="I177" s="78"/>
      <c r="J177" s="76"/>
      <c r="K177" s="77"/>
      <c r="L177" s="78"/>
      <c r="M177" s="76"/>
      <c r="N177" s="77"/>
      <c r="O177" s="78"/>
      <c r="P177" s="76"/>
      <c r="Q177" s="77"/>
      <c r="R177" s="78"/>
      <c r="S177" s="76" t="n">
        <f aca="false">S178</f>
        <v>0</v>
      </c>
      <c r="T177" s="77" t="n">
        <f aca="false">T178</f>
        <v>0</v>
      </c>
      <c r="U177" s="78" t="n">
        <f aca="false">U178</f>
        <v>0</v>
      </c>
      <c r="V177" s="76" t="n">
        <f aca="false">V178</f>
        <v>32711050</v>
      </c>
      <c r="W177" s="77" t="n">
        <f aca="false">W178</f>
        <v>0</v>
      </c>
      <c r="X177" s="78" t="n">
        <f aca="false">X178</f>
        <v>0</v>
      </c>
      <c r="Y177" s="76" t="n">
        <f aca="false">Y178</f>
        <v>32711050</v>
      </c>
      <c r="Z177" s="77" t="n">
        <f aca="false">Z178</f>
        <v>0</v>
      </c>
      <c r="AA177" s="78" t="n">
        <f aca="false">AA178</f>
        <v>0</v>
      </c>
      <c r="AB177" s="76" t="n">
        <f aca="false">AB178</f>
        <v>0</v>
      </c>
      <c r="AC177" s="77" t="n">
        <f aca="false">AC178</f>
        <v>0</v>
      </c>
      <c r="AD177" s="78" t="n">
        <f aca="false">AD178</f>
        <v>0</v>
      </c>
      <c r="AE177" s="76" t="n">
        <f aca="false">AE178</f>
        <v>32711050</v>
      </c>
      <c r="AF177" s="77" t="n">
        <f aca="false">AF178</f>
        <v>0</v>
      </c>
      <c r="AG177" s="78" t="n">
        <f aca="false">AG178</f>
        <v>0</v>
      </c>
    </row>
    <row r="178" customFormat="false" ht="22.5" hidden="false" customHeight="false" outlineLevel="0" collapsed="false">
      <c r="A178" s="38" t="s">
        <v>36</v>
      </c>
      <c r="B178" s="41" t="n">
        <v>3</v>
      </c>
      <c r="C178" s="42" t="n">
        <v>0</v>
      </c>
      <c r="D178" s="41" t="s">
        <v>29</v>
      </c>
      <c r="E178" s="43" t="s">
        <v>428</v>
      </c>
      <c r="F178" s="44" t="n">
        <v>200</v>
      </c>
      <c r="G178" s="76"/>
      <c r="H178" s="77"/>
      <c r="I178" s="78"/>
      <c r="J178" s="76"/>
      <c r="K178" s="77"/>
      <c r="L178" s="78"/>
      <c r="M178" s="76"/>
      <c r="N178" s="77"/>
      <c r="O178" s="78"/>
      <c r="P178" s="76"/>
      <c r="Q178" s="77"/>
      <c r="R178" s="78"/>
      <c r="S178" s="76" t="n">
        <f aca="false">S179</f>
        <v>0</v>
      </c>
      <c r="T178" s="77" t="n">
        <f aca="false">T179</f>
        <v>0</v>
      </c>
      <c r="U178" s="78" t="n">
        <f aca="false">U179</f>
        <v>0</v>
      </c>
      <c r="V178" s="76" t="n">
        <f aca="false">V179</f>
        <v>32711050</v>
      </c>
      <c r="W178" s="77" t="n">
        <f aca="false">W179</f>
        <v>0</v>
      </c>
      <c r="X178" s="78" t="n">
        <f aca="false">X179</f>
        <v>0</v>
      </c>
      <c r="Y178" s="76" t="n">
        <f aca="false">Y179</f>
        <v>32711050</v>
      </c>
      <c r="Z178" s="77" t="n">
        <f aca="false">Z179</f>
        <v>0</v>
      </c>
      <c r="AA178" s="78" t="n">
        <f aca="false">AA179</f>
        <v>0</v>
      </c>
      <c r="AB178" s="76" t="n">
        <f aca="false">AB179</f>
        <v>0</v>
      </c>
      <c r="AC178" s="77" t="n">
        <f aca="false">AC179</f>
        <v>0</v>
      </c>
      <c r="AD178" s="78" t="n">
        <f aca="false">AD179</f>
        <v>0</v>
      </c>
      <c r="AE178" s="76" t="n">
        <f aca="false">AE179</f>
        <v>32711050</v>
      </c>
      <c r="AF178" s="77" t="n">
        <f aca="false">AF179</f>
        <v>0</v>
      </c>
      <c r="AG178" s="78" t="n">
        <f aca="false">AG179</f>
        <v>0</v>
      </c>
    </row>
    <row r="179" customFormat="false" ht="22.5" hidden="false" customHeight="false" outlineLevel="0" collapsed="false">
      <c r="A179" s="38" t="s">
        <v>37</v>
      </c>
      <c r="B179" s="41" t="n">
        <v>3</v>
      </c>
      <c r="C179" s="42" t="n">
        <v>0</v>
      </c>
      <c r="D179" s="41" t="s">
        <v>429</v>
      </c>
      <c r="E179" s="43" t="s">
        <v>430</v>
      </c>
      <c r="F179" s="44" t="n">
        <v>240</v>
      </c>
      <c r="G179" s="76"/>
      <c r="H179" s="77"/>
      <c r="I179" s="78"/>
      <c r="J179" s="76"/>
      <c r="K179" s="77"/>
      <c r="L179" s="78"/>
      <c r="M179" s="76"/>
      <c r="N179" s="77"/>
      <c r="O179" s="78"/>
      <c r="P179" s="76"/>
      <c r="Q179" s="77"/>
      <c r="R179" s="78"/>
      <c r="S179" s="76" t="n">
        <v>0</v>
      </c>
      <c r="T179" s="77" t="n">
        <v>0</v>
      </c>
      <c r="U179" s="78" t="n">
        <v>0</v>
      </c>
      <c r="V179" s="76" t="n">
        <f aca="false">29767000+2944050</f>
        <v>32711050</v>
      </c>
      <c r="W179" s="77" t="n">
        <v>0</v>
      </c>
      <c r="X179" s="78" t="n">
        <v>0</v>
      </c>
      <c r="Y179" s="76" t="n">
        <f aca="false">S179+V179</f>
        <v>32711050</v>
      </c>
      <c r="Z179" s="77" t="n">
        <f aca="false">T179+W179</f>
        <v>0</v>
      </c>
      <c r="AA179" s="78" t="n">
        <f aca="false">U179+X179</f>
        <v>0</v>
      </c>
      <c r="AB179" s="76"/>
      <c r="AC179" s="77" t="n">
        <v>0</v>
      </c>
      <c r="AD179" s="78" t="n">
        <v>0</v>
      </c>
      <c r="AE179" s="76" t="n">
        <f aca="false">Y179+AB179</f>
        <v>32711050</v>
      </c>
      <c r="AF179" s="77" t="n">
        <f aca="false">Z179+AC179</f>
        <v>0</v>
      </c>
      <c r="AG179" s="78" t="n">
        <f aca="false">AA179+AD179</f>
        <v>0</v>
      </c>
    </row>
    <row r="180" s="83" customFormat="true" ht="12.75" hidden="false" customHeight="false" outlineLevel="0" collapsed="false">
      <c r="A180" s="49" t="s">
        <v>128</v>
      </c>
      <c r="B180" s="52" t="s">
        <v>174</v>
      </c>
      <c r="C180" s="53" t="s">
        <v>30</v>
      </c>
      <c r="D180" s="52" t="s">
        <v>31</v>
      </c>
      <c r="E180" s="54" t="s">
        <v>32</v>
      </c>
      <c r="F180" s="55"/>
      <c r="G180" s="216" t="n">
        <f aca="false">G181+G184+G187+G192+G195+G211+G218+G224+G230+G235+G243+G249+G252+G257+G260+G263+G266+G293+G299+G284+G311+G287+G269+G281+G290+G275+G302+G272</f>
        <v>1146201344.03</v>
      </c>
      <c r="H180" s="220" t="n">
        <f aca="false">H181+H184+H187+H192+H195+H211+H218+H224+H230+H235+H243+H249+H252+H257+H260+H263+H266+H293+H299+H284+H311+H287+H269+H281+H290+H275+H302+H272</f>
        <v>1165916805.42</v>
      </c>
      <c r="I180" s="221" t="n">
        <f aca="false">I181+I184+I187+I192+I195+I211+I218+I224+I230+I235+I243+I249+I252+I257+I260+I263+I266+I293+I299+I284+I311+I287+I269+I281+I290+I275+I302+I272</f>
        <v>1223084347.85</v>
      </c>
      <c r="J180" s="216" t="n">
        <f aca="false">J181+J184+J187+J192+J195+J211+J218+J224+J230+J235+J243+J249+J252+J257+J260+J263+J266+J293+J296+J299+J284+J311+J287+J269+J281+J290+J275+J302+J272+J200</f>
        <v>69399244.12</v>
      </c>
      <c r="K180" s="220" t="n">
        <f aca="false">K181+K184+K187+K192+K195+K211+K218+K224+K230+K235+K243+K249+K252+K257+K260+K263+K266+K293+K296+K299+K284+K311+K287+K269+K281+K290+K275+K302+K272+K200</f>
        <v>1868058.95</v>
      </c>
      <c r="L180" s="221" t="n">
        <f aca="false">L181+L184+L187+L192+L195+L211+L218+L224+L230+L235+L243+L249+L252+L257+L260+L263+L266+L293+L296+L299+L284+L311+L287+L269+L281+L290+L275+L302+L272+L200</f>
        <v>1734188.75</v>
      </c>
      <c r="M180" s="216" t="n">
        <f aca="false">M181+M184+M187+M192+M195+M211+M218+M224+M230+M235+M243+M249+M252+M257+M260+M263+M266+M293+M296+M299+M284+M311+M287+M269+M281+M290+M275+M302+M272+M200</f>
        <v>1215600588.15</v>
      </c>
      <c r="N180" s="220" t="n">
        <f aca="false">N181+N184+N187+N192+N195+N211+N218+N224+N230+N235+N243+N249+N252+N257+N260+N263+N266+N293+N296+N299+N284+N311+N287+N269+N281+N290+N275+N302+N272+N200</f>
        <v>1167784864.37</v>
      </c>
      <c r="O180" s="221" t="n">
        <f aca="false">O181+O184+O187+O192+O195+O211+O218+O224+O230+O235+O243+O249+O252+O257+O260+O263+O266+O293+O296+O299+O284+O311+O287+O269+O281+O290+O275+O302+O272+O200</f>
        <v>1224818536.6</v>
      </c>
      <c r="P180" s="216" t="n">
        <f aca="false">P181+P184+P187+P192+P195+P211+P218+P224+P230+P235+P243+P249+P252+P257+P260+P263+P266+P293+P296+P299+P284+P311+P287+P269+P281+P290+P275+P302+P272+P200+P240</f>
        <v>999645.7</v>
      </c>
      <c r="Q180" s="220" t="n">
        <f aca="false">Q181+Q184+Q187+Q192+Q195+Q211+Q218+Q224+Q230+Q235+Q243+Q249+Q252+Q257+Q260+Q263+Q266+Q293+Q296+Q299+Q284+Q311+Q287+Q269+Q281+Q290+Q275+Q302+Q272+Q200+Q240</f>
        <v>0</v>
      </c>
      <c r="R180" s="221" t="n">
        <f aca="false">R181+R184+R187+R192+R195+R211+R218+R224+R230+R235+R243+R249+R252+R257+R260+R263+R266+R293+R296+R299+R284+R311+R287+R269+R281+R290+R275+R302+R272+R200+R240</f>
        <v>0</v>
      </c>
      <c r="S180" s="216" t="n">
        <f aca="false">S181+S184+S187+S192+S195+S211+S218+S224+S230+S235+S243+S249+S252+S257+S260+S263+S266+S293+S296+S299+S284+S311+S287+S269+S281+S290+S275+S302+S272+S200+S240</f>
        <v>1216600233.85</v>
      </c>
      <c r="T180" s="220" t="n">
        <f aca="false">T181+T184+T187+T192+T195+T211+T218+T224+T230+T235+T243+T249+T252+T257+T260+T263+T266+T293+T296+T299+T284+T311+T287+T269+T281+T290+T275+T302+T272+T200+T240</f>
        <v>1167784864.37</v>
      </c>
      <c r="U180" s="221" t="n">
        <f aca="false">U181+U184+U187+U192+U195+U211+U218+U224+U230+U235+U243+U249+U252+U257+U260+U263+U266+U293+U296+U299+U284+U311+U287+U269+U281+U290+U275+U302+U272+U200+U240</f>
        <v>1224818536.6</v>
      </c>
      <c r="V180" s="216" t="n">
        <f aca="false">V181+V184+V187+V192+V195+V211+V218+V224+V230+V235+V243+V249+V252+V257+V260+V263+V266+V293+V296+V299+V284+V311+V287+V269+V281+V290+V275+V302+V272+V200+V240+V278+V227</f>
        <v>5546855.44</v>
      </c>
      <c r="W180" s="220" t="n">
        <f aca="false">W181+W184+W187+W192+W195+W211+W218+W224+W230+W235+W243+W249+W252+W257+W260+W263+W266+W293+W296+W299+W284+W311+W287+W269+W281+W290+W275+W302+W272+W200+W240+W278+W227</f>
        <v>0</v>
      </c>
      <c r="X180" s="221" t="n">
        <f aca="false">X181+X184+X187+X192+X195+X211+X218+X224+X230+X235+X243+X249+X252+X257+X260+X263+X266+X293+X296+X299+X284+X311+X287+X269+X281+X290+X275+X302+X272+X200+X240+X278+X227</f>
        <v>0</v>
      </c>
      <c r="Y180" s="216" t="n">
        <f aca="false">Y181+Y184+Y187+Y192+Y195+Y211+Y218+Y224+Y230+Y235+Y243+Y249+Y252+Y257+Y260+Y263+Y266+Y293+Y296+Y299+Y284+Y311+Y287+Y269+Y281+Y290+Y275+Y302+Y272+Y200+Y240+Y278+Y227</f>
        <v>1222147089.29</v>
      </c>
      <c r="Z180" s="220" t="n">
        <f aca="false">Z181+Z184+Z187+Z192+Z195+Z211+Z218+Z224+Z230+Z235+Z243+Z249+Z252+Z257+Z260+Z263+Z266+Z293+Z296+Z299+Z284+Z311+Z287+Z269+Z281+Z290+Z275+Z302+Z272+Z200+Z240+Z278+Z227</f>
        <v>1167784864.37</v>
      </c>
      <c r="AA180" s="221" t="n">
        <f aca="false">AA181+AA184+AA187+AA192+AA195+AA211+AA218+AA224+AA230+AA235+AA243+AA249+AA252+AA257+AA260+AA263+AA266+AA293+AA296+AA299+AA284+AA311+AA287+AA269+AA281+AA290+AA275+AA302+AA272+AA200+AA240+AA278+AA227</f>
        <v>1224818536.6</v>
      </c>
      <c r="AB180" s="216" t="n">
        <f aca="false">AB181+AB184+AB187+AB192+AB195+AB211+AB218+AB224+AB230+AB235+AB243+AB249+AB252+AB257+AB260+AB263+AB266+AB293+AB296+AB299+AB284+AB311+AB287+AB269+AB281+AB290+AB275+AB302+AB272+AB200+AB240+AB278+AB227+AB203+AB208+AB221</f>
        <v>52388752.19</v>
      </c>
      <c r="AC180" s="220" t="n">
        <f aca="false">AC181+AC184+AC187+AC192+AC195+AC211+AC218+AC224+AC230+AC235+AC243+AC249+AC252+AC257+AC260+AC263+AC266+AC293+AC296+AC299+AC284+AC311+AC287+AC269+AC281+AC290+AC275+AC302+AC272+AC200+AC240+AC278+AC227+AC203+AC208</f>
        <v>0</v>
      </c>
      <c r="AD180" s="221" t="n">
        <f aca="false">AD181+AD184+AD187+AD192+AD195+AD211+AD218+AD224+AD230+AD235+AD243+AD249+AD252+AD257+AD260+AD263+AD266+AD293+AD296+AD299+AD284+AD311+AD287+AD269+AD281+AD290+AD275+AD302+AD272+AD200+AD240+AD278+AD227+AD203+AD208</f>
        <v>0</v>
      </c>
      <c r="AE180" s="216" t="n">
        <f aca="false">AE181+AE184+AE187+AE192+AE195+AE211+AE218+AE224+AE230+AE235+AE243+AE249+AE252+AE257+AE260+AE263+AE266+AE293+AE296+AE299+AE284+AE311+AE287+AE269+AE281+AE290+AE275+AE302+AE272+AE200+AE240+AE278+AE227+AE203+AE208+AE221</f>
        <v>1274535841.48</v>
      </c>
      <c r="AF180" s="220" t="n">
        <f aca="false">AF181+AF184+AF187+AF192+AF195+AF211+AF218+AF224+AF230+AF235+AF243+AF249+AF252+AF257+AF260+AF263+AF266+AF293+AF296+AF299+AF284+AF311+AF287+AF269+AF281+AF290+AF275+AF302+AF272+AF200+AF240+AF278+AF227+AF203+AF208+AF221</f>
        <v>1167784864.37</v>
      </c>
      <c r="AG180" s="220" t="n">
        <f aca="false">AG181+AG184+AG187+AG192+AG195+AG211+AG218+AG224+AG230+AG235+AG243+AG249+AG252+AG257+AG260+AG263+AG266+AG293+AG296+AG299+AG284+AG311+AG287+AG269+AG281+AG290+AG275+AG302+AG272+AG200+AG240+AG278+AG227+AG203+AG208+AG221</f>
        <v>1224818536.6</v>
      </c>
    </row>
    <row r="181" customFormat="false" ht="45" hidden="false" customHeight="false" outlineLevel="0" collapsed="false">
      <c r="A181" s="38" t="s">
        <v>271</v>
      </c>
      <c r="B181" s="41" t="s">
        <v>174</v>
      </c>
      <c r="C181" s="42" t="s">
        <v>30</v>
      </c>
      <c r="D181" s="41" t="s">
        <v>31</v>
      </c>
      <c r="E181" s="43" t="s">
        <v>272</v>
      </c>
      <c r="F181" s="44"/>
      <c r="G181" s="76" t="n">
        <f aca="false">G182</f>
        <v>2855423.94</v>
      </c>
      <c r="H181" s="79" t="n">
        <f aca="false">H182</f>
        <v>2969640.9</v>
      </c>
      <c r="I181" s="219" t="n">
        <f aca="false">I182</f>
        <v>3088408.21</v>
      </c>
      <c r="J181" s="76" t="n">
        <f aca="false">J182</f>
        <v>0</v>
      </c>
      <c r="K181" s="79" t="n">
        <f aca="false">K182</f>
        <v>0</v>
      </c>
      <c r="L181" s="219" t="n">
        <f aca="false">L182</f>
        <v>0</v>
      </c>
      <c r="M181" s="76" t="n">
        <f aca="false">G181+J181</f>
        <v>2855423.94</v>
      </c>
      <c r="N181" s="79" t="n">
        <f aca="false">H181+K181</f>
        <v>2969640.9</v>
      </c>
      <c r="O181" s="219" t="n">
        <f aca="false">I181+L181</f>
        <v>3088408.21</v>
      </c>
      <c r="P181" s="76" t="n">
        <f aca="false">P182</f>
        <v>0</v>
      </c>
      <c r="Q181" s="79" t="n">
        <f aca="false">Q182</f>
        <v>0</v>
      </c>
      <c r="R181" s="219" t="n">
        <f aca="false">R182</f>
        <v>0</v>
      </c>
      <c r="S181" s="76" t="n">
        <f aca="false">M181+P181</f>
        <v>2855423.94</v>
      </c>
      <c r="T181" s="79" t="n">
        <f aca="false">N181+Q181</f>
        <v>2969640.9</v>
      </c>
      <c r="U181" s="219" t="n">
        <f aca="false">O181+R181</f>
        <v>3088408.21</v>
      </c>
      <c r="V181" s="76" t="n">
        <f aca="false">V182</f>
        <v>0</v>
      </c>
      <c r="W181" s="79" t="n">
        <f aca="false">W182</f>
        <v>0</v>
      </c>
      <c r="X181" s="219" t="n">
        <f aca="false">X182</f>
        <v>0</v>
      </c>
      <c r="Y181" s="76" t="n">
        <f aca="false">S181+V181</f>
        <v>2855423.94</v>
      </c>
      <c r="Z181" s="79" t="n">
        <f aca="false">T181+W181</f>
        <v>2969640.9</v>
      </c>
      <c r="AA181" s="219" t="n">
        <f aca="false">U181+X181</f>
        <v>3088408.21</v>
      </c>
      <c r="AB181" s="76" t="n">
        <f aca="false">AB182</f>
        <v>0</v>
      </c>
      <c r="AC181" s="79" t="n">
        <f aca="false">AC182</f>
        <v>0</v>
      </c>
      <c r="AD181" s="219" t="n">
        <f aca="false">AD182</f>
        <v>0</v>
      </c>
      <c r="AE181" s="76" t="n">
        <f aca="false">Y181+AB181</f>
        <v>2855423.94</v>
      </c>
      <c r="AF181" s="79" t="n">
        <f aca="false">Z181+AC181</f>
        <v>2969640.9</v>
      </c>
      <c r="AG181" s="219" t="n">
        <f aca="false">AA181+AD181</f>
        <v>3088408.21</v>
      </c>
    </row>
    <row r="182" customFormat="false" ht="22.5" hidden="false" customHeight="false" outlineLevel="0" collapsed="false">
      <c r="A182" s="38" t="s">
        <v>151</v>
      </c>
      <c r="B182" s="41" t="s">
        <v>174</v>
      </c>
      <c r="C182" s="42" t="s">
        <v>30</v>
      </c>
      <c r="D182" s="41" t="s">
        <v>31</v>
      </c>
      <c r="E182" s="43" t="s">
        <v>272</v>
      </c>
      <c r="F182" s="44" t="n">
        <v>600</v>
      </c>
      <c r="G182" s="76" t="n">
        <f aca="false">G183</f>
        <v>2855423.94</v>
      </c>
      <c r="H182" s="79" t="n">
        <f aca="false">H183</f>
        <v>2969640.9</v>
      </c>
      <c r="I182" s="219" t="n">
        <f aca="false">I183</f>
        <v>3088408.21</v>
      </c>
      <c r="J182" s="76" t="n">
        <f aca="false">J183</f>
        <v>0</v>
      </c>
      <c r="K182" s="79" t="n">
        <f aca="false">K183</f>
        <v>0</v>
      </c>
      <c r="L182" s="219" t="n">
        <f aca="false">L183</f>
        <v>0</v>
      </c>
      <c r="M182" s="76" t="n">
        <f aca="false">G182+J182</f>
        <v>2855423.94</v>
      </c>
      <c r="N182" s="79" t="n">
        <f aca="false">H182+K182</f>
        <v>2969640.9</v>
      </c>
      <c r="O182" s="219" t="n">
        <f aca="false">I182+L182</f>
        <v>3088408.21</v>
      </c>
      <c r="P182" s="76" t="n">
        <f aca="false">P183</f>
        <v>0</v>
      </c>
      <c r="Q182" s="79" t="n">
        <f aca="false">Q183</f>
        <v>0</v>
      </c>
      <c r="R182" s="219" t="n">
        <f aca="false">R183</f>
        <v>0</v>
      </c>
      <c r="S182" s="76" t="n">
        <f aca="false">M182+P182</f>
        <v>2855423.94</v>
      </c>
      <c r="T182" s="79" t="n">
        <f aca="false">N182+Q182</f>
        <v>2969640.9</v>
      </c>
      <c r="U182" s="219" t="n">
        <f aca="false">O182+R182</f>
        <v>3088408.21</v>
      </c>
      <c r="V182" s="76" t="n">
        <f aca="false">V183</f>
        <v>0</v>
      </c>
      <c r="W182" s="79" t="n">
        <f aca="false">W183</f>
        <v>0</v>
      </c>
      <c r="X182" s="219" t="n">
        <f aca="false">X183</f>
        <v>0</v>
      </c>
      <c r="Y182" s="76" t="n">
        <f aca="false">S182+V182</f>
        <v>2855423.94</v>
      </c>
      <c r="Z182" s="79" t="n">
        <f aca="false">T182+W182</f>
        <v>2969640.9</v>
      </c>
      <c r="AA182" s="219" t="n">
        <f aca="false">U182+X182</f>
        <v>3088408.21</v>
      </c>
      <c r="AB182" s="76" t="n">
        <f aca="false">AB183</f>
        <v>0</v>
      </c>
      <c r="AC182" s="79" t="n">
        <f aca="false">AC183</f>
        <v>0</v>
      </c>
      <c r="AD182" s="219" t="n">
        <f aca="false">AD183</f>
        <v>0</v>
      </c>
      <c r="AE182" s="76" t="n">
        <f aca="false">Y182+AB182</f>
        <v>2855423.94</v>
      </c>
      <c r="AF182" s="79" t="n">
        <f aca="false">Z182+AC182</f>
        <v>2969640.9</v>
      </c>
      <c r="AG182" s="219" t="n">
        <f aca="false">AA182+AD182</f>
        <v>3088408.21</v>
      </c>
    </row>
    <row r="183" customFormat="false" ht="12.75" hidden="false" customHeight="false" outlineLevel="0" collapsed="false">
      <c r="A183" s="38" t="s">
        <v>176</v>
      </c>
      <c r="B183" s="41" t="s">
        <v>174</v>
      </c>
      <c r="C183" s="42" t="s">
        <v>30</v>
      </c>
      <c r="D183" s="41" t="s">
        <v>31</v>
      </c>
      <c r="E183" s="43" t="s">
        <v>272</v>
      </c>
      <c r="F183" s="44" t="n">
        <v>610</v>
      </c>
      <c r="G183" s="76" t="n">
        <v>2855423.94</v>
      </c>
      <c r="H183" s="79" t="n">
        <v>2969640.9</v>
      </c>
      <c r="I183" s="219" t="n">
        <v>3088408.21</v>
      </c>
      <c r="J183" s="76"/>
      <c r="K183" s="79"/>
      <c r="L183" s="219"/>
      <c r="M183" s="76" t="n">
        <f aca="false">G183+J183</f>
        <v>2855423.94</v>
      </c>
      <c r="N183" s="79" t="n">
        <f aca="false">H183+K183</f>
        <v>2969640.9</v>
      </c>
      <c r="O183" s="219" t="n">
        <f aca="false">I183+L183</f>
        <v>3088408.21</v>
      </c>
      <c r="P183" s="76"/>
      <c r="Q183" s="79"/>
      <c r="R183" s="219"/>
      <c r="S183" s="76" t="n">
        <f aca="false">M183+P183</f>
        <v>2855423.94</v>
      </c>
      <c r="T183" s="79" t="n">
        <f aca="false">N183+Q183</f>
        <v>2969640.9</v>
      </c>
      <c r="U183" s="219" t="n">
        <f aca="false">O183+R183</f>
        <v>3088408.21</v>
      </c>
      <c r="V183" s="76"/>
      <c r="W183" s="79"/>
      <c r="X183" s="219"/>
      <c r="Y183" s="76" t="n">
        <f aca="false">S183+V183</f>
        <v>2855423.94</v>
      </c>
      <c r="Z183" s="79" t="n">
        <f aca="false">T183+W183</f>
        <v>2969640.9</v>
      </c>
      <c r="AA183" s="219" t="n">
        <f aca="false">U183+X183</f>
        <v>3088408.21</v>
      </c>
      <c r="AB183" s="76"/>
      <c r="AC183" s="79"/>
      <c r="AD183" s="219"/>
      <c r="AE183" s="76" t="n">
        <f aca="false">Y183+AB183</f>
        <v>2855423.94</v>
      </c>
      <c r="AF183" s="79" t="n">
        <f aca="false">Z183+AC183</f>
        <v>2969640.9</v>
      </c>
      <c r="AG183" s="219" t="n">
        <f aca="false">AA183+AD183</f>
        <v>3088408.21</v>
      </c>
    </row>
    <row r="184" customFormat="false" ht="64.5" hidden="false" customHeight="true" outlineLevel="0" collapsed="false">
      <c r="A184" s="38" t="s">
        <v>173</v>
      </c>
      <c r="B184" s="41" t="s">
        <v>174</v>
      </c>
      <c r="C184" s="42" t="s">
        <v>30</v>
      </c>
      <c r="D184" s="41" t="s">
        <v>31</v>
      </c>
      <c r="E184" s="43" t="s">
        <v>175</v>
      </c>
      <c r="F184" s="44"/>
      <c r="G184" s="76" t="n">
        <f aca="false">G185</f>
        <v>36442372.63</v>
      </c>
      <c r="H184" s="79" t="n">
        <f aca="false">H185</f>
        <v>49388740.53</v>
      </c>
      <c r="I184" s="219" t="n">
        <f aca="false">I185</f>
        <v>51364290.16</v>
      </c>
      <c r="J184" s="76" t="n">
        <f aca="false">J185</f>
        <v>-2080963.58</v>
      </c>
      <c r="K184" s="79" t="n">
        <f aca="false">K185</f>
        <v>0</v>
      </c>
      <c r="L184" s="219" t="n">
        <f aca="false">L185</f>
        <v>0</v>
      </c>
      <c r="M184" s="76" t="n">
        <f aca="false">G184+J184</f>
        <v>34361409.05</v>
      </c>
      <c r="N184" s="79" t="n">
        <f aca="false">H184+K184</f>
        <v>49388740.53</v>
      </c>
      <c r="O184" s="219" t="n">
        <f aca="false">I184+L184</f>
        <v>51364290.16</v>
      </c>
      <c r="P184" s="76" t="n">
        <f aca="false">P185</f>
        <v>0</v>
      </c>
      <c r="Q184" s="79" t="n">
        <f aca="false">Q185</f>
        <v>0</v>
      </c>
      <c r="R184" s="219" t="n">
        <f aca="false">R185</f>
        <v>0</v>
      </c>
      <c r="S184" s="76" t="n">
        <f aca="false">M184+P184</f>
        <v>34361409.05</v>
      </c>
      <c r="T184" s="79" t="n">
        <f aca="false">N184+Q184</f>
        <v>49388740.53</v>
      </c>
      <c r="U184" s="219" t="n">
        <f aca="false">O184+R184</f>
        <v>51364290.16</v>
      </c>
      <c r="V184" s="76" t="n">
        <f aca="false">V185</f>
        <v>0</v>
      </c>
      <c r="W184" s="79" t="n">
        <f aca="false">W185</f>
        <v>0</v>
      </c>
      <c r="X184" s="219" t="n">
        <f aca="false">X185</f>
        <v>0</v>
      </c>
      <c r="Y184" s="76" t="n">
        <f aca="false">S184+V184</f>
        <v>34361409.05</v>
      </c>
      <c r="Z184" s="79" t="n">
        <f aca="false">T184+W184</f>
        <v>49388740.53</v>
      </c>
      <c r="AA184" s="219" t="n">
        <f aca="false">U184+X184</f>
        <v>51364290.16</v>
      </c>
      <c r="AB184" s="76" t="n">
        <f aca="false">AB185</f>
        <v>0</v>
      </c>
      <c r="AC184" s="79" t="n">
        <f aca="false">AC185</f>
        <v>0</v>
      </c>
      <c r="AD184" s="219" t="n">
        <f aca="false">AD185</f>
        <v>0</v>
      </c>
      <c r="AE184" s="76" t="n">
        <f aca="false">Y184+AB184</f>
        <v>34361409.05</v>
      </c>
      <c r="AF184" s="79" t="n">
        <f aca="false">Z184+AC184</f>
        <v>49388740.53</v>
      </c>
      <c r="AG184" s="219" t="n">
        <f aca="false">AA184+AD184</f>
        <v>51364290.16</v>
      </c>
    </row>
    <row r="185" customFormat="false" ht="22.5" hidden="false" customHeight="false" outlineLevel="0" collapsed="false">
      <c r="A185" s="38" t="s">
        <v>151</v>
      </c>
      <c r="B185" s="41" t="s">
        <v>174</v>
      </c>
      <c r="C185" s="42" t="s">
        <v>30</v>
      </c>
      <c r="D185" s="41" t="s">
        <v>31</v>
      </c>
      <c r="E185" s="43" t="s">
        <v>175</v>
      </c>
      <c r="F185" s="44" t="n">
        <v>600</v>
      </c>
      <c r="G185" s="76" t="n">
        <f aca="false">G186</f>
        <v>36442372.63</v>
      </c>
      <c r="H185" s="79" t="n">
        <f aca="false">H186</f>
        <v>49388740.53</v>
      </c>
      <c r="I185" s="219" t="n">
        <f aca="false">I186</f>
        <v>51364290.16</v>
      </c>
      <c r="J185" s="76" t="n">
        <f aca="false">J186</f>
        <v>-2080963.58</v>
      </c>
      <c r="K185" s="79" t="n">
        <f aca="false">K186</f>
        <v>0</v>
      </c>
      <c r="L185" s="219" t="n">
        <f aca="false">L186</f>
        <v>0</v>
      </c>
      <c r="M185" s="76" t="n">
        <f aca="false">G185+J185</f>
        <v>34361409.05</v>
      </c>
      <c r="N185" s="79" t="n">
        <f aca="false">H185+K185</f>
        <v>49388740.53</v>
      </c>
      <c r="O185" s="219" t="n">
        <f aca="false">I185+L185</f>
        <v>51364290.16</v>
      </c>
      <c r="P185" s="76" t="n">
        <f aca="false">P186</f>
        <v>0</v>
      </c>
      <c r="Q185" s="79" t="n">
        <f aca="false">Q186</f>
        <v>0</v>
      </c>
      <c r="R185" s="219" t="n">
        <f aca="false">R186</f>
        <v>0</v>
      </c>
      <c r="S185" s="76" t="n">
        <f aca="false">M185+P185</f>
        <v>34361409.05</v>
      </c>
      <c r="T185" s="79" t="n">
        <f aca="false">N185+Q185</f>
        <v>49388740.53</v>
      </c>
      <c r="U185" s="219" t="n">
        <f aca="false">O185+R185</f>
        <v>51364290.16</v>
      </c>
      <c r="V185" s="76" t="n">
        <f aca="false">V186</f>
        <v>0</v>
      </c>
      <c r="W185" s="79" t="n">
        <f aca="false">W186</f>
        <v>0</v>
      </c>
      <c r="X185" s="219" t="n">
        <f aca="false">X186</f>
        <v>0</v>
      </c>
      <c r="Y185" s="76" t="n">
        <f aca="false">S185+V185</f>
        <v>34361409.05</v>
      </c>
      <c r="Z185" s="79" t="n">
        <f aca="false">T185+W185</f>
        <v>49388740.53</v>
      </c>
      <c r="AA185" s="219" t="n">
        <f aca="false">U185+X185</f>
        <v>51364290.16</v>
      </c>
      <c r="AB185" s="76" t="n">
        <f aca="false">AB186</f>
        <v>0</v>
      </c>
      <c r="AC185" s="79" t="n">
        <f aca="false">AC186</f>
        <v>0</v>
      </c>
      <c r="AD185" s="219" t="n">
        <f aca="false">AD186</f>
        <v>0</v>
      </c>
      <c r="AE185" s="76" t="n">
        <f aca="false">Y185+AB185</f>
        <v>34361409.05</v>
      </c>
      <c r="AF185" s="79" t="n">
        <f aca="false">Z185+AC185</f>
        <v>49388740.53</v>
      </c>
      <c r="AG185" s="219" t="n">
        <f aca="false">AA185+AD185</f>
        <v>51364290.16</v>
      </c>
    </row>
    <row r="186" customFormat="false" ht="12.75" hidden="false" customHeight="false" outlineLevel="0" collapsed="false">
      <c r="A186" s="38" t="s">
        <v>176</v>
      </c>
      <c r="B186" s="41" t="s">
        <v>174</v>
      </c>
      <c r="C186" s="42" t="s">
        <v>30</v>
      </c>
      <c r="D186" s="41" t="s">
        <v>31</v>
      </c>
      <c r="E186" s="43" t="s">
        <v>175</v>
      </c>
      <c r="F186" s="44" t="n">
        <v>610</v>
      </c>
      <c r="G186" s="76" t="n">
        <f aca="false">2346168+276000+33820204.63</f>
        <v>36442372.63</v>
      </c>
      <c r="H186" s="79" t="n">
        <f aca="false">2346168+287040+46755532.53</f>
        <v>49388740.53</v>
      </c>
      <c r="I186" s="219" t="n">
        <f aca="false">2346168+300000+48718122.16</f>
        <v>51364290.16</v>
      </c>
      <c r="J186" s="76" t="n">
        <v>-2080963.58</v>
      </c>
      <c r="K186" s="79"/>
      <c r="L186" s="219"/>
      <c r="M186" s="76" t="n">
        <f aca="false">G186+J186</f>
        <v>34361409.05</v>
      </c>
      <c r="N186" s="79" t="n">
        <f aca="false">H186+K186</f>
        <v>49388740.53</v>
      </c>
      <c r="O186" s="219" t="n">
        <f aca="false">I186+L186</f>
        <v>51364290.16</v>
      </c>
      <c r="P186" s="76" t="n">
        <v>0</v>
      </c>
      <c r="Q186" s="79"/>
      <c r="R186" s="219"/>
      <c r="S186" s="76" t="n">
        <f aca="false">M186+P186</f>
        <v>34361409.05</v>
      </c>
      <c r="T186" s="79" t="n">
        <f aca="false">N186+Q186</f>
        <v>49388740.53</v>
      </c>
      <c r="U186" s="219" t="n">
        <f aca="false">O186+R186</f>
        <v>51364290.16</v>
      </c>
      <c r="V186" s="76" t="n">
        <v>0</v>
      </c>
      <c r="W186" s="79"/>
      <c r="X186" s="219"/>
      <c r="Y186" s="76" t="n">
        <f aca="false">S186+V186</f>
        <v>34361409.05</v>
      </c>
      <c r="Z186" s="79" t="n">
        <f aca="false">T186+W186</f>
        <v>49388740.53</v>
      </c>
      <c r="AA186" s="219" t="n">
        <f aca="false">U186+X186</f>
        <v>51364290.16</v>
      </c>
      <c r="AB186" s="76" t="n">
        <v>0</v>
      </c>
      <c r="AC186" s="79"/>
      <c r="AD186" s="219"/>
      <c r="AE186" s="76" t="n">
        <f aca="false">Y186+AB186</f>
        <v>34361409.05</v>
      </c>
      <c r="AF186" s="79" t="n">
        <f aca="false">Z186+AC186</f>
        <v>49388740.53</v>
      </c>
      <c r="AG186" s="219" t="n">
        <f aca="false">AA186+AD186</f>
        <v>51364290.16</v>
      </c>
    </row>
    <row r="187" customFormat="false" ht="12.75" hidden="false" customHeight="false" outlineLevel="0" collapsed="false">
      <c r="A187" s="38" t="s">
        <v>248</v>
      </c>
      <c r="B187" s="41" t="s">
        <v>174</v>
      </c>
      <c r="C187" s="42" t="s">
        <v>30</v>
      </c>
      <c r="D187" s="41" t="s">
        <v>31</v>
      </c>
      <c r="E187" s="43" t="s">
        <v>249</v>
      </c>
      <c r="F187" s="44"/>
      <c r="G187" s="76" t="n">
        <f aca="false">G188+G190</f>
        <v>582014879.74</v>
      </c>
      <c r="H187" s="79" t="n">
        <f aca="false">H188+H190</f>
        <v>584568726.11</v>
      </c>
      <c r="I187" s="219" t="n">
        <f aca="false">I188+I190</f>
        <v>612392216.52</v>
      </c>
      <c r="J187" s="76" t="n">
        <f aca="false">J188+J190</f>
        <v>-12765827.25</v>
      </c>
      <c r="K187" s="79" t="n">
        <f aca="false">K188+K190</f>
        <v>131454.28</v>
      </c>
      <c r="L187" s="219" t="n">
        <f aca="false">L188+L190</f>
        <v>92854.86</v>
      </c>
      <c r="M187" s="76" t="n">
        <f aca="false">G187+J187</f>
        <v>569249052.49</v>
      </c>
      <c r="N187" s="79" t="n">
        <f aca="false">H187+K187</f>
        <v>584700180.39</v>
      </c>
      <c r="O187" s="219" t="n">
        <f aca="false">I187+L187</f>
        <v>612485071.38</v>
      </c>
      <c r="P187" s="76" t="n">
        <f aca="false">P188+P190</f>
        <v>190470</v>
      </c>
      <c r="Q187" s="79" t="n">
        <f aca="false">Q188+Q190</f>
        <v>0</v>
      </c>
      <c r="R187" s="219" t="n">
        <f aca="false">R188+R190</f>
        <v>0</v>
      </c>
      <c r="S187" s="76" t="n">
        <f aca="false">M187+P187</f>
        <v>569439522.49</v>
      </c>
      <c r="T187" s="79" t="n">
        <f aca="false">N187+Q187</f>
        <v>584700180.39</v>
      </c>
      <c r="U187" s="219" t="n">
        <f aca="false">O187+R187</f>
        <v>612485071.38</v>
      </c>
      <c r="V187" s="76" t="n">
        <f aca="false">V188+V190</f>
        <v>4297430</v>
      </c>
      <c r="W187" s="79" t="n">
        <f aca="false">W188+W190</f>
        <v>0</v>
      </c>
      <c r="X187" s="219" t="n">
        <f aca="false">X188+X190</f>
        <v>0</v>
      </c>
      <c r="Y187" s="76" t="n">
        <f aca="false">S187+V187</f>
        <v>573736952.49</v>
      </c>
      <c r="Z187" s="79" t="n">
        <f aca="false">T187+W187</f>
        <v>584700180.39</v>
      </c>
      <c r="AA187" s="219" t="n">
        <f aca="false">U187+X187</f>
        <v>612485071.38</v>
      </c>
      <c r="AB187" s="76" t="n">
        <f aca="false">AB188+AB190</f>
        <v>0</v>
      </c>
      <c r="AC187" s="79" t="n">
        <f aca="false">AC188+AC190</f>
        <v>0</v>
      </c>
      <c r="AD187" s="219" t="n">
        <f aca="false">AD188+AD190</f>
        <v>0</v>
      </c>
      <c r="AE187" s="76" t="n">
        <f aca="false">Y187+AB187</f>
        <v>573736952.49</v>
      </c>
      <c r="AF187" s="79" t="n">
        <f aca="false">Z187+AC187</f>
        <v>584700180.39</v>
      </c>
      <c r="AG187" s="219" t="n">
        <f aca="false">AA187+AD187</f>
        <v>612485071.38</v>
      </c>
    </row>
    <row r="188" customFormat="false" ht="22.5" hidden="false" customHeight="false" outlineLevel="0" collapsed="false">
      <c r="A188" s="38" t="s">
        <v>151</v>
      </c>
      <c r="B188" s="41" t="s">
        <v>174</v>
      </c>
      <c r="C188" s="42" t="s">
        <v>30</v>
      </c>
      <c r="D188" s="41" t="s">
        <v>31</v>
      </c>
      <c r="E188" s="43" t="s">
        <v>249</v>
      </c>
      <c r="F188" s="44" t="n">
        <v>600</v>
      </c>
      <c r="G188" s="76" t="n">
        <f aca="false">G189</f>
        <v>580276479.74</v>
      </c>
      <c r="H188" s="79" t="n">
        <f aca="false">H189</f>
        <v>582755256.11</v>
      </c>
      <c r="I188" s="219" t="n">
        <f aca="false">I189</f>
        <v>610506556.52</v>
      </c>
      <c r="J188" s="76" t="n">
        <f aca="false">J189</f>
        <v>-12765827.25</v>
      </c>
      <c r="K188" s="79" t="n">
        <f aca="false">K189</f>
        <v>131454.28</v>
      </c>
      <c r="L188" s="219" t="n">
        <f aca="false">L189</f>
        <v>92854.86</v>
      </c>
      <c r="M188" s="76" t="n">
        <f aca="false">G188+J188</f>
        <v>567510652.49</v>
      </c>
      <c r="N188" s="79" t="n">
        <f aca="false">H188+K188</f>
        <v>582886710.39</v>
      </c>
      <c r="O188" s="219" t="n">
        <f aca="false">I188+L188</f>
        <v>610599411.38</v>
      </c>
      <c r="P188" s="76" t="n">
        <f aca="false">P189</f>
        <v>190470</v>
      </c>
      <c r="Q188" s="79" t="n">
        <f aca="false">Q189</f>
        <v>0</v>
      </c>
      <c r="R188" s="219" t="n">
        <f aca="false">R189</f>
        <v>0</v>
      </c>
      <c r="S188" s="76" t="n">
        <f aca="false">M188+P188</f>
        <v>567701122.49</v>
      </c>
      <c r="T188" s="79" t="n">
        <f aca="false">N188+Q188</f>
        <v>582886710.39</v>
      </c>
      <c r="U188" s="219" t="n">
        <f aca="false">O188+R188</f>
        <v>610599411.38</v>
      </c>
      <c r="V188" s="76" t="n">
        <f aca="false">V189</f>
        <v>4297430</v>
      </c>
      <c r="W188" s="79" t="n">
        <f aca="false">W189</f>
        <v>0</v>
      </c>
      <c r="X188" s="219" t="n">
        <f aca="false">X189</f>
        <v>0</v>
      </c>
      <c r="Y188" s="76" t="n">
        <f aca="false">S188+V188</f>
        <v>571998552.49</v>
      </c>
      <c r="Z188" s="79" t="n">
        <f aca="false">T188+W188</f>
        <v>582886710.39</v>
      </c>
      <c r="AA188" s="219" t="n">
        <f aca="false">U188+X188</f>
        <v>610599411.38</v>
      </c>
      <c r="AB188" s="76" t="n">
        <f aca="false">AB189</f>
        <v>0</v>
      </c>
      <c r="AC188" s="79" t="n">
        <f aca="false">AC189</f>
        <v>0</v>
      </c>
      <c r="AD188" s="219" t="n">
        <f aca="false">AD189</f>
        <v>0</v>
      </c>
      <c r="AE188" s="76" t="n">
        <f aca="false">Y188+AB188</f>
        <v>571998552.49</v>
      </c>
      <c r="AF188" s="79" t="n">
        <f aca="false">Z188+AC188</f>
        <v>582886710.39</v>
      </c>
      <c r="AG188" s="219" t="n">
        <f aca="false">AA188+AD188</f>
        <v>610599411.38</v>
      </c>
    </row>
    <row r="189" customFormat="false" ht="12.75" hidden="false" customHeight="false" outlineLevel="0" collapsed="false">
      <c r="A189" s="38" t="s">
        <v>176</v>
      </c>
      <c r="B189" s="41" t="s">
        <v>174</v>
      </c>
      <c r="C189" s="42" t="s">
        <v>30</v>
      </c>
      <c r="D189" s="41" t="s">
        <v>31</v>
      </c>
      <c r="E189" s="43" t="s">
        <v>249</v>
      </c>
      <c r="F189" s="44" t="n">
        <v>610</v>
      </c>
      <c r="G189" s="76" t="n">
        <v>580276479.74</v>
      </c>
      <c r="H189" s="79" t="n">
        <v>582755256.11</v>
      </c>
      <c r="I189" s="219" t="n">
        <v>610506556.52</v>
      </c>
      <c r="J189" s="76" t="n">
        <f aca="false">-12956600-326079.87+516852.62</f>
        <v>-12765827.25</v>
      </c>
      <c r="K189" s="79" t="n">
        <v>131454.28</v>
      </c>
      <c r="L189" s="219" t="n">
        <v>92854.86</v>
      </c>
      <c r="M189" s="76" t="n">
        <f aca="false">G189+J189</f>
        <v>567510652.49</v>
      </c>
      <c r="N189" s="79" t="n">
        <f aca="false">H189+K189</f>
        <v>582886710.39</v>
      </c>
      <c r="O189" s="219" t="n">
        <f aca="false">I189+L189</f>
        <v>610599411.38</v>
      </c>
      <c r="P189" s="76" t="n">
        <v>190470</v>
      </c>
      <c r="Q189" s="79" t="n">
        <v>0</v>
      </c>
      <c r="R189" s="219" t="n">
        <v>0</v>
      </c>
      <c r="S189" s="76" t="n">
        <f aca="false">M189+P189</f>
        <v>567701122.49</v>
      </c>
      <c r="T189" s="79" t="n">
        <f aca="false">N189+Q189</f>
        <v>582886710.39</v>
      </c>
      <c r="U189" s="219" t="n">
        <f aca="false">O189+R189</f>
        <v>610599411.38</v>
      </c>
      <c r="V189" s="76" t="n">
        <f aca="false">3524770+772660</f>
        <v>4297430</v>
      </c>
      <c r="W189" s="79" t="n">
        <v>0</v>
      </c>
      <c r="X189" s="219" t="n">
        <v>0</v>
      </c>
      <c r="Y189" s="76" t="n">
        <f aca="false">S189+V189</f>
        <v>571998552.49</v>
      </c>
      <c r="Z189" s="79" t="n">
        <f aca="false">T189+W189</f>
        <v>582886710.39</v>
      </c>
      <c r="AA189" s="219" t="n">
        <f aca="false">U189+X189</f>
        <v>610599411.38</v>
      </c>
      <c r="AB189" s="76"/>
      <c r="AC189" s="79" t="n">
        <v>0</v>
      </c>
      <c r="AD189" s="219" t="n">
        <v>0</v>
      </c>
      <c r="AE189" s="76" t="n">
        <f aca="false">Y189+AB189</f>
        <v>571998552.49</v>
      </c>
      <c r="AF189" s="79" t="n">
        <f aca="false">Z189+AC189</f>
        <v>582886710.39</v>
      </c>
      <c r="AG189" s="219" t="n">
        <f aca="false">AA189+AD189</f>
        <v>610599411.38</v>
      </c>
    </row>
    <row r="190" customFormat="false" ht="12.75" hidden="false" customHeight="false" outlineLevel="0" collapsed="false">
      <c r="A190" s="38" t="s">
        <v>62</v>
      </c>
      <c r="B190" s="41" t="s">
        <v>174</v>
      </c>
      <c r="C190" s="42" t="s">
        <v>30</v>
      </c>
      <c r="D190" s="41" t="s">
        <v>31</v>
      </c>
      <c r="E190" s="43" t="s">
        <v>249</v>
      </c>
      <c r="F190" s="44" t="n">
        <v>800</v>
      </c>
      <c r="G190" s="76" t="n">
        <f aca="false">G191</f>
        <v>1738400</v>
      </c>
      <c r="H190" s="79" t="n">
        <f aca="false">H191</f>
        <v>1813470</v>
      </c>
      <c r="I190" s="219" t="n">
        <f aca="false">I191</f>
        <v>1885660</v>
      </c>
      <c r="J190" s="76" t="n">
        <f aca="false">J191</f>
        <v>0</v>
      </c>
      <c r="K190" s="79" t="n">
        <f aca="false">K191</f>
        <v>0</v>
      </c>
      <c r="L190" s="219" t="n">
        <f aca="false">L191</f>
        <v>0</v>
      </c>
      <c r="M190" s="76" t="n">
        <f aca="false">G190+J190</f>
        <v>1738400</v>
      </c>
      <c r="N190" s="79" t="n">
        <f aca="false">H190+K190</f>
        <v>1813470</v>
      </c>
      <c r="O190" s="219" t="n">
        <f aca="false">I190+L190</f>
        <v>1885660</v>
      </c>
      <c r="P190" s="76" t="n">
        <f aca="false">P191</f>
        <v>0</v>
      </c>
      <c r="Q190" s="79" t="n">
        <f aca="false">Q191</f>
        <v>0</v>
      </c>
      <c r="R190" s="219" t="n">
        <f aca="false">R191</f>
        <v>0</v>
      </c>
      <c r="S190" s="76" t="n">
        <f aca="false">M190+P190</f>
        <v>1738400</v>
      </c>
      <c r="T190" s="79" t="n">
        <f aca="false">N190+Q190</f>
        <v>1813470</v>
      </c>
      <c r="U190" s="219" t="n">
        <f aca="false">O190+R190</f>
        <v>1885660</v>
      </c>
      <c r="V190" s="76" t="n">
        <f aca="false">V191</f>
        <v>0</v>
      </c>
      <c r="W190" s="79" t="n">
        <f aca="false">W191</f>
        <v>0</v>
      </c>
      <c r="X190" s="219" t="n">
        <f aca="false">X191</f>
        <v>0</v>
      </c>
      <c r="Y190" s="76" t="n">
        <f aca="false">S190+V190</f>
        <v>1738400</v>
      </c>
      <c r="Z190" s="79" t="n">
        <f aca="false">T190+W190</f>
        <v>1813470</v>
      </c>
      <c r="AA190" s="219" t="n">
        <f aca="false">U190+X190</f>
        <v>1885660</v>
      </c>
      <c r="AB190" s="76" t="n">
        <f aca="false">AB191</f>
        <v>0</v>
      </c>
      <c r="AC190" s="79" t="n">
        <f aca="false">AC191</f>
        <v>0</v>
      </c>
      <c r="AD190" s="219" t="n">
        <f aca="false">AD191</f>
        <v>0</v>
      </c>
      <c r="AE190" s="76" t="n">
        <f aca="false">Y190+AB190</f>
        <v>1738400</v>
      </c>
      <c r="AF190" s="79" t="n">
        <f aca="false">Z190+AC190</f>
        <v>1813470</v>
      </c>
      <c r="AG190" s="219" t="n">
        <f aca="false">AA190+AD190</f>
        <v>1885660</v>
      </c>
    </row>
    <row r="191" customFormat="false" ht="33.75" hidden="false" customHeight="false" outlineLevel="0" collapsed="false">
      <c r="A191" s="38" t="s">
        <v>250</v>
      </c>
      <c r="B191" s="41" t="s">
        <v>174</v>
      </c>
      <c r="C191" s="42" t="s">
        <v>30</v>
      </c>
      <c r="D191" s="41" t="s">
        <v>31</v>
      </c>
      <c r="E191" s="43" t="s">
        <v>249</v>
      </c>
      <c r="F191" s="44" t="n">
        <v>810</v>
      </c>
      <c r="G191" s="76" t="n">
        <v>1738400</v>
      </c>
      <c r="H191" s="79" t="n">
        <v>1813470</v>
      </c>
      <c r="I191" s="219" t="n">
        <v>1885660</v>
      </c>
      <c r="J191" s="76"/>
      <c r="K191" s="79"/>
      <c r="L191" s="219"/>
      <c r="M191" s="76" t="n">
        <f aca="false">G191+J191</f>
        <v>1738400</v>
      </c>
      <c r="N191" s="79" t="n">
        <f aca="false">H191+K191</f>
        <v>1813470</v>
      </c>
      <c r="O191" s="219" t="n">
        <f aca="false">I191+L191</f>
        <v>1885660</v>
      </c>
      <c r="P191" s="76"/>
      <c r="Q191" s="79"/>
      <c r="R191" s="219"/>
      <c r="S191" s="76" t="n">
        <f aca="false">M191+P191</f>
        <v>1738400</v>
      </c>
      <c r="T191" s="79" t="n">
        <f aca="false">N191+Q191</f>
        <v>1813470</v>
      </c>
      <c r="U191" s="219" t="n">
        <f aca="false">O191+R191</f>
        <v>1885660</v>
      </c>
      <c r="V191" s="76"/>
      <c r="W191" s="79"/>
      <c r="X191" s="219"/>
      <c r="Y191" s="76" t="n">
        <f aca="false">S191+V191</f>
        <v>1738400</v>
      </c>
      <c r="Z191" s="79" t="n">
        <f aca="false">T191+W191</f>
        <v>1813470</v>
      </c>
      <c r="AA191" s="219" t="n">
        <f aca="false">U191+X191</f>
        <v>1885660</v>
      </c>
      <c r="AB191" s="76"/>
      <c r="AC191" s="79"/>
      <c r="AD191" s="219"/>
      <c r="AE191" s="76" t="n">
        <f aca="false">Y191+AB191</f>
        <v>1738400</v>
      </c>
      <c r="AF191" s="79" t="n">
        <f aca="false">Z191+AC191</f>
        <v>1813470</v>
      </c>
      <c r="AG191" s="219" t="n">
        <f aca="false">AA191+AD191</f>
        <v>1885660</v>
      </c>
    </row>
    <row r="192" customFormat="false" ht="33.75" hidden="false" customHeight="false" outlineLevel="0" collapsed="false">
      <c r="A192" s="38" t="s">
        <v>431</v>
      </c>
      <c r="B192" s="41" t="s">
        <v>174</v>
      </c>
      <c r="C192" s="42" t="s">
        <v>30</v>
      </c>
      <c r="D192" s="41" t="s">
        <v>31</v>
      </c>
      <c r="E192" s="43" t="s">
        <v>266</v>
      </c>
      <c r="F192" s="44"/>
      <c r="G192" s="76" t="n">
        <f aca="false">G193</f>
        <v>8120720.26</v>
      </c>
      <c r="H192" s="79" t="n">
        <f aca="false">H193</f>
        <v>8827373.89</v>
      </c>
      <c r="I192" s="219" t="n">
        <f aca="false">I193</f>
        <v>9336283.48</v>
      </c>
      <c r="J192" s="76" t="n">
        <f aca="false">J193</f>
        <v>-190772.75</v>
      </c>
      <c r="K192" s="79" t="n">
        <f aca="false">K193</f>
        <v>-131454.28</v>
      </c>
      <c r="L192" s="219" t="n">
        <f aca="false">L193</f>
        <v>-92854.86</v>
      </c>
      <c r="M192" s="76" t="n">
        <f aca="false">G192+J192</f>
        <v>7929947.51</v>
      </c>
      <c r="N192" s="79" t="n">
        <f aca="false">H192+K192</f>
        <v>8695919.61</v>
      </c>
      <c r="O192" s="219" t="n">
        <f aca="false">I192+L192</f>
        <v>9243428.62</v>
      </c>
      <c r="P192" s="76" t="n">
        <f aca="false">P193</f>
        <v>0</v>
      </c>
      <c r="Q192" s="79" t="n">
        <f aca="false">Q193</f>
        <v>0</v>
      </c>
      <c r="R192" s="219" t="n">
        <f aca="false">R193</f>
        <v>0</v>
      </c>
      <c r="S192" s="76" t="n">
        <f aca="false">M192+P192</f>
        <v>7929947.51</v>
      </c>
      <c r="T192" s="79" t="n">
        <f aca="false">N192+Q192</f>
        <v>8695919.61</v>
      </c>
      <c r="U192" s="219" t="n">
        <f aca="false">O192+R192</f>
        <v>9243428.62</v>
      </c>
      <c r="V192" s="76" t="n">
        <f aca="false">V193</f>
        <v>0</v>
      </c>
      <c r="W192" s="79" t="n">
        <f aca="false">W193</f>
        <v>0</v>
      </c>
      <c r="X192" s="219" t="n">
        <f aca="false">X193</f>
        <v>0</v>
      </c>
      <c r="Y192" s="76" t="n">
        <f aca="false">S192+V192</f>
        <v>7929947.51</v>
      </c>
      <c r="Z192" s="79" t="n">
        <f aca="false">T192+W192</f>
        <v>8695919.61</v>
      </c>
      <c r="AA192" s="219" t="n">
        <f aca="false">U192+X192</f>
        <v>9243428.62</v>
      </c>
      <c r="AB192" s="76" t="n">
        <f aca="false">AB193</f>
        <v>0</v>
      </c>
      <c r="AC192" s="79" t="n">
        <f aca="false">AC193</f>
        <v>0</v>
      </c>
      <c r="AD192" s="219" t="n">
        <f aca="false">AD193</f>
        <v>0</v>
      </c>
      <c r="AE192" s="76" t="n">
        <f aca="false">Y192+AB192</f>
        <v>7929947.51</v>
      </c>
      <c r="AF192" s="79" t="n">
        <f aca="false">Z192+AC192</f>
        <v>8695919.61</v>
      </c>
      <c r="AG192" s="219" t="n">
        <f aca="false">AA192+AD192</f>
        <v>9243428.62</v>
      </c>
    </row>
    <row r="193" customFormat="false" ht="22.5" hidden="false" customHeight="false" outlineLevel="0" collapsed="false">
      <c r="A193" s="38" t="s">
        <v>151</v>
      </c>
      <c r="B193" s="41" t="s">
        <v>174</v>
      </c>
      <c r="C193" s="42" t="s">
        <v>30</v>
      </c>
      <c r="D193" s="41" t="s">
        <v>31</v>
      </c>
      <c r="E193" s="43" t="s">
        <v>266</v>
      </c>
      <c r="F193" s="44" t="n">
        <v>600</v>
      </c>
      <c r="G193" s="76" t="n">
        <f aca="false">G194</f>
        <v>8120720.26</v>
      </c>
      <c r="H193" s="79" t="n">
        <f aca="false">H194</f>
        <v>8827373.89</v>
      </c>
      <c r="I193" s="219" t="n">
        <f aca="false">I194</f>
        <v>9336283.48</v>
      </c>
      <c r="J193" s="76" t="n">
        <f aca="false">J194</f>
        <v>-190772.75</v>
      </c>
      <c r="K193" s="79" t="n">
        <f aca="false">K194</f>
        <v>-131454.28</v>
      </c>
      <c r="L193" s="219" t="n">
        <f aca="false">L194</f>
        <v>-92854.86</v>
      </c>
      <c r="M193" s="76" t="n">
        <f aca="false">G193+J193</f>
        <v>7929947.51</v>
      </c>
      <c r="N193" s="79" t="n">
        <f aca="false">H193+K193</f>
        <v>8695919.61</v>
      </c>
      <c r="O193" s="219" t="n">
        <f aca="false">I193+L193</f>
        <v>9243428.62</v>
      </c>
      <c r="P193" s="76" t="n">
        <f aca="false">P194</f>
        <v>0</v>
      </c>
      <c r="Q193" s="79" t="n">
        <f aca="false">Q194</f>
        <v>0</v>
      </c>
      <c r="R193" s="219" t="n">
        <f aca="false">R194</f>
        <v>0</v>
      </c>
      <c r="S193" s="76" t="n">
        <f aca="false">M193+P193</f>
        <v>7929947.51</v>
      </c>
      <c r="T193" s="79" t="n">
        <f aca="false">N193+Q193</f>
        <v>8695919.61</v>
      </c>
      <c r="U193" s="219" t="n">
        <f aca="false">O193+R193</f>
        <v>9243428.62</v>
      </c>
      <c r="V193" s="76" t="n">
        <f aca="false">V194</f>
        <v>0</v>
      </c>
      <c r="W193" s="79" t="n">
        <f aca="false">W194</f>
        <v>0</v>
      </c>
      <c r="X193" s="219" t="n">
        <f aca="false">X194</f>
        <v>0</v>
      </c>
      <c r="Y193" s="76" t="n">
        <f aca="false">S193+V193</f>
        <v>7929947.51</v>
      </c>
      <c r="Z193" s="79" t="n">
        <f aca="false">T193+W193</f>
        <v>8695919.61</v>
      </c>
      <c r="AA193" s="219" t="n">
        <f aca="false">U193+X193</f>
        <v>9243428.62</v>
      </c>
      <c r="AB193" s="76" t="n">
        <f aca="false">AB194</f>
        <v>0</v>
      </c>
      <c r="AC193" s="79" t="n">
        <f aca="false">AC194</f>
        <v>0</v>
      </c>
      <c r="AD193" s="219" t="n">
        <f aca="false">AD194</f>
        <v>0</v>
      </c>
      <c r="AE193" s="76" t="n">
        <f aca="false">Y193+AB193</f>
        <v>7929947.51</v>
      </c>
      <c r="AF193" s="79" t="n">
        <f aca="false">Z193+AC193</f>
        <v>8695919.61</v>
      </c>
      <c r="AG193" s="219" t="n">
        <f aca="false">AA193+AD193</f>
        <v>9243428.62</v>
      </c>
    </row>
    <row r="194" customFormat="false" ht="12.75" hidden="false" customHeight="false" outlineLevel="0" collapsed="false">
      <c r="A194" s="38" t="s">
        <v>176</v>
      </c>
      <c r="B194" s="41" t="s">
        <v>174</v>
      </c>
      <c r="C194" s="42" t="s">
        <v>30</v>
      </c>
      <c r="D194" s="41" t="s">
        <v>31</v>
      </c>
      <c r="E194" s="43" t="s">
        <v>266</v>
      </c>
      <c r="F194" s="44" t="n">
        <v>610</v>
      </c>
      <c r="G194" s="76" t="n">
        <v>8120720.26</v>
      </c>
      <c r="H194" s="79" t="n">
        <v>8827373.89</v>
      </c>
      <c r="I194" s="219" t="n">
        <v>9336283.48</v>
      </c>
      <c r="J194" s="76" t="n">
        <v>-190772.75</v>
      </c>
      <c r="K194" s="79" t="n">
        <v>-131454.28</v>
      </c>
      <c r="L194" s="219" t="n">
        <v>-92854.86</v>
      </c>
      <c r="M194" s="76" t="n">
        <f aca="false">G194+J194</f>
        <v>7929947.51</v>
      </c>
      <c r="N194" s="79" t="n">
        <f aca="false">H194+K194</f>
        <v>8695919.61</v>
      </c>
      <c r="O194" s="219" t="n">
        <f aca="false">I194+L194</f>
        <v>9243428.62</v>
      </c>
      <c r="P194" s="76" t="n">
        <v>0</v>
      </c>
      <c r="Q194" s="79" t="n">
        <v>0</v>
      </c>
      <c r="R194" s="219" t="n">
        <v>0</v>
      </c>
      <c r="S194" s="76" t="n">
        <f aca="false">M194+P194</f>
        <v>7929947.51</v>
      </c>
      <c r="T194" s="79" t="n">
        <f aca="false">N194+Q194</f>
        <v>8695919.61</v>
      </c>
      <c r="U194" s="219" t="n">
        <f aca="false">O194+R194</f>
        <v>9243428.62</v>
      </c>
      <c r="V194" s="76" t="n">
        <v>0</v>
      </c>
      <c r="W194" s="79" t="n">
        <v>0</v>
      </c>
      <c r="X194" s="219" t="n">
        <v>0</v>
      </c>
      <c r="Y194" s="76" t="n">
        <f aca="false">S194+V194</f>
        <v>7929947.51</v>
      </c>
      <c r="Z194" s="79" t="n">
        <f aca="false">T194+W194</f>
        <v>8695919.61</v>
      </c>
      <c r="AA194" s="219" t="n">
        <f aca="false">U194+X194</f>
        <v>9243428.62</v>
      </c>
      <c r="AB194" s="76" t="n">
        <v>0</v>
      </c>
      <c r="AC194" s="79" t="n">
        <v>0</v>
      </c>
      <c r="AD194" s="219" t="n">
        <v>0</v>
      </c>
      <c r="AE194" s="76" t="n">
        <f aca="false">Y194+AB194</f>
        <v>7929947.51</v>
      </c>
      <c r="AF194" s="79" t="n">
        <f aca="false">Z194+AC194</f>
        <v>8695919.61</v>
      </c>
      <c r="AG194" s="219" t="n">
        <f aca="false">AA194+AD194</f>
        <v>9243428.62</v>
      </c>
    </row>
    <row r="195" customFormat="false" ht="33.75" hidden="false" customHeight="false" outlineLevel="0" collapsed="false">
      <c r="A195" s="38" t="s">
        <v>286</v>
      </c>
      <c r="B195" s="41" t="s">
        <v>174</v>
      </c>
      <c r="C195" s="42" t="s">
        <v>30</v>
      </c>
      <c r="D195" s="41" t="s">
        <v>31</v>
      </c>
      <c r="E195" s="43" t="s">
        <v>287</v>
      </c>
      <c r="F195" s="44"/>
      <c r="G195" s="76" t="n">
        <f aca="false">G196+G198</f>
        <v>9082864.49</v>
      </c>
      <c r="H195" s="79" t="n">
        <f aca="false">H196+H198</f>
        <v>11657420.27</v>
      </c>
      <c r="I195" s="219" t="n">
        <f aca="false">I196+I198</f>
        <v>11131365.32</v>
      </c>
      <c r="J195" s="76" t="n">
        <f aca="false">J196+J198</f>
        <v>-252355.3</v>
      </c>
      <c r="K195" s="79" t="n">
        <f aca="false">K196+K198</f>
        <v>0</v>
      </c>
      <c r="L195" s="219" t="n">
        <f aca="false">L196+L198</f>
        <v>0</v>
      </c>
      <c r="M195" s="76" t="n">
        <f aca="false">G195+J195</f>
        <v>8830509.19</v>
      </c>
      <c r="N195" s="79" t="n">
        <f aca="false">H195+K195</f>
        <v>11657420.27</v>
      </c>
      <c r="O195" s="219" t="n">
        <f aca="false">I195+L195</f>
        <v>11131365.32</v>
      </c>
      <c r="P195" s="76" t="n">
        <f aca="false">P196+P198</f>
        <v>0</v>
      </c>
      <c r="Q195" s="79" t="n">
        <f aca="false">Q196+Q198</f>
        <v>0</v>
      </c>
      <c r="R195" s="219" t="n">
        <f aca="false">R196+R198</f>
        <v>0</v>
      </c>
      <c r="S195" s="76" t="n">
        <f aca="false">M195+P195</f>
        <v>8830509.19</v>
      </c>
      <c r="T195" s="79" t="n">
        <f aca="false">N195+Q195</f>
        <v>11657420.27</v>
      </c>
      <c r="U195" s="219" t="n">
        <f aca="false">O195+R195</f>
        <v>11131365.32</v>
      </c>
      <c r="V195" s="76" t="n">
        <f aca="false">V196+V198</f>
        <v>0</v>
      </c>
      <c r="W195" s="79" t="n">
        <f aca="false">W196+W198</f>
        <v>0</v>
      </c>
      <c r="X195" s="219" t="n">
        <f aca="false">X196+X198</f>
        <v>0</v>
      </c>
      <c r="Y195" s="76" t="n">
        <f aca="false">S195+V195</f>
        <v>8830509.19</v>
      </c>
      <c r="Z195" s="79" t="n">
        <f aca="false">T195+W195</f>
        <v>11657420.27</v>
      </c>
      <c r="AA195" s="219" t="n">
        <f aca="false">U195+X195</f>
        <v>11131365.32</v>
      </c>
      <c r="AB195" s="76" t="n">
        <f aca="false">AB196+AB198</f>
        <v>0</v>
      </c>
      <c r="AC195" s="79" t="n">
        <f aca="false">AC196+AC198</f>
        <v>0</v>
      </c>
      <c r="AD195" s="219" t="n">
        <f aca="false">AD196+AD198</f>
        <v>0</v>
      </c>
      <c r="AE195" s="76" t="n">
        <f aca="false">Y195+AB195</f>
        <v>8830509.19</v>
      </c>
      <c r="AF195" s="79" t="n">
        <f aca="false">Z195+AC195</f>
        <v>11657420.27</v>
      </c>
      <c r="AG195" s="219" t="n">
        <f aca="false">AA195+AD195</f>
        <v>11131365.32</v>
      </c>
    </row>
    <row r="196" customFormat="false" ht="22.5" hidden="false" customHeight="false" outlineLevel="0" collapsed="false">
      <c r="A196" s="38" t="s">
        <v>36</v>
      </c>
      <c r="B196" s="41" t="s">
        <v>174</v>
      </c>
      <c r="C196" s="42" t="s">
        <v>30</v>
      </c>
      <c r="D196" s="41" t="s">
        <v>31</v>
      </c>
      <c r="E196" s="43" t="s">
        <v>287</v>
      </c>
      <c r="F196" s="44" t="n">
        <v>200</v>
      </c>
      <c r="G196" s="76" t="n">
        <f aca="false">G197</f>
        <v>124000</v>
      </c>
      <c r="H196" s="79" t="n">
        <f aca="false">H197</f>
        <v>124000</v>
      </c>
      <c r="I196" s="219" t="n">
        <f aca="false">I197</f>
        <v>124000</v>
      </c>
      <c r="J196" s="76" t="n">
        <f aca="false">J197</f>
        <v>0</v>
      </c>
      <c r="K196" s="79" t="n">
        <f aca="false">K197</f>
        <v>0</v>
      </c>
      <c r="L196" s="219" t="n">
        <f aca="false">L197</f>
        <v>0</v>
      </c>
      <c r="M196" s="76" t="n">
        <f aca="false">G196+J196</f>
        <v>124000</v>
      </c>
      <c r="N196" s="79" t="n">
        <f aca="false">H196+K196</f>
        <v>124000</v>
      </c>
      <c r="O196" s="219" t="n">
        <f aca="false">I196+L196</f>
        <v>124000</v>
      </c>
      <c r="P196" s="76" t="n">
        <f aca="false">P197</f>
        <v>0</v>
      </c>
      <c r="Q196" s="79" t="n">
        <f aca="false">Q197</f>
        <v>0</v>
      </c>
      <c r="R196" s="219" t="n">
        <f aca="false">R197</f>
        <v>0</v>
      </c>
      <c r="S196" s="76" t="n">
        <f aca="false">M196+P196</f>
        <v>124000</v>
      </c>
      <c r="T196" s="79" t="n">
        <f aca="false">N196+Q196</f>
        <v>124000</v>
      </c>
      <c r="U196" s="219" t="n">
        <f aca="false">O196+R196</f>
        <v>124000</v>
      </c>
      <c r="V196" s="76" t="n">
        <f aca="false">V197</f>
        <v>0</v>
      </c>
      <c r="W196" s="79" t="n">
        <f aca="false">W197</f>
        <v>0</v>
      </c>
      <c r="X196" s="219" t="n">
        <f aca="false">X197</f>
        <v>0</v>
      </c>
      <c r="Y196" s="76" t="n">
        <f aca="false">S196+V196</f>
        <v>124000</v>
      </c>
      <c r="Z196" s="79" t="n">
        <f aca="false">T196+W196</f>
        <v>124000</v>
      </c>
      <c r="AA196" s="219" t="n">
        <f aca="false">U196+X196</f>
        <v>124000</v>
      </c>
      <c r="AB196" s="76" t="n">
        <f aca="false">AB197</f>
        <v>0</v>
      </c>
      <c r="AC196" s="79" t="n">
        <f aca="false">AC197</f>
        <v>0</v>
      </c>
      <c r="AD196" s="219" t="n">
        <f aca="false">AD197</f>
        <v>0</v>
      </c>
      <c r="AE196" s="76" t="n">
        <f aca="false">Y196+AB196</f>
        <v>124000</v>
      </c>
      <c r="AF196" s="79" t="n">
        <f aca="false">Z196+AC196</f>
        <v>124000</v>
      </c>
      <c r="AG196" s="219" t="n">
        <f aca="false">AA196+AD196</f>
        <v>124000</v>
      </c>
    </row>
    <row r="197" customFormat="false" ht="22.5" hidden="false" customHeight="false" outlineLevel="0" collapsed="false">
      <c r="A197" s="38" t="s">
        <v>37</v>
      </c>
      <c r="B197" s="41" t="s">
        <v>174</v>
      </c>
      <c r="C197" s="42" t="s">
        <v>30</v>
      </c>
      <c r="D197" s="41" t="s">
        <v>31</v>
      </c>
      <c r="E197" s="43" t="s">
        <v>287</v>
      </c>
      <c r="F197" s="44" t="n">
        <v>240</v>
      </c>
      <c r="G197" s="76" t="n">
        <v>124000</v>
      </c>
      <c r="H197" s="79" t="n">
        <v>124000</v>
      </c>
      <c r="I197" s="219" t="n">
        <v>124000</v>
      </c>
      <c r="J197" s="76"/>
      <c r="K197" s="79"/>
      <c r="L197" s="219"/>
      <c r="M197" s="76" t="n">
        <f aca="false">G197+J197</f>
        <v>124000</v>
      </c>
      <c r="N197" s="79" t="n">
        <f aca="false">H197+K197</f>
        <v>124000</v>
      </c>
      <c r="O197" s="219" t="n">
        <f aca="false">I197+L197</f>
        <v>124000</v>
      </c>
      <c r="P197" s="76"/>
      <c r="Q197" s="79"/>
      <c r="R197" s="219"/>
      <c r="S197" s="76" t="n">
        <f aca="false">M197+P197</f>
        <v>124000</v>
      </c>
      <c r="T197" s="79" t="n">
        <f aca="false">N197+Q197</f>
        <v>124000</v>
      </c>
      <c r="U197" s="219" t="n">
        <f aca="false">O197+R197</f>
        <v>124000</v>
      </c>
      <c r="V197" s="76"/>
      <c r="W197" s="79"/>
      <c r="X197" s="219"/>
      <c r="Y197" s="76" t="n">
        <f aca="false">S197+V197</f>
        <v>124000</v>
      </c>
      <c r="Z197" s="79" t="n">
        <f aca="false">T197+W197</f>
        <v>124000</v>
      </c>
      <c r="AA197" s="219" t="n">
        <f aca="false">U197+X197</f>
        <v>124000</v>
      </c>
      <c r="AB197" s="76"/>
      <c r="AC197" s="79"/>
      <c r="AD197" s="219"/>
      <c r="AE197" s="76" t="n">
        <f aca="false">Y197+AB197</f>
        <v>124000</v>
      </c>
      <c r="AF197" s="79" t="n">
        <f aca="false">Z197+AC197</f>
        <v>124000</v>
      </c>
      <c r="AG197" s="219" t="n">
        <f aca="false">AA197+AD197</f>
        <v>124000</v>
      </c>
    </row>
    <row r="198" customFormat="false" ht="12.75" hidden="false" customHeight="false" outlineLevel="0" collapsed="false">
      <c r="A198" s="38" t="s">
        <v>144</v>
      </c>
      <c r="B198" s="41" t="s">
        <v>174</v>
      </c>
      <c r="C198" s="42" t="s">
        <v>30</v>
      </c>
      <c r="D198" s="41" t="s">
        <v>31</v>
      </c>
      <c r="E198" s="43" t="s">
        <v>287</v>
      </c>
      <c r="F198" s="44" t="n">
        <v>300</v>
      </c>
      <c r="G198" s="76" t="n">
        <f aca="false">G199</f>
        <v>8958864.49</v>
      </c>
      <c r="H198" s="79" t="n">
        <f aca="false">H199</f>
        <v>11533420.27</v>
      </c>
      <c r="I198" s="219" t="n">
        <f aca="false">I199</f>
        <v>11007365.32</v>
      </c>
      <c r="J198" s="76" t="n">
        <f aca="false">J199</f>
        <v>-252355.3</v>
      </c>
      <c r="K198" s="79" t="n">
        <f aca="false">K199</f>
        <v>0</v>
      </c>
      <c r="L198" s="219" t="n">
        <f aca="false">L199</f>
        <v>0</v>
      </c>
      <c r="M198" s="76" t="n">
        <f aca="false">G198+J198</f>
        <v>8706509.19</v>
      </c>
      <c r="N198" s="79" t="n">
        <f aca="false">H198+K198</f>
        <v>11533420.27</v>
      </c>
      <c r="O198" s="219" t="n">
        <f aca="false">I198+L198</f>
        <v>11007365.32</v>
      </c>
      <c r="P198" s="76" t="n">
        <f aca="false">P199</f>
        <v>0</v>
      </c>
      <c r="Q198" s="79" t="n">
        <f aca="false">Q199</f>
        <v>0</v>
      </c>
      <c r="R198" s="219" t="n">
        <f aca="false">R199</f>
        <v>0</v>
      </c>
      <c r="S198" s="76" t="n">
        <f aca="false">M198+P198</f>
        <v>8706509.19</v>
      </c>
      <c r="T198" s="79" t="n">
        <f aca="false">N198+Q198</f>
        <v>11533420.27</v>
      </c>
      <c r="U198" s="219" t="n">
        <f aca="false">O198+R198</f>
        <v>11007365.32</v>
      </c>
      <c r="V198" s="76" t="n">
        <f aca="false">V199</f>
        <v>0</v>
      </c>
      <c r="W198" s="79" t="n">
        <f aca="false">W199</f>
        <v>0</v>
      </c>
      <c r="X198" s="219" t="n">
        <f aca="false">X199</f>
        <v>0</v>
      </c>
      <c r="Y198" s="76" t="n">
        <f aca="false">S198+V198</f>
        <v>8706509.19</v>
      </c>
      <c r="Z198" s="79" t="n">
        <f aca="false">T198+W198</f>
        <v>11533420.27</v>
      </c>
      <c r="AA198" s="219" t="n">
        <f aca="false">U198+X198</f>
        <v>11007365.32</v>
      </c>
      <c r="AB198" s="76" t="n">
        <f aca="false">AB199</f>
        <v>0</v>
      </c>
      <c r="AC198" s="79" t="n">
        <f aca="false">AC199</f>
        <v>0</v>
      </c>
      <c r="AD198" s="219" t="n">
        <f aca="false">AD199</f>
        <v>0</v>
      </c>
      <c r="AE198" s="76" t="n">
        <f aca="false">Y198+AB198</f>
        <v>8706509.19</v>
      </c>
      <c r="AF198" s="79" t="n">
        <f aca="false">Z198+AC198</f>
        <v>11533420.27</v>
      </c>
      <c r="AG198" s="219" t="n">
        <f aca="false">AA198+AD198</f>
        <v>11007365.32</v>
      </c>
    </row>
    <row r="199" customFormat="false" ht="22.5" hidden="false" customHeight="false" outlineLevel="0" collapsed="false">
      <c r="A199" s="38" t="s">
        <v>145</v>
      </c>
      <c r="B199" s="41" t="s">
        <v>174</v>
      </c>
      <c r="C199" s="42" t="s">
        <v>30</v>
      </c>
      <c r="D199" s="41" t="s">
        <v>31</v>
      </c>
      <c r="E199" s="43" t="s">
        <v>287</v>
      </c>
      <c r="F199" s="44" t="n">
        <v>320</v>
      </c>
      <c r="G199" s="76" t="n">
        <v>8958864.49</v>
      </c>
      <c r="H199" s="79" t="n">
        <v>11533420.27</v>
      </c>
      <c r="I199" s="219" t="n">
        <v>11007365.32</v>
      </c>
      <c r="J199" s="76" t="n">
        <v>-252355.3</v>
      </c>
      <c r="K199" s="79"/>
      <c r="L199" s="219"/>
      <c r="M199" s="76" t="n">
        <f aca="false">G199+J199</f>
        <v>8706509.19</v>
      </c>
      <c r="N199" s="79" t="n">
        <f aca="false">H199+K199</f>
        <v>11533420.27</v>
      </c>
      <c r="O199" s="219" t="n">
        <f aca="false">I199+L199</f>
        <v>11007365.32</v>
      </c>
      <c r="P199" s="76" t="n">
        <v>0</v>
      </c>
      <c r="Q199" s="79"/>
      <c r="R199" s="219"/>
      <c r="S199" s="76" t="n">
        <f aca="false">M199+P199</f>
        <v>8706509.19</v>
      </c>
      <c r="T199" s="79" t="n">
        <f aca="false">N199+Q199</f>
        <v>11533420.27</v>
      </c>
      <c r="U199" s="219" t="n">
        <f aca="false">O199+R199</f>
        <v>11007365.32</v>
      </c>
      <c r="V199" s="76" t="n">
        <v>0</v>
      </c>
      <c r="W199" s="79"/>
      <c r="X199" s="219"/>
      <c r="Y199" s="76" t="n">
        <f aca="false">S199+V199</f>
        <v>8706509.19</v>
      </c>
      <c r="Z199" s="79" t="n">
        <f aca="false">T199+W199</f>
        <v>11533420.27</v>
      </c>
      <c r="AA199" s="219" t="n">
        <f aca="false">U199+X199</f>
        <v>11007365.32</v>
      </c>
      <c r="AB199" s="76" t="n">
        <v>0</v>
      </c>
      <c r="AC199" s="79"/>
      <c r="AD199" s="219"/>
      <c r="AE199" s="76" t="n">
        <f aca="false">Y199+AB199</f>
        <v>8706509.19</v>
      </c>
      <c r="AF199" s="79" t="n">
        <f aca="false">Z199+AC199</f>
        <v>11533420.27</v>
      </c>
      <c r="AG199" s="219" t="n">
        <f aca="false">AA199+AD199</f>
        <v>11007365.32</v>
      </c>
    </row>
    <row r="200" customFormat="false" ht="146.25" hidden="false" customHeight="false" outlineLevel="0" collapsed="false">
      <c r="A200" s="38" t="s">
        <v>288</v>
      </c>
      <c r="B200" s="41" t="s">
        <v>174</v>
      </c>
      <c r="C200" s="42" t="s">
        <v>30</v>
      </c>
      <c r="D200" s="41" t="s">
        <v>31</v>
      </c>
      <c r="E200" s="43" t="s">
        <v>289</v>
      </c>
      <c r="F200" s="44"/>
      <c r="G200" s="76"/>
      <c r="H200" s="79"/>
      <c r="I200" s="78"/>
      <c r="J200" s="76" t="n">
        <f aca="false">J201</f>
        <v>2351563.76</v>
      </c>
      <c r="K200" s="79" t="n">
        <f aca="false">K201</f>
        <v>0</v>
      </c>
      <c r="L200" s="78" t="n">
        <f aca="false">L201</f>
        <v>0</v>
      </c>
      <c r="M200" s="76" t="n">
        <f aca="false">M201</f>
        <v>2351563.76</v>
      </c>
      <c r="N200" s="79" t="n">
        <f aca="false">N201</f>
        <v>0</v>
      </c>
      <c r="O200" s="78" t="n">
        <f aca="false">O201</f>
        <v>0</v>
      </c>
      <c r="P200" s="76" t="n">
        <f aca="false">P201</f>
        <v>0</v>
      </c>
      <c r="Q200" s="79" t="n">
        <f aca="false">Q201</f>
        <v>0</v>
      </c>
      <c r="R200" s="78" t="n">
        <f aca="false">R201</f>
        <v>0</v>
      </c>
      <c r="S200" s="76" t="n">
        <f aca="false">S201</f>
        <v>2351563.76</v>
      </c>
      <c r="T200" s="79" t="n">
        <f aca="false">T201</f>
        <v>0</v>
      </c>
      <c r="U200" s="78" t="n">
        <f aca="false">U201</f>
        <v>0</v>
      </c>
      <c r="V200" s="76" t="n">
        <f aca="false">V201</f>
        <v>0</v>
      </c>
      <c r="W200" s="79" t="n">
        <f aca="false">W201</f>
        <v>0</v>
      </c>
      <c r="X200" s="78" t="n">
        <f aca="false">X201</f>
        <v>0</v>
      </c>
      <c r="Y200" s="76" t="n">
        <f aca="false">Y201</f>
        <v>2351563.76</v>
      </c>
      <c r="Z200" s="79" t="n">
        <f aca="false">Z201</f>
        <v>0</v>
      </c>
      <c r="AA200" s="78" t="n">
        <f aca="false">AA201</f>
        <v>0</v>
      </c>
      <c r="AB200" s="76" t="n">
        <f aca="false">AB201</f>
        <v>0</v>
      </c>
      <c r="AC200" s="79" t="n">
        <f aca="false">AC201</f>
        <v>0</v>
      </c>
      <c r="AD200" s="78" t="n">
        <f aca="false">AD201</f>
        <v>0</v>
      </c>
      <c r="AE200" s="76" t="n">
        <f aca="false">AE201</f>
        <v>2351563.76</v>
      </c>
      <c r="AF200" s="79" t="n">
        <f aca="false">AF201</f>
        <v>0</v>
      </c>
      <c r="AG200" s="78" t="n">
        <f aca="false">AG201</f>
        <v>0</v>
      </c>
    </row>
    <row r="201" customFormat="false" ht="22.5" hidden="false" customHeight="false" outlineLevel="0" collapsed="false">
      <c r="A201" s="38" t="s">
        <v>151</v>
      </c>
      <c r="B201" s="41" t="s">
        <v>174</v>
      </c>
      <c r="C201" s="42" t="s">
        <v>30</v>
      </c>
      <c r="D201" s="41" t="s">
        <v>31</v>
      </c>
      <c r="E201" s="43" t="s">
        <v>289</v>
      </c>
      <c r="F201" s="44" t="n">
        <v>600</v>
      </c>
      <c r="G201" s="76"/>
      <c r="H201" s="79"/>
      <c r="I201" s="78"/>
      <c r="J201" s="76" t="n">
        <f aca="false">J202</f>
        <v>2351563.76</v>
      </c>
      <c r="K201" s="79" t="n">
        <f aca="false">K202</f>
        <v>0</v>
      </c>
      <c r="L201" s="78" t="n">
        <f aca="false">L202</f>
        <v>0</v>
      </c>
      <c r="M201" s="76" t="n">
        <f aca="false">M202</f>
        <v>2351563.76</v>
      </c>
      <c r="N201" s="79" t="n">
        <f aca="false">N202</f>
        <v>0</v>
      </c>
      <c r="O201" s="78" t="n">
        <f aca="false">O202</f>
        <v>0</v>
      </c>
      <c r="P201" s="76" t="n">
        <f aca="false">P202</f>
        <v>0</v>
      </c>
      <c r="Q201" s="79" t="n">
        <f aca="false">Q202</f>
        <v>0</v>
      </c>
      <c r="R201" s="78" t="n">
        <f aca="false">R202</f>
        <v>0</v>
      </c>
      <c r="S201" s="76" t="n">
        <f aca="false">S202</f>
        <v>2351563.76</v>
      </c>
      <c r="T201" s="79" t="n">
        <f aca="false">T202</f>
        <v>0</v>
      </c>
      <c r="U201" s="78" t="n">
        <f aca="false">U202</f>
        <v>0</v>
      </c>
      <c r="V201" s="76" t="n">
        <f aca="false">V202</f>
        <v>0</v>
      </c>
      <c r="W201" s="79" t="n">
        <f aca="false">W202</f>
        <v>0</v>
      </c>
      <c r="X201" s="78" t="n">
        <f aca="false">X202</f>
        <v>0</v>
      </c>
      <c r="Y201" s="76" t="n">
        <f aca="false">Y202</f>
        <v>2351563.76</v>
      </c>
      <c r="Z201" s="79" t="n">
        <f aca="false">Z202</f>
        <v>0</v>
      </c>
      <c r="AA201" s="78" t="n">
        <f aca="false">AA202</f>
        <v>0</v>
      </c>
      <c r="AB201" s="76" t="n">
        <f aca="false">AB202</f>
        <v>0</v>
      </c>
      <c r="AC201" s="79" t="n">
        <f aca="false">AC202</f>
        <v>0</v>
      </c>
      <c r="AD201" s="78" t="n">
        <f aca="false">AD202</f>
        <v>0</v>
      </c>
      <c r="AE201" s="76" t="n">
        <f aca="false">AE202</f>
        <v>2351563.76</v>
      </c>
      <c r="AF201" s="79" t="n">
        <f aca="false">AF202</f>
        <v>0</v>
      </c>
      <c r="AG201" s="78" t="n">
        <f aca="false">AG202</f>
        <v>0</v>
      </c>
    </row>
    <row r="202" customFormat="false" ht="12.75" hidden="false" customHeight="false" outlineLevel="0" collapsed="false">
      <c r="A202" s="38" t="s">
        <v>176</v>
      </c>
      <c r="B202" s="41" t="s">
        <v>174</v>
      </c>
      <c r="C202" s="42" t="s">
        <v>30</v>
      </c>
      <c r="D202" s="41" t="s">
        <v>31</v>
      </c>
      <c r="E202" s="43" t="s">
        <v>289</v>
      </c>
      <c r="F202" s="44" t="n">
        <v>610</v>
      </c>
      <c r="G202" s="76"/>
      <c r="H202" s="79"/>
      <c r="I202" s="78"/>
      <c r="J202" s="76" t="n">
        <v>2351563.76</v>
      </c>
      <c r="K202" s="79"/>
      <c r="L202" s="78"/>
      <c r="M202" s="76" t="n">
        <f aca="false">G202+J202</f>
        <v>2351563.76</v>
      </c>
      <c r="N202" s="79" t="n">
        <f aca="false">H202+K202</f>
        <v>0</v>
      </c>
      <c r="O202" s="78" t="n">
        <f aca="false">I202+L202</f>
        <v>0</v>
      </c>
      <c r="P202" s="76" t="n">
        <v>0</v>
      </c>
      <c r="Q202" s="79"/>
      <c r="R202" s="78"/>
      <c r="S202" s="76" t="n">
        <f aca="false">M202+P202</f>
        <v>2351563.76</v>
      </c>
      <c r="T202" s="79" t="n">
        <f aca="false">N202+Q202</f>
        <v>0</v>
      </c>
      <c r="U202" s="78" t="n">
        <f aca="false">O202+R202</f>
        <v>0</v>
      </c>
      <c r="V202" s="76" t="n">
        <v>0</v>
      </c>
      <c r="W202" s="79"/>
      <c r="X202" s="78"/>
      <c r="Y202" s="76" t="n">
        <f aca="false">S202+V202</f>
        <v>2351563.76</v>
      </c>
      <c r="Z202" s="79" t="n">
        <f aca="false">T202+W202</f>
        <v>0</v>
      </c>
      <c r="AA202" s="78" t="n">
        <f aca="false">U202+X202</f>
        <v>0</v>
      </c>
      <c r="AB202" s="76" t="n">
        <v>0</v>
      </c>
      <c r="AC202" s="79"/>
      <c r="AD202" s="78"/>
      <c r="AE202" s="76" t="n">
        <f aca="false">Y202+AB202</f>
        <v>2351563.76</v>
      </c>
      <c r="AF202" s="79" t="n">
        <f aca="false">Z202+AC202</f>
        <v>0</v>
      </c>
      <c r="AG202" s="78" t="n">
        <f aca="false">AA202+AD202</f>
        <v>0</v>
      </c>
    </row>
    <row r="203" customFormat="false" ht="33" hidden="false" customHeight="true" outlineLevel="0" collapsed="false">
      <c r="A203" s="38" t="s">
        <v>135</v>
      </c>
      <c r="B203" s="41" t="s">
        <v>174</v>
      </c>
      <c r="C203" s="42" t="s">
        <v>30</v>
      </c>
      <c r="D203" s="41" t="s">
        <v>31</v>
      </c>
      <c r="E203" s="43" t="s">
        <v>136</v>
      </c>
      <c r="F203" s="44"/>
      <c r="G203" s="76"/>
      <c r="H203" s="79"/>
      <c r="I203" s="78"/>
      <c r="J203" s="76"/>
      <c r="K203" s="79"/>
      <c r="L203" s="78"/>
      <c r="M203" s="76"/>
      <c r="N203" s="79"/>
      <c r="O203" s="78"/>
      <c r="P203" s="76"/>
      <c r="Q203" s="79"/>
      <c r="R203" s="78"/>
      <c r="S203" s="76"/>
      <c r="T203" s="79"/>
      <c r="U203" s="78"/>
      <c r="V203" s="76"/>
      <c r="W203" s="79"/>
      <c r="X203" s="78"/>
      <c r="Y203" s="76" t="n">
        <f aca="false">Y204+Y206</f>
        <v>0</v>
      </c>
      <c r="Z203" s="79" t="n">
        <f aca="false">Z204+Z206</f>
        <v>0</v>
      </c>
      <c r="AA203" s="78" t="n">
        <f aca="false">AA204+AA206</f>
        <v>0</v>
      </c>
      <c r="AB203" s="76" t="n">
        <f aca="false">AB204+AB206</f>
        <v>38514216.6</v>
      </c>
      <c r="AC203" s="79" t="n">
        <f aca="false">AC204+AC206</f>
        <v>0</v>
      </c>
      <c r="AD203" s="78" t="n">
        <f aca="false">AD204+AD206</f>
        <v>0</v>
      </c>
      <c r="AE203" s="76" t="n">
        <f aca="false">AE204+AE206</f>
        <v>38514216.6</v>
      </c>
      <c r="AF203" s="79" t="n">
        <f aca="false">AF204+AF206</f>
        <v>0</v>
      </c>
      <c r="AG203" s="78" t="n">
        <f aca="false">AG204+AG206</f>
        <v>0</v>
      </c>
    </row>
    <row r="204" customFormat="false" ht="22.5" hidden="false" customHeight="false" outlineLevel="0" collapsed="false">
      <c r="A204" s="38" t="s">
        <v>36</v>
      </c>
      <c r="B204" s="41" t="n">
        <v>4</v>
      </c>
      <c r="C204" s="42" t="n">
        <v>0</v>
      </c>
      <c r="D204" s="41" t="n">
        <v>0</v>
      </c>
      <c r="E204" s="43" t="s">
        <v>136</v>
      </c>
      <c r="F204" s="44" t="n">
        <v>200</v>
      </c>
      <c r="G204" s="76"/>
      <c r="H204" s="79"/>
      <c r="I204" s="78"/>
      <c r="J204" s="76"/>
      <c r="K204" s="79"/>
      <c r="L204" s="78"/>
      <c r="M204" s="76"/>
      <c r="N204" s="79"/>
      <c r="O204" s="78"/>
      <c r="P204" s="76"/>
      <c r="Q204" s="79"/>
      <c r="R204" s="78"/>
      <c r="S204" s="76"/>
      <c r="T204" s="79"/>
      <c r="U204" s="78"/>
      <c r="V204" s="76"/>
      <c r="W204" s="79"/>
      <c r="X204" s="78"/>
      <c r="Y204" s="76" t="n">
        <f aca="false">Y205</f>
        <v>0</v>
      </c>
      <c r="Z204" s="79" t="n">
        <f aca="false">Z205</f>
        <v>0</v>
      </c>
      <c r="AA204" s="78" t="n">
        <f aca="false">AA205</f>
        <v>0</v>
      </c>
      <c r="AB204" s="76" t="n">
        <f aca="false">AB205</f>
        <v>33514216.6</v>
      </c>
      <c r="AC204" s="79" t="n">
        <f aca="false">AC205</f>
        <v>0</v>
      </c>
      <c r="AD204" s="78" t="n">
        <f aca="false">AD205</f>
        <v>0</v>
      </c>
      <c r="AE204" s="76" t="n">
        <f aca="false">AE205</f>
        <v>33514216.6</v>
      </c>
      <c r="AF204" s="79" t="n">
        <f aca="false">AF205</f>
        <v>0</v>
      </c>
      <c r="AG204" s="78" t="n">
        <f aca="false">AG205</f>
        <v>0</v>
      </c>
    </row>
    <row r="205" customFormat="false" ht="22.5" hidden="false" customHeight="false" outlineLevel="0" collapsed="false">
      <c r="A205" s="38" t="s">
        <v>37</v>
      </c>
      <c r="B205" s="41" t="n">
        <v>4</v>
      </c>
      <c r="C205" s="42" t="n">
        <v>0</v>
      </c>
      <c r="D205" s="41" t="n">
        <v>0</v>
      </c>
      <c r="E205" s="43" t="s">
        <v>136</v>
      </c>
      <c r="F205" s="44" t="n">
        <v>240</v>
      </c>
      <c r="G205" s="76"/>
      <c r="H205" s="79"/>
      <c r="I205" s="78"/>
      <c r="J205" s="76"/>
      <c r="K205" s="79"/>
      <c r="L205" s="78"/>
      <c r="M205" s="76"/>
      <c r="N205" s="79"/>
      <c r="O205" s="78"/>
      <c r="P205" s="76"/>
      <c r="Q205" s="79"/>
      <c r="R205" s="78"/>
      <c r="S205" s="76"/>
      <c r="T205" s="79"/>
      <c r="U205" s="78"/>
      <c r="V205" s="76"/>
      <c r="W205" s="79"/>
      <c r="X205" s="78"/>
      <c r="Y205" s="76" t="n">
        <v>0</v>
      </c>
      <c r="Z205" s="79" t="n">
        <v>0</v>
      </c>
      <c r="AA205" s="78" t="n">
        <v>0</v>
      </c>
      <c r="AB205" s="76" t="n">
        <v>33514216.6</v>
      </c>
      <c r="AC205" s="79" t="n">
        <v>0</v>
      </c>
      <c r="AD205" s="78" t="n">
        <v>0</v>
      </c>
      <c r="AE205" s="76" t="n">
        <f aca="false">Y205+AB205</f>
        <v>33514216.6</v>
      </c>
      <c r="AF205" s="79" t="n">
        <f aca="false">Z205+AC205</f>
        <v>0</v>
      </c>
      <c r="AG205" s="78" t="n">
        <f aca="false">AA205+AD205</f>
        <v>0</v>
      </c>
    </row>
    <row r="206" customFormat="false" ht="22.5" hidden="false" customHeight="false" outlineLevel="0" collapsed="false">
      <c r="A206" s="38" t="s">
        <v>151</v>
      </c>
      <c r="B206" s="41" t="s">
        <v>174</v>
      </c>
      <c r="C206" s="42" t="s">
        <v>30</v>
      </c>
      <c r="D206" s="41" t="s">
        <v>31</v>
      </c>
      <c r="E206" s="43" t="s">
        <v>136</v>
      </c>
      <c r="F206" s="44" t="n">
        <v>600</v>
      </c>
      <c r="G206" s="76"/>
      <c r="H206" s="79"/>
      <c r="I206" s="78"/>
      <c r="J206" s="76"/>
      <c r="K206" s="79"/>
      <c r="L206" s="78"/>
      <c r="M206" s="76"/>
      <c r="N206" s="79"/>
      <c r="O206" s="78"/>
      <c r="P206" s="76"/>
      <c r="Q206" s="79"/>
      <c r="R206" s="78"/>
      <c r="S206" s="76"/>
      <c r="T206" s="79"/>
      <c r="U206" s="78"/>
      <c r="V206" s="76"/>
      <c r="W206" s="79"/>
      <c r="X206" s="78"/>
      <c r="Y206" s="76"/>
      <c r="Z206" s="79"/>
      <c r="AA206" s="78"/>
      <c r="AB206" s="76" t="n">
        <f aca="false">AB207</f>
        <v>5000000</v>
      </c>
      <c r="AC206" s="79" t="n">
        <f aca="false">AC207</f>
        <v>0</v>
      </c>
      <c r="AD206" s="78" t="n">
        <f aca="false">AD207</f>
        <v>0</v>
      </c>
      <c r="AE206" s="76" t="n">
        <f aca="false">AE207</f>
        <v>5000000</v>
      </c>
      <c r="AF206" s="79" t="n">
        <f aca="false">AF207</f>
        <v>0</v>
      </c>
      <c r="AG206" s="78" t="n">
        <f aca="false">AG207</f>
        <v>0</v>
      </c>
    </row>
    <row r="207" customFormat="false" ht="12.75" hidden="false" customHeight="false" outlineLevel="0" collapsed="false">
      <c r="A207" s="38" t="s">
        <v>176</v>
      </c>
      <c r="B207" s="41" t="s">
        <v>174</v>
      </c>
      <c r="C207" s="42" t="s">
        <v>30</v>
      </c>
      <c r="D207" s="41" t="s">
        <v>31</v>
      </c>
      <c r="E207" s="43" t="s">
        <v>136</v>
      </c>
      <c r="F207" s="44" t="n">
        <v>610</v>
      </c>
      <c r="G207" s="76"/>
      <c r="H207" s="79"/>
      <c r="I207" s="78"/>
      <c r="J207" s="76"/>
      <c r="K207" s="79"/>
      <c r="L207" s="78"/>
      <c r="M207" s="76"/>
      <c r="N207" s="79"/>
      <c r="O207" s="78"/>
      <c r="P207" s="76"/>
      <c r="Q207" s="79"/>
      <c r="R207" s="78"/>
      <c r="S207" s="76"/>
      <c r="T207" s="79"/>
      <c r="U207" s="78"/>
      <c r="V207" s="76"/>
      <c r="W207" s="79"/>
      <c r="X207" s="78"/>
      <c r="Y207" s="76"/>
      <c r="Z207" s="79"/>
      <c r="AA207" s="78"/>
      <c r="AB207" s="76" t="n">
        <f aca="false">5000000</f>
        <v>5000000</v>
      </c>
      <c r="AC207" s="79"/>
      <c r="AD207" s="78"/>
      <c r="AE207" s="76" t="n">
        <f aca="false">Y207+AB207</f>
        <v>5000000</v>
      </c>
      <c r="AF207" s="79" t="n">
        <f aca="false">Z207+AC207</f>
        <v>0</v>
      </c>
      <c r="AG207" s="78" t="n">
        <f aca="false">AA207+AD207</f>
        <v>0</v>
      </c>
    </row>
    <row r="208" customFormat="false" ht="12.75" hidden="false" customHeight="false" outlineLevel="0" collapsed="false">
      <c r="A208" s="38" t="s">
        <v>56</v>
      </c>
      <c r="B208" s="41" t="s">
        <v>174</v>
      </c>
      <c r="C208" s="42" t="s">
        <v>30</v>
      </c>
      <c r="D208" s="41" t="s">
        <v>31</v>
      </c>
      <c r="E208" s="43" t="n">
        <v>71400</v>
      </c>
      <c r="F208" s="44"/>
      <c r="G208" s="76"/>
      <c r="H208" s="79"/>
      <c r="I208" s="78"/>
      <c r="J208" s="76"/>
      <c r="K208" s="79"/>
      <c r="L208" s="78"/>
      <c r="M208" s="76"/>
      <c r="N208" s="79"/>
      <c r="O208" s="78"/>
      <c r="P208" s="76"/>
      <c r="Q208" s="79"/>
      <c r="R208" s="78"/>
      <c r="S208" s="76"/>
      <c r="T208" s="79"/>
      <c r="U208" s="78"/>
      <c r="V208" s="76"/>
      <c r="W208" s="79"/>
      <c r="X208" s="78"/>
      <c r="Y208" s="76"/>
      <c r="Z208" s="79"/>
      <c r="AA208" s="78"/>
      <c r="AB208" s="76" t="n">
        <f aca="false">AB209</f>
        <v>1025600</v>
      </c>
      <c r="AC208" s="79" t="n">
        <f aca="false">AC209</f>
        <v>0</v>
      </c>
      <c r="AD208" s="78" t="n">
        <f aca="false">AD209</f>
        <v>0</v>
      </c>
      <c r="AE208" s="76" t="n">
        <f aca="false">AE209</f>
        <v>1025600</v>
      </c>
      <c r="AF208" s="79" t="n">
        <f aca="false">AF209</f>
        <v>0</v>
      </c>
      <c r="AG208" s="78" t="n">
        <f aca="false">AG209</f>
        <v>0</v>
      </c>
    </row>
    <row r="209" customFormat="false" ht="22.5" hidden="false" customHeight="false" outlineLevel="0" collapsed="false">
      <c r="A209" s="38" t="s">
        <v>151</v>
      </c>
      <c r="B209" s="41" t="s">
        <v>174</v>
      </c>
      <c r="C209" s="42" t="s">
        <v>30</v>
      </c>
      <c r="D209" s="41" t="s">
        <v>31</v>
      </c>
      <c r="E209" s="43" t="n">
        <v>71400</v>
      </c>
      <c r="F209" s="44" t="n">
        <v>600</v>
      </c>
      <c r="G209" s="76"/>
      <c r="H209" s="79"/>
      <c r="I209" s="78"/>
      <c r="J209" s="76"/>
      <c r="K209" s="79"/>
      <c r="L209" s="78"/>
      <c r="M209" s="76"/>
      <c r="N209" s="79"/>
      <c r="O209" s="78"/>
      <c r="P209" s="76"/>
      <c r="Q209" s="79"/>
      <c r="R209" s="78"/>
      <c r="S209" s="76"/>
      <c r="T209" s="79"/>
      <c r="U209" s="78"/>
      <c r="V209" s="76"/>
      <c r="W209" s="79"/>
      <c r="X209" s="78"/>
      <c r="Y209" s="76"/>
      <c r="Z209" s="79"/>
      <c r="AA209" s="78"/>
      <c r="AB209" s="76" t="n">
        <f aca="false">AB210</f>
        <v>1025600</v>
      </c>
      <c r="AC209" s="79" t="n">
        <f aca="false">AC210</f>
        <v>0</v>
      </c>
      <c r="AD209" s="78" t="n">
        <f aca="false">AD210</f>
        <v>0</v>
      </c>
      <c r="AE209" s="76" t="n">
        <f aca="false">AE210</f>
        <v>1025600</v>
      </c>
      <c r="AF209" s="79" t="n">
        <f aca="false">AF210</f>
        <v>0</v>
      </c>
      <c r="AG209" s="78" t="n">
        <f aca="false">AG210</f>
        <v>0</v>
      </c>
    </row>
    <row r="210" customFormat="false" ht="12.75" hidden="false" customHeight="false" outlineLevel="0" collapsed="false">
      <c r="A210" s="38" t="s">
        <v>176</v>
      </c>
      <c r="B210" s="41" t="s">
        <v>174</v>
      </c>
      <c r="C210" s="42" t="s">
        <v>30</v>
      </c>
      <c r="D210" s="41" t="s">
        <v>31</v>
      </c>
      <c r="E210" s="43" t="n">
        <v>71400</v>
      </c>
      <c r="F210" s="44" t="n">
        <v>610</v>
      </c>
      <c r="G210" s="76"/>
      <c r="H210" s="79"/>
      <c r="I210" s="78"/>
      <c r="J210" s="76"/>
      <c r="K210" s="79"/>
      <c r="L210" s="78"/>
      <c r="M210" s="76"/>
      <c r="N210" s="79"/>
      <c r="O210" s="78"/>
      <c r="P210" s="76"/>
      <c r="Q210" s="79"/>
      <c r="R210" s="78"/>
      <c r="S210" s="76"/>
      <c r="T210" s="79"/>
      <c r="U210" s="78"/>
      <c r="V210" s="76"/>
      <c r="W210" s="79"/>
      <c r="X210" s="78"/>
      <c r="Y210" s="76"/>
      <c r="Z210" s="79"/>
      <c r="AA210" s="78"/>
      <c r="AB210" s="76" t="n">
        <v>1025600</v>
      </c>
      <c r="AC210" s="79"/>
      <c r="AD210" s="78"/>
      <c r="AE210" s="76" t="n">
        <f aca="false">Y210+AB210</f>
        <v>1025600</v>
      </c>
      <c r="AF210" s="79" t="n">
        <f aca="false">Z210+AC210</f>
        <v>0</v>
      </c>
      <c r="AG210" s="78" t="n">
        <f aca="false">AA210+AD210</f>
        <v>0</v>
      </c>
    </row>
    <row r="211" customFormat="false" ht="22.5" hidden="false" customHeight="false" outlineLevel="0" collapsed="false">
      <c r="A211" s="38" t="s">
        <v>267</v>
      </c>
      <c r="B211" s="41" t="s">
        <v>174</v>
      </c>
      <c r="C211" s="42" t="s">
        <v>30</v>
      </c>
      <c r="D211" s="41" t="s">
        <v>31</v>
      </c>
      <c r="E211" s="43" t="s">
        <v>116</v>
      </c>
      <c r="F211" s="44"/>
      <c r="G211" s="76" t="n">
        <f aca="false">G212+G214+G216</f>
        <v>21170773.94</v>
      </c>
      <c r="H211" s="79" t="n">
        <f aca="false">H212+H214+H216</f>
        <v>21972388.15</v>
      </c>
      <c r="I211" s="78" t="n">
        <f aca="false">I212+I214+I216</f>
        <v>22806066.91</v>
      </c>
      <c r="J211" s="76" t="n">
        <f aca="false">J212+J214+J216</f>
        <v>0</v>
      </c>
      <c r="K211" s="79" t="n">
        <f aca="false">K212+K214+K216</f>
        <v>0</v>
      </c>
      <c r="L211" s="78" t="n">
        <f aca="false">L212+L214+L216</f>
        <v>0</v>
      </c>
      <c r="M211" s="76" t="n">
        <f aca="false">G211+J211</f>
        <v>21170773.94</v>
      </c>
      <c r="N211" s="79" t="n">
        <f aca="false">H211+K211</f>
        <v>21972388.15</v>
      </c>
      <c r="O211" s="78" t="n">
        <f aca="false">I211+L211</f>
        <v>22806066.91</v>
      </c>
      <c r="P211" s="76" t="n">
        <f aca="false">P212+P214+P216</f>
        <v>0</v>
      </c>
      <c r="Q211" s="79" t="n">
        <f aca="false">Q212+Q214+Q216</f>
        <v>0</v>
      </c>
      <c r="R211" s="78" t="n">
        <f aca="false">R212+R214+R216</f>
        <v>0</v>
      </c>
      <c r="S211" s="76" t="n">
        <f aca="false">M211+P211</f>
        <v>21170773.94</v>
      </c>
      <c r="T211" s="79" t="n">
        <f aca="false">N211+Q211</f>
        <v>21972388.15</v>
      </c>
      <c r="U211" s="78" t="n">
        <f aca="false">O211+R211</f>
        <v>22806066.91</v>
      </c>
      <c r="V211" s="76" t="n">
        <f aca="false">V212+V214+V216</f>
        <v>0</v>
      </c>
      <c r="W211" s="79" t="n">
        <f aca="false">W212+W214+W216</f>
        <v>0</v>
      </c>
      <c r="X211" s="78" t="n">
        <f aca="false">X212+X214+X216</f>
        <v>0</v>
      </c>
      <c r="Y211" s="76" t="n">
        <f aca="false">S211+V211</f>
        <v>21170773.94</v>
      </c>
      <c r="Z211" s="79" t="n">
        <f aca="false">T211+W211</f>
        <v>21972388.15</v>
      </c>
      <c r="AA211" s="78" t="n">
        <f aca="false">U211+X211</f>
        <v>22806066.91</v>
      </c>
      <c r="AB211" s="76" t="n">
        <f aca="false">AB212+AB214+AB216</f>
        <v>0</v>
      </c>
      <c r="AC211" s="79" t="n">
        <f aca="false">AC212+AC214+AC216</f>
        <v>0</v>
      </c>
      <c r="AD211" s="78" t="n">
        <f aca="false">AD212+AD214+AD216</f>
        <v>0</v>
      </c>
      <c r="AE211" s="76" t="n">
        <f aca="false">Y211+AB211</f>
        <v>21170773.94</v>
      </c>
      <c r="AF211" s="79" t="n">
        <f aca="false">Z211+AC211</f>
        <v>21972388.15</v>
      </c>
      <c r="AG211" s="78" t="n">
        <f aca="false">AA211+AD211</f>
        <v>22806066.91</v>
      </c>
    </row>
    <row r="212" customFormat="false" ht="45" hidden="false" customHeight="false" outlineLevel="0" collapsed="false">
      <c r="A212" s="38" t="s">
        <v>83</v>
      </c>
      <c r="B212" s="41" t="s">
        <v>174</v>
      </c>
      <c r="C212" s="42" t="s">
        <v>30</v>
      </c>
      <c r="D212" s="41" t="s">
        <v>31</v>
      </c>
      <c r="E212" s="43" t="s">
        <v>116</v>
      </c>
      <c r="F212" s="44" t="n">
        <v>100</v>
      </c>
      <c r="G212" s="76" t="n">
        <f aca="false">G213</f>
        <v>20493054.94</v>
      </c>
      <c r="H212" s="79" t="n">
        <f aca="false">H213</f>
        <v>21294669.15</v>
      </c>
      <c r="I212" s="219" t="n">
        <f aca="false">I213</f>
        <v>22128347.91</v>
      </c>
      <c r="J212" s="76" t="n">
        <f aca="false">J213</f>
        <v>0</v>
      </c>
      <c r="K212" s="79" t="n">
        <f aca="false">K213</f>
        <v>0</v>
      </c>
      <c r="L212" s="219" t="n">
        <f aca="false">L213</f>
        <v>0</v>
      </c>
      <c r="M212" s="76" t="n">
        <f aca="false">G212+J212</f>
        <v>20493054.94</v>
      </c>
      <c r="N212" s="79" t="n">
        <f aca="false">H212+K212</f>
        <v>21294669.15</v>
      </c>
      <c r="O212" s="219" t="n">
        <f aca="false">I212+L212</f>
        <v>22128347.91</v>
      </c>
      <c r="P212" s="76" t="n">
        <f aca="false">P213</f>
        <v>0</v>
      </c>
      <c r="Q212" s="79" t="n">
        <f aca="false">Q213</f>
        <v>0</v>
      </c>
      <c r="R212" s="219" t="n">
        <f aca="false">R213</f>
        <v>0</v>
      </c>
      <c r="S212" s="76" t="n">
        <f aca="false">M212+P212</f>
        <v>20493054.94</v>
      </c>
      <c r="T212" s="79" t="n">
        <f aca="false">N212+Q212</f>
        <v>21294669.15</v>
      </c>
      <c r="U212" s="219" t="n">
        <f aca="false">O212+R212</f>
        <v>22128347.91</v>
      </c>
      <c r="V212" s="76" t="n">
        <f aca="false">V213</f>
        <v>0</v>
      </c>
      <c r="W212" s="79" t="n">
        <f aca="false">W213</f>
        <v>0</v>
      </c>
      <c r="X212" s="219" t="n">
        <f aca="false">X213</f>
        <v>0</v>
      </c>
      <c r="Y212" s="76" t="n">
        <f aca="false">S212+V212</f>
        <v>20493054.94</v>
      </c>
      <c r="Z212" s="79" t="n">
        <f aca="false">T212+W212</f>
        <v>21294669.15</v>
      </c>
      <c r="AA212" s="219" t="n">
        <f aca="false">U212+X212</f>
        <v>22128347.91</v>
      </c>
      <c r="AB212" s="76" t="n">
        <f aca="false">AB213</f>
        <v>0</v>
      </c>
      <c r="AC212" s="79" t="n">
        <f aca="false">AC213</f>
        <v>0</v>
      </c>
      <c r="AD212" s="219" t="n">
        <f aca="false">AD213</f>
        <v>0</v>
      </c>
      <c r="AE212" s="76" t="n">
        <f aca="false">Y212+AB212</f>
        <v>20493054.94</v>
      </c>
      <c r="AF212" s="79" t="n">
        <f aca="false">Z212+AC212</f>
        <v>21294669.15</v>
      </c>
      <c r="AG212" s="219" t="n">
        <f aca="false">AA212+AD212</f>
        <v>22128347.91</v>
      </c>
    </row>
    <row r="213" customFormat="false" ht="22.5" hidden="false" customHeight="false" outlineLevel="0" collapsed="false">
      <c r="A213" s="38" t="s">
        <v>117</v>
      </c>
      <c r="B213" s="41" t="s">
        <v>174</v>
      </c>
      <c r="C213" s="42" t="s">
        <v>30</v>
      </c>
      <c r="D213" s="41" t="s">
        <v>31</v>
      </c>
      <c r="E213" s="43" t="s">
        <v>116</v>
      </c>
      <c r="F213" s="44" t="n">
        <v>120</v>
      </c>
      <c r="G213" s="76" t="n">
        <v>20493054.94</v>
      </c>
      <c r="H213" s="79" t="n">
        <v>21294669.15</v>
      </c>
      <c r="I213" s="219" t="n">
        <v>22128347.91</v>
      </c>
      <c r="J213" s="76"/>
      <c r="K213" s="79"/>
      <c r="L213" s="219"/>
      <c r="M213" s="76" t="n">
        <f aca="false">G213+J213</f>
        <v>20493054.94</v>
      </c>
      <c r="N213" s="79" t="n">
        <f aca="false">H213+K213</f>
        <v>21294669.15</v>
      </c>
      <c r="O213" s="219" t="n">
        <f aca="false">I213+L213</f>
        <v>22128347.91</v>
      </c>
      <c r="P213" s="76"/>
      <c r="Q213" s="79"/>
      <c r="R213" s="219"/>
      <c r="S213" s="76" t="n">
        <f aca="false">M213+P213</f>
        <v>20493054.94</v>
      </c>
      <c r="T213" s="79" t="n">
        <f aca="false">N213+Q213</f>
        <v>21294669.15</v>
      </c>
      <c r="U213" s="219" t="n">
        <f aca="false">O213+R213</f>
        <v>22128347.91</v>
      </c>
      <c r="V213" s="76"/>
      <c r="W213" s="79"/>
      <c r="X213" s="219"/>
      <c r="Y213" s="76" t="n">
        <f aca="false">S213+V213</f>
        <v>20493054.94</v>
      </c>
      <c r="Z213" s="79" t="n">
        <f aca="false">T213+W213</f>
        <v>21294669.15</v>
      </c>
      <c r="AA213" s="219" t="n">
        <f aca="false">U213+X213</f>
        <v>22128347.91</v>
      </c>
      <c r="AB213" s="76"/>
      <c r="AC213" s="79"/>
      <c r="AD213" s="219"/>
      <c r="AE213" s="76" t="n">
        <f aca="false">Y213+AB213</f>
        <v>20493054.94</v>
      </c>
      <c r="AF213" s="79" t="n">
        <f aca="false">Z213+AC213</f>
        <v>21294669.15</v>
      </c>
      <c r="AG213" s="219" t="n">
        <f aca="false">AA213+AD213</f>
        <v>22128347.91</v>
      </c>
    </row>
    <row r="214" customFormat="false" ht="22.5" hidden="false" customHeight="false" outlineLevel="0" collapsed="false">
      <c r="A214" s="38" t="s">
        <v>36</v>
      </c>
      <c r="B214" s="41" t="s">
        <v>174</v>
      </c>
      <c r="C214" s="42" t="s">
        <v>30</v>
      </c>
      <c r="D214" s="41" t="s">
        <v>31</v>
      </c>
      <c r="E214" s="43" t="s">
        <v>116</v>
      </c>
      <c r="F214" s="44" t="n">
        <v>200</v>
      </c>
      <c r="G214" s="76" t="n">
        <f aca="false">G215</f>
        <v>671620</v>
      </c>
      <c r="H214" s="79" t="n">
        <f aca="false">H215</f>
        <v>671620</v>
      </c>
      <c r="I214" s="219" t="n">
        <f aca="false">I215</f>
        <v>671620</v>
      </c>
      <c r="J214" s="76" t="n">
        <f aca="false">J215</f>
        <v>0</v>
      </c>
      <c r="K214" s="79" t="n">
        <f aca="false">K215</f>
        <v>0</v>
      </c>
      <c r="L214" s="219" t="n">
        <f aca="false">L215</f>
        <v>0</v>
      </c>
      <c r="M214" s="76" t="n">
        <f aca="false">G214+J214</f>
        <v>671620</v>
      </c>
      <c r="N214" s="79" t="n">
        <f aca="false">H214+K214</f>
        <v>671620</v>
      </c>
      <c r="O214" s="219" t="n">
        <f aca="false">I214+L214</f>
        <v>671620</v>
      </c>
      <c r="P214" s="76" t="n">
        <f aca="false">P215</f>
        <v>0</v>
      </c>
      <c r="Q214" s="79" t="n">
        <f aca="false">Q215</f>
        <v>0</v>
      </c>
      <c r="R214" s="219" t="n">
        <f aca="false">R215</f>
        <v>0</v>
      </c>
      <c r="S214" s="76" t="n">
        <f aca="false">M214+P214</f>
        <v>671620</v>
      </c>
      <c r="T214" s="79" t="n">
        <f aca="false">N214+Q214</f>
        <v>671620</v>
      </c>
      <c r="U214" s="219" t="n">
        <f aca="false">O214+R214</f>
        <v>671620</v>
      </c>
      <c r="V214" s="76" t="n">
        <f aca="false">V215</f>
        <v>0</v>
      </c>
      <c r="W214" s="79" t="n">
        <f aca="false">W215</f>
        <v>0</v>
      </c>
      <c r="X214" s="219" t="n">
        <f aca="false">X215</f>
        <v>0</v>
      </c>
      <c r="Y214" s="76" t="n">
        <f aca="false">S214+V214</f>
        <v>671620</v>
      </c>
      <c r="Z214" s="79" t="n">
        <f aca="false">T214+W214</f>
        <v>671620</v>
      </c>
      <c r="AA214" s="219" t="n">
        <f aca="false">U214+X214</f>
        <v>671620</v>
      </c>
      <c r="AB214" s="76" t="n">
        <f aca="false">AB215</f>
        <v>0</v>
      </c>
      <c r="AC214" s="79" t="n">
        <f aca="false">AC215</f>
        <v>0</v>
      </c>
      <c r="AD214" s="219" t="n">
        <f aca="false">AD215</f>
        <v>0</v>
      </c>
      <c r="AE214" s="76" t="n">
        <f aca="false">Y214+AB214</f>
        <v>671620</v>
      </c>
      <c r="AF214" s="79" t="n">
        <f aca="false">Z214+AC214</f>
        <v>671620</v>
      </c>
      <c r="AG214" s="219" t="n">
        <f aca="false">AA214+AD214</f>
        <v>671620</v>
      </c>
    </row>
    <row r="215" customFormat="false" ht="22.5" hidden="false" customHeight="false" outlineLevel="0" collapsed="false">
      <c r="A215" s="38" t="s">
        <v>37</v>
      </c>
      <c r="B215" s="41" t="s">
        <v>174</v>
      </c>
      <c r="C215" s="42" t="s">
        <v>30</v>
      </c>
      <c r="D215" s="41" t="s">
        <v>31</v>
      </c>
      <c r="E215" s="43" t="s">
        <v>116</v>
      </c>
      <c r="F215" s="44" t="n">
        <v>240</v>
      </c>
      <c r="G215" s="76" t="n">
        <f aca="false">20000+651620</f>
        <v>671620</v>
      </c>
      <c r="H215" s="79" t="n">
        <f aca="false">20000+651620</f>
        <v>671620</v>
      </c>
      <c r="I215" s="219" t="n">
        <f aca="false">20000+651620</f>
        <v>671620</v>
      </c>
      <c r="J215" s="76"/>
      <c r="K215" s="79"/>
      <c r="L215" s="219"/>
      <c r="M215" s="76" t="n">
        <f aca="false">G215+J215</f>
        <v>671620</v>
      </c>
      <c r="N215" s="79" t="n">
        <f aca="false">H215+K215</f>
        <v>671620</v>
      </c>
      <c r="O215" s="219" t="n">
        <f aca="false">I215+L215</f>
        <v>671620</v>
      </c>
      <c r="P215" s="76"/>
      <c r="Q215" s="79"/>
      <c r="R215" s="219"/>
      <c r="S215" s="76" t="n">
        <f aca="false">M215+P215</f>
        <v>671620</v>
      </c>
      <c r="T215" s="79" t="n">
        <f aca="false">N215+Q215</f>
        <v>671620</v>
      </c>
      <c r="U215" s="219" t="n">
        <f aca="false">O215+R215</f>
        <v>671620</v>
      </c>
      <c r="V215" s="76"/>
      <c r="W215" s="79"/>
      <c r="X215" s="219"/>
      <c r="Y215" s="76" t="n">
        <f aca="false">S215+V215</f>
        <v>671620</v>
      </c>
      <c r="Z215" s="79" t="n">
        <f aca="false">T215+W215</f>
        <v>671620</v>
      </c>
      <c r="AA215" s="219" t="n">
        <f aca="false">U215+X215</f>
        <v>671620</v>
      </c>
      <c r="AB215" s="76"/>
      <c r="AC215" s="79"/>
      <c r="AD215" s="219"/>
      <c r="AE215" s="76" t="n">
        <f aca="false">Y215+AB215</f>
        <v>671620</v>
      </c>
      <c r="AF215" s="79" t="n">
        <f aca="false">Z215+AC215</f>
        <v>671620</v>
      </c>
      <c r="AG215" s="219" t="n">
        <f aca="false">AA215+AD215</f>
        <v>671620</v>
      </c>
    </row>
    <row r="216" customFormat="false" ht="12.75" hidden="false" customHeight="false" outlineLevel="0" collapsed="false">
      <c r="A216" s="38" t="s">
        <v>62</v>
      </c>
      <c r="B216" s="41" t="s">
        <v>174</v>
      </c>
      <c r="C216" s="42" t="s">
        <v>30</v>
      </c>
      <c r="D216" s="41" t="s">
        <v>31</v>
      </c>
      <c r="E216" s="43" t="s">
        <v>116</v>
      </c>
      <c r="F216" s="44" t="n">
        <v>800</v>
      </c>
      <c r="G216" s="76" t="n">
        <f aca="false">G217</f>
        <v>6099</v>
      </c>
      <c r="H216" s="79" t="n">
        <f aca="false">H217</f>
        <v>6099</v>
      </c>
      <c r="I216" s="219" t="n">
        <f aca="false">I217</f>
        <v>6099</v>
      </c>
      <c r="J216" s="76" t="n">
        <f aca="false">J217</f>
        <v>0</v>
      </c>
      <c r="K216" s="79" t="n">
        <f aca="false">K217</f>
        <v>0</v>
      </c>
      <c r="L216" s="219" t="n">
        <f aca="false">L217</f>
        <v>0</v>
      </c>
      <c r="M216" s="76" t="n">
        <f aca="false">G216+J216</f>
        <v>6099</v>
      </c>
      <c r="N216" s="79" t="n">
        <f aca="false">H216+K216</f>
        <v>6099</v>
      </c>
      <c r="O216" s="219" t="n">
        <f aca="false">I216+L216</f>
        <v>6099</v>
      </c>
      <c r="P216" s="76" t="n">
        <f aca="false">P217</f>
        <v>0</v>
      </c>
      <c r="Q216" s="79" t="n">
        <f aca="false">Q217</f>
        <v>0</v>
      </c>
      <c r="R216" s="219" t="n">
        <f aca="false">R217</f>
        <v>0</v>
      </c>
      <c r="S216" s="76" t="n">
        <f aca="false">M216+P216</f>
        <v>6099</v>
      </c>
      <c r="T216" s="79" t="n">
        <f aca="false">N216+Q216</f>
        <v>6099</v>
      </c>
      <c r="U216" s="219" t="n">
        <f aca="false">O216+R216</f>
        <v>6099</v>
      </c>
      <c r="V216" s="76" t="n">
        <f aca="false">V217</f>
        <v>0</v>
      </c>
      <c r="W216" s="79" t="n">
        <f aca="false">W217</f>
        <v>0</v>
      </c>
      <c r="X216" s="219" t="n">
        <f aca="false">X217</f>
        <v>0</v>
      </c>
      <c r="Y216" s="76" t="n">
        <f aca="false">S216+V216</f>
        <v>6099</v>
      </c>
      <c r="Z216" s="79" t="n">
        <f aca="false">T216+W216</f>
        <v>6099</v>
      </c>
      <c r="AA216" s="219" t="n">
        <f aca="false">U216+X216</f>
        <v>6099</v>
      </c>
      <c r="AB216" s="76" t="n">
        <f aca="false">AB217</f>
        <v>0</v>
      </c>
      <c r="AC216" s="79" t="n">
        <f aca="false">AC217</f>
        <v>0</v>
      </c>
      <c r="AD216" s="219" t="n">
        <f aca="false">AD217</f>
        <v>0</v>
      </c>
      <c r="AE216" s="76" t="n">
        <f aca="false">Y216+AB216</f>
        <v>6099</v>
      </c>
      <c r="AF216" s="79" t="n">
        <f aca="false">Z216+AC216</f>
        <v>6099</v>
      </c>
      <c r="AG216" s="219" t="n">
        <f aca="false">AA216+AD216</f>
        <v>6099</v>
      </c>
    </row>
    <row r="217" customFormat="false" ht="12.75" hidden="false" customHeight="false" outlineLevel="0" collapsed="false">
      <c r="A217" s="38" t="s">
        <v>85</v>
      </c>
      <c r="B217" s="41" t="s">
        <v>174</v>
      </c>
      <c r="C217" s="42" t="s">
        <v>30</v>
      </c>
      <c r="D217" s="41" t="s">
        <v>31</v>
      </c>
      <c r="E217" s="43" t="s">
        <v>116</v>
      </c>
      <c r="F217" s="44" t="n">
        <v>850</v>
      </c>
      <c r="G217" s="76" t="n">
        <v>6099</v>
      </c>
      <c r="H217" s="79" t="n">
        <v>6099</v>
      </c>
      <c r="I217" s="219" t="n">
        <v>6099</v>
      </c>
      <c r="J217" s="76"/>
      <c r="K217" s="79"/>
      <c r="L217" s="219"/>
      <c r="M217" s="76" t="n">
        <f aca="false">G217+J217</f>
        <v>6099</v>
      </c>
      <c r="N217" s="79" t="n">
        <f aca="false">H217+K217</f>
        <v>6099</v>
      </c>
      <c r="O217" s="219" t="n">
        <f aca="false">I217+L217</f>
        <v>6099</v>
      </c>
      <c r="P217" s="76"/>
      <c r="Q217" s="79"/>
      <c r="R217" s="219"/>
      <c r="S217" s="76" t="n">
        <f aca="false">M217+P217</f>
        <v>6099</v>
      </c>
      <c r="T217" s="79" t="n">
        <f aca="false">N217+Q217</f>
        <v>6099</v>
      </c>
      <c r="U217" s="219" t="n">
        <f aca="false">O217+R217</f>
        <v>6099</v>
      </c>
      <c r="V217" s="76"/>
      <c r="W217" s="79"/>
      <c r="X217" s="219"/>
      <c r="Y217" s="76" t="n">
        <f aca="false">S217+V217</f>
        <v>6099</v>
      </c>
      <c r="Z217" s="79" t="n">
        <f aca="false">T217+W217</f>
        <v>6099</v>
      </c>
      <c r="AA217" s="219" t="n">
        <f aca="false">U217+X217</f>
        <v>6099</v>
      </c>
      <c r="AB217" s="76"/>
      <c r="AC217" s="79"/>
      <c r="AD217" s="219"/>
      <c r="AE217" s="76" t="n">
        <f aca="false">Y217+AB217</f>
        <v>6099</v>
      </c>
      <c r="AF217" s="79" t="n">
        <f aca="false">Z217+AC217</f>
        <v>6099</v>
      </c>
      <c r="AG217" s="219" t="n">
        <f aca="false">AA217+AD217</f>
        <v>6099</v>
      </c>
    </row>
    <row r="218" customFormat="false" ht="22.5" hidden="false" customHeight="false" outlineLevel="0" collapsed="false">
      <c r="A218" s="38" t="s">
        <v>177</v>
      </c>
      <c r="B218" s="41" t="s">
        <v>174</v>
      </c>
      <c r="C218" s="42" t="s">
        <v>30</v>
      </c>
      <c r="D218" s="41" t="s">
        <v>31</v>
      </c>
      <c r="E218" s="43" t="s">
        <v>207</v>
      </c>
      <c r="F218" s="222"/>
      <c r="G218" s="76" t="n">
        <f aca="false">G219</f>
        <v>15761007</v>
      </c>
      <c r="H218" s="79" t="n">
        <f aca="false">H219</f>
        <v>15894256.64</v>
      </c>
      <c r="I218" s="219" t="n">
        <f aca="false">I219</f>
        <v>16032837.55</v>
      </c>
      <c r="J218" s="76" t="n">
        <f aca="false">J219</f>
        <v>0</v>
      </c>
      <c r="K218" s="79" t="n">
        <f aca="false">K219</f>
        <v>0</v>
      </c>
      <c r="L218" s="219" t="n">
        <f aca="false">L219</f>
        <v>0</v>
      </c>
      <c r="M218" s="76" t="n">
        <f aca="false">G218+J218</f>
        <v>15761007</v>
      </c>
      <c r="N218" s="79" t="n">
        <f aca="false">H218+K218</f>
        <v>15894256.64</v>
      </c>
      <c r="O218" s="219" t="n">
        <f aca="false">I218+L218</f>
        <v>16032837.55</v>
      </c>
      <c r="P218" s="76" t="n">
        <f aca="false">P219</f>
        <v>0</v>
      </c>
      <c r="Q218" s="79" t="n">
        <f aca="false">Q219</f>
        <v>0</v>
      </c>
      <c r="R218" s="219" t="n">
        <f aca="false">R219</f>
        <v>0</v>
      </c>
      <c r="S218" s="76" t="n">
        <f aca="false">M218+P218</f>
        <v>15761007</v>
      </c>
      <c r="T218" s="79" t="n">
        <f aca="false">N218+Q218</f>
        <v>15894256.64</v>
      </c>
      <c r="U218" s="219" t="n">
        <f aca="false">O218+R218</f>
        <v>16032837.55</v>
      </c>
      <c r="V218" s="76" t="n">
        <f aca="false">V219</f>
        <v>0</v>
      </c>
      <c r="W218" s="79" t="n">
        <f aca="false">W219</f>
        <v>0</v>
      </c>
      <c r="X218" s="219" t="n">
        <f aca="false">X219</f>
        <v>0</v>
      </c>
      <c r="Y218" s="76" t="n">
        <f aca="false">S218+V218</f>
        <v>15761007</v>
      </c>
      <c r="Z218" s="79" t="n">
        <f aca="false">T218+W218</f>
        <v>15894256.64</v>
      </c>
      <c r="AA218" s="219" t="n">
        <f aca="false">U218+X218</f>
        <v>16032837.55</v>
      </c>
      <c r="AB218" s="76" t="n">
        <f aca="false">AB219</f>
        <v>0</v>
      </c>
      <c r="AC218" s="79" t="n">
        <f aca="false">AC219</f>
        <v>0</v>
      </c>
      <c r="AD218" s="219" t="n">
        <f aca="false">AD219</f>
        <v>0</v>
      </c>
      <c r="AE218" s="76" t="n">
        <f aca="false">Y218+AB218</f>
        <v>15761007</v>
      </c>
      <c r="AF218" s="79" t="n">
        <f aca="false">Z218+AC218</f>
        <v>15894256.64</v>
      </c>
      <c r="AG218" s="219" t="n">
        <f aca="false">AA218+AD218</f>
        <v>16032837.55</v>
      </c>
    </row>
    <row r="219" customFormat="false" ht="22.5" hidden="false" customHeight="false" outlineLevel="0" collapsed="false">
      <c r="A219" s="38" t="s">
        <v>151</v>
      </c>
      <c r="B219" s="41" t="s">
        <v>174</v>
      </c>
      <c r="C219" s="42" t="s">
        <v>30</v>
      </c>
      <c r="D219" s="41" t="s">
        <v>31</v>
      </c>
      <c r="E219" s="43" t="s">
        <v>207</v>
      </c>
      <c r="F219" s="44" t="n">
        <v>600</v>
      </c>
      <c r="G219" s="76" t="n">
        <f aca="false">G220</f>
        <v>15761007</v>
      </c>
      <c r="H219" s="79" t="n">
        <f aca="false">H220</f>
        <v>15894256.64</v>
      </c>
      <c r="I219" s="219" t="n">
        <f aca="false">I220</f>
        <v>16032837.55</v>
      </c>
      <c r="J219" s="76" t="n">
        <f aca="false">J220</f>
        <v>0</v>
      </c>
      <c r="K219" s="79" t="n">
        <f aca="false">K220</f>
        <v>0</v>
      </c>
      <c r="L219" s="219" t="n">
        <f aca="false">L220</f>
        <v>0</v>
      </c>
      <c r="M219" s="76" t="n">
        <f aca="false">G219+J219</f>
        <v>15761007</v>
      </c>
      <c r="N219" s="79" t="n">
        <f aca="false">H219+K219</f>
        <v>15894256.64</v>
      </c>
      <c r="O219" s="219" t="n">
        <f aca="false">I219+L219</f>
        <v>16032837.55</v>
      </c>
      <c r="P219" s="76" t="n">
        <f aca="false">P220</f>
        <v>0</v>
      </c>
      <c r="Q219" s="79" t="n">
        <f aca="false">Q220</f>
        <v>0</v>
      </c>
      <c r="R219" s="219" t="n">
        <f aca="false">R220</f>
        <v>0</v>
      </c>
      <c r="S219" s="76" t="n">
        <f aca="false">M219+P219</f>
        <v>15761007</v>
      </c>
      <c r="T219" s="79" t="n">
        <f aca="false">N219+Q219</f>
        <v>15894256.64</v>
      </c>
      <c r="U219" s="219" t="n">
        <f aca="false">O219+R219</f>
        <v>16032837.55</v>
      </c>
      <c r="V219" s="76" t="n">
        <f aca="false">V220</f>
        <v>0</v>
      </c>
      <c r="W219" s="79" t="n">
        <f aca="false">W220</f>
        <v>0</v>
      </c>
      <c r="X219" s="219" t="n">
        <f aca="false">X220</f>
        <v>0</v>
      </c>
      <c r="Y219" s="76" t="n">
        <f aca="false">S219+V219</f>
        <v>15761007</v>
      </c>
      <c r="Z219" s="79" t="n">
        <f aca="false">T219+W219</f>
        <v>15894256.64</v>
      </c>
      <c r="AA219" s="219" t="n">
        <f aca="false">U219+X219</f>
        <v>16032837.55</v>
      </c>
      <c r="AB219" s="76" t="n">
        <f aca="false">AB220</f>
        <v>0</v>
      </c>
      <c r="AC219" s="79" t="n">
        <f aca="false">AC220</f>
        <v>0</v>
      </c>
      <c r="AD219" s="219" t="n">
        <f aca="false">AD220</f>
        <v>0</v>
      </c>
      <c r="AE219" s="76" t="n">
        <f aca="false">Y219+AB219</f>
        <v>15761007</v>
      </c>
      <c r="AF219" s="79" t="n">
        <f aca="false">Z219+AC219</f>
        <v>15894256.64</v>
      </c>
      <c r="AG219" s="219" t="n">
        <f aca="false">AA219+AD219</f>
        <v>16032837.55</v>
      </c>
    </row>
    <row r="220" customFormat="false" ht="12.75" hidden="false" customHeight="false" outlineLevel="0" collapsed="false">
      <c r="A220" s="38" t="s">
        <v>176</v>
      </c>
      <c r="B220" s="41" t="s">
        <v>174</v>
      </c>
      <c r="C220" s="42" t="s">
        <v>30</v>
      </c>
      <c r="D220" s="41" t="s">
        <v>31</v>
      </c>
      <c r="E220" s="43" t="s">
        <v>207</v>
      </c>
      <c r="F220" s="44" t="n">
        <v>610</v>
      </c>
      <c r="G220" s="76" t="n">
        <f aca="false">819312+444400+14497295</f>
        <v>15761007</v>
      </c>
      <c r="H220" s="79" t="n">
        <f aca="false">821574.48+452176+14620506.16</f>
        <v>15894256.64</v>
      </c>
      <c r="I220" s="219" t="n">
        <f aca="false">823927.46+460263+14748647.09</f>
        <v>16032837.55</v>
      </c>
      <c r="J220" s="76"/>
      <c r="K220" s="79"/>
      <c r="L220" s="219"/>
      <c r="M220" s="76" t="n">
        <f aca="false">G220+J220</f>
        <v>15761007</v>
      </c>
      <c r="N220" s="79" t="n">
        <f aca="false">H220+K220</f>
        <v>15894256.64</v>
      </c>
      <c r="O220" s="219" t="n">
        <f aca="false">I220+L220</f>
        <v>16032837.55</v>
      </c>
      <c r="P220" s="76"/>
      <c r="Q220" s="79"/>
      <c r="R220" s="219"/>
      <c r="S220" s="76" t="n">
        <f aca="false">M220+P220</f>
        <v>15761007</v>
      </c>
      <c r="T220" s="79" t="n">
        <f aca="false">N220+Q220</f>
        <v>15894256.64</v>
      </c>
      <c r="U220" s="219" t="n">
        <f aca="false">O220+R220</f>
        <v>16032837.55</v>
      </c>
      <c r="V220" s="76"/>
      <c r="W220" s="79"/>
      <c r="X220" s="219"/>
      <c r="Y220" s="76" t="n">
        <f aca="false">S220+V220</f>
        <v>15761007</v>
      </c>
      <c r="Z220" s="79" t="n">
        <f aca="false">T220+W220</f>
        <v>15894256.64</v>
      </c>
      <c r="AA220" s="219" t="n">
        <f aca="false">U220+X220</f>
        <v>16032837.55</v>
      </c>
      <c r="AB220" s="76"/>
      <c r="AC220" s="79"/>
      <c r="AD220" s="219"/>
      <c r="AE220" s="76" t="n">
        <f aca="false">Y220+AB220</f>
        <v>15761007</v>
      </c>
      <c r="AF220" s="79" t="n">
        <f aca="false">Z220+AC220</f>
        <v>15894256.64</v>
      </c>
      <c r="AG220" s="219" t="n">
        <f aca="false">AA220+AD220</f>
        <v>16032837.55</v>
      </c>
    </row>
    <row r="221" customFormat="false" ht="12.75" hidden="false" customHeight="false" outlineLevel="0" collapsed="false">
      <c r="A221" s="38" t="s">
        <v>178</v>
      </c>
      <c r="B221" s="41" t="n">
        <v>4</v>
      </c>
      <c r="C221" s="42" t="s">
        <v>30</v>
      </c>
      <c r="D221" s="41" t="s">
        <v>31</v>
      </c>
      <c r="E221" s="43" t="s">
        <v>179</v>
      </c>
      <c r="F221" s="44"/>
      <c r="G221" s="76"/>
      <c r="H221" s="79"/>
      <c r="I221" s="219"/>
      <c r="J221" s="76"/>
      <c r="K221" s="79"/>
      <c r="L221" s="219"/>
      <c r="M221" s="76"/>
      <c r="N221" s="79"/>
      <c r="O221" s="219"/>
      <c r="P221" s="76"/>
      <c r="Q221" s="79"/>
      <c r="R221" s="219"/>
      <c r="S221" s="76"/>
      <c r="T221" s="79"/>
      <c r="U221" s="219"/>
      <c r="V221" s="76"/>
      <c r="W221" s="79"/>
      <c r="X221" s="219"/>
      <c r="Y221" s="76"/>
      <c r="Z221" s="79"/>
      <c r="AA221" s="219"/>
      <c r="AB221" s="76" t="n">
        <v>268000</v>
      </c>
      <c r="AC221" s="79"/>
      <c r="AD221" s="219"/>
      <c r="AE221" s="76" t="n">
        <f aca="false">Y221+AB221</f>
        <v>268000</v>
      </c>
      <c r="AF221" s="79" t="n">
        <f aca="false">Z221+AC221</f>
        <v>0</v>
      </c>
      <c r="AG221" s="219" t="n">
        <f aca="false">AA221+AD221</f>
        <v>0</v>
      </c>
    </row>
    <row r="222" customFormat="false" ht="22.5" hidden="false" customHeight="false" outlineLevel="0" collapsed="false">
      <c r="A222" s="38" t="s">
        <v>151</v>
      </c>
      <c r="B222" s="41" t="n">
        <v>4</v>
      </c>
      <c r="C222" s="42" t="s">
        <v>30</v>
      </c>
      <c r="D222" s="41" t="s">
        <v>31</v>
      </c>
      <c r="E222" s="43" t="s">
        <v>179</v>
      </c>
      <c r="F222" s="44" t="n">
        <v>600</v>
      </c>
      <c r="G222" s="76"/>
      <c r="H222" s="79"/>
      <c r="I222" s="219"/>
      <c r="J222" s="76"/>
      <c r="K222" s="79"/>
      <c r="L222" s="219"/>
      <c r="M222" s="76"/>
      <c r="N222" s="79"/>
      <c r="O222" s="219"/>
      <c r="P222" s="76"/>
      <c r="Q222" s="79"/>
      <c r="R222" s="219"/>
      <c r="S222" s="76"/>
      <c r="T222" s="79"/>
      <c r="U222" s="219"/>
      <c r="V222" s="76"/>
      <c r="W222" s="79"/>
      <c r="X222" s="219"/>
      <c r="Y222" s="76"/>
      <c r="Z222" s="79"/>
      <c r="AA222" s="219"/>
      <c r="AB222" s="76" t="n">
        <v>268000</v>
      </c>
      <c r="AC222" s="79"/>
      <c r="AD222" s="219"/>
      <c r="AE222" s="76" t="n">
        <f aca="false">Y222+AB222</f>
        <v>268000</v>
      </c>
      <c r="AF222" s="79" t="n">
        <f aca="false">Z222+AC222</f>
        <v>0</v>
      </c>
      <c r="AG222" s="219" t="n">
        <f aca="false">AA222+AD222</f>
        <v>0</v>
      </c>
    </row>
    <row r="223" customFormat="false" ht="12.75" hidden="false" customHeight="false" outlineLevel="0" collapsed="false">
      <c r="A223" s="38" t="s">
        <v>176</v>
      </c>
      <c r="B223" s="41" t="n">
        <v>4</v>
      </c>
      <c r="C223" s="42" t="s">
        <v>30</v>
      </c>
      <c r="D223" s="41" t="s">
        <v>31</v>
      </c>
      <c r="E223" s="43" t="s">
        <v>179</v>
      </c>
      <c r="F223" s="44" t="n">
        <v>610</v>
      </c>
      <c r="G223" s="76"/>
      <c r="H223" s="79"/>
      <c r="I223" s="219"/>
      <c r="J223" s="76"/>
      <c r="K223" s="79"/>
      <c r="L223" s="219"/>
      <c r="M223" s="76"/>
      <c r="N223" s="79"/>
      <c r="O223" s="219"/>
      <c r="P223" s="76"/>
      <c r="Q223" s="79"/>
      <c r="R223" s="219"/>
      <c r="S223" s="76"/>
      <c r="T223" s="79"/>
      <c r="U223" s="219"/>
      <c r="V223" s="76"/>
      <c r="W223" s="79"/>
      <c r="X223" s="219"/>
      <c r="Y223" s="76"/>
      <c r="Z223" s="79"/>
      <c r="AA223" s="219"/>
      <c r="AB223" s="76" t="n">
        <v>268000</v>
      </c>
      <c r="AC223" s="79"/>
      <c r="AD223" s="219"/>
      <c r="AE223" s="76" t="n">
        <f aca="false">Y223+AB223</f>
        <v>268000</v>
      </c>
      <c r="AF223" s="79" t="n">
        <f aca="false">Z223+AC223</f>
        <v>0</v>
      </c>
      <c r="AG223" s="219" t="n">
        <f aca="false">AA223+AD223</f>
        <v>0</v>
      </c>
    </row>
    <row r="224" customFormat="false" ht="12.75" hidden="false" customHeight="false" outlineLevel="0" collapsed="false">
      <c r="A224" s="38" t="s">
        <v>208</v>
      </c>
      <c r="B224" s="41" t="s">
        <v>174</v>
      </c>
      <c r="C224" s="42" t="s">
        <v>30</v>
      </c>
      <c r="D224" s="41" t="s">
        <v>31</v>
      </c>
      <c r="E224" s="43" t="s">
        <v>209</v>
      </c>
      <c r="F224" s="44"/>
      <c r="G224" s="76" t="n">
        <f aca="false">G225</f>
        <v>250000</v>
      </c>
      <c r="H224" s="79" t="n">
        <f aca="false">H225</f>
        <v>250000</v>
      </c>
      <c r="I224" s="219" t="n">
        <f aca="false">I225</f>
        <v>250000</v>
      </c>
      <c r="J224" s="76" t="n">
        <f aca="false">J225</f>
        <v>598850</v>
      </c>
      <c r="K224" s="79" t="n">
        <f aca="false">K225</f>
        <v>0</v>
      </c>
      <c r="L224" s="219" t="n">
        <f aca="false">L225</f>
        <v>0</v>
      </c>
      <c r="M224" s="76" t="n">
        <f aca="false">G224+J224</f>
        <v>848850</v>
      </c>
      <c r="N224" s="79" t="n">
        <f aca="false">H224+K224</f>
        <v>250000</v>
      </c>
      <c r="O224" s="219" t="n">
        <f aca="false">I224+L224</f>
        <v>250000</v>
      </c>
      <c r="P224" s="76" t="n">
        <f aca="false">P225</f>
        <v>0</v>
      </c>
      <c r="Q224" s="79" t="n">
        <f aca="false">Q225</f>
        <v>0</v>
      </c>
      <c r="R224" s="219" t="n">
        <f aca="false">R225</f>
        <v>0</v>
      </c>
      <c r="S224" s="76" t="n">
        <f aca="false">M224+P224</f>
        <v>848850</v>
      </c>
      <c r="T224" s="79" t="n">
        <f aca="false">N224+Q224</f>
        <v>250000</v>
      </c>
      <c r="U224" s="219" t="n">
        <f aca="false">O224+R224</f>
        <v>250000</v>
      </c>
      <c r="V224" s="76" t="n">
        <f aca="false">V225</f>
        <v>0</v>
      </c>
      <c r="W224" s="79" t="n">
        <f aca="false">W225</f>
        <v>0</v>
      </c>
      <c r="X224" s="219" t="n">
        <f aca="false">X225</f>
        <v>0</v>
      </c>
      <c r="Y224" s="76" t="n">
        <f aca="false">S224+V224</f>
        <v>848850</v>
      </c>
      <c r="Z224" s="79" t="n">
        <f aca="false">T224+W224</f>
        <v>250000</v>
      </c>
      <c r="AA224" s="219" t="n">
        <f aca="false">U224+X224</f>
        <v>250000</v>
      </c>
      <c r="AB224" s="76" t="n">
        <f aca="false">AB225</f>
        <v>0</v>
      </c>
      <c r="AC224" s="79" t="n">
        <f aca="false">AC225</f>
        <v>0</v>
      </c>
      <c r="AD224" s="219" t="n">
        <f aca="false">AD225</f>
        <v>0</v>
      </c>
      <c r="AE224" s="76" t="n">
        <f aca="false">Y224+AB224</f>
        <v>848850</v>
      </c>
      <c r="AF224" s="79" t="n">
        <f aca="false">Z224+AC224</f>
        <v>250000</v>
      </c>
      <c r="AG224" s="219" t="n">
        <f aca="false">AA224+AD224</f>
        <v>250000</v>
      </c>
    </row>
    <row r="225" customFormat="false" ht="22.5" hidden="false" customHeight="false" outlineLevel="0" collapsed="false">
      <c r="A225" s="38" t="s">
        <v>151</v>
      </c>
      <c r="B225" s="41" t="s">
        <v>174</v>
      </c>
      <c r="C225" s="42" t="s">
        <v>30</v>
      </c>
      <c r="D225" s="41" t="s">
        <v>31</v>
      </c>
      <c r="E225" s="43" t="s">
        <v>209</v>
      </c>
      <c r="F225" s="44" t="n">
        <v>600</v>
      </c>
      <c r="G225" s="76" t="n">
        <f aca="false">G226</f>
        <v>250000</v>
      </c>
      <c r="H225" s="79" t="n">
        <f aca="false">H226</f>
        <v>250000</v>
      </c>
      <c r="I225" s="219" t="n">
        <f aca="false">I226</f>
        <v>250000</v>
      </c>
      <c r="J225" s="76" t="n">
        <f aca="false">J226</f>
        <v>598850</v>
      </c>
      <c r="K225" s="79" t="n">
        <f aca="false">K226</f>
        <v>0</v>
      </c>
      <c r="L225" s="219" t="n">
        <f aca="false">L226</f>
        <v>0</v>
      </c>
      <c r="M225" s="76" t="n">
        <f aca="false">G225+J225</f>
        <v>848850</v>
      </c>
      <c r="N225" s="79" t="n">
        <f aca="false">H225+K225</f>
        <v>250000</v>
      </c>
      <c r="O225" s="219" t="n">
        <f aca="false">I225+L225</f>
        <v>250000</v>
      </c>
      <c r="P225" s="76" t="n">
        <f aca="false">P226</f>
        <v>0</v>
      </c>
      <c r="Q225" s="79" t="n">
        <f aca="false">Q226</f>
        <v>0</v>
      </c>
      <c r="R225" s="219" t="n">
        <f aca="false">R226</f>
        <v>0</v>
      </c>
      <c r="S225" s="76" t="n">
        <f aca="false">M225+P225</f>
        <v>848850</v>
      </c>
      <c r="T225" s="79" t="n">
        <f aca="false">N225+Q225</f>
        <v>250000</v>
      </c>
      <c r="U225" s="219" t="n">
        <f aca="false">O225+R225</f>
        <v>250000</v>
      </c>
      <c r="V225" s="76" t="n">
        <f aca="false">V226</f>
        <v>0</v>
      </c>
      <c r="W225" s="79" t="n">
        <f aca="false">W226</f>
        <v>0</v>
      </c>
      <c r="X225" s="219" t="n">
        <f aca="false">X226</f>
        <v>0</v>
      </c>
      <c r="Y225" s="76" t="n">
        <f aca="false">S225+V225</f>
        <v>848850</v>
      </c>
      <c r="Z225" s="79" t="n">
        <f aca="false">T225+W225</f>
        <v>250000</v>
      </c>
      <c r="AA225" s="219" t="n">
        <f aca="false">U225+X225</f>
        <v>250000</v>
      </c>
      <c r="AB225" s="76" t="n">
        <f aca="false">AB226</f>
        <v>0</v>
      </c>
      <c r="AC225" s="79" t="n">
        <f aca="false">AC226</f>
        <v>0</v>
      </c>
      <c r="AD225" s="219" t="n">
        <f aca="false">AD226</f>
        <v>0</v>
      </c>
      <c r="AE225" s="76" t="n">
        <f aca="false">Y225+AB225</f>
        <v>848850</v>
      </c>
      <c r="AF225" s="79" t="n">
        <f aca="false">Z225+AC225</f>
        <v>250000</v>
      </c>
      <c r="AG225" s="219" t="n">
        <f aca="false">AA225+AD225</f>
        <v>250000</v>
      </c>
    </row>
    <row r="226" customFormat="false" ht="12.75" hidden="false" customHeight="false" outlineLevel="0" collapsed="false">
      <c r="A226" s="38" t="s">
        <v>176</v>
      </c>
      <c r="B226" s="41" t="s">
        <v>174</v>
      </c>
      <c r="C226" s="42" t="s">
        <v>30</v>
      </c>
      <c r="D226" s="41" t="s">
        <v>31</v>
      </c>
      <c r="E226" s="43" t="s">
        <v>209</v>
      </c>
      <c r="F226" s="44" t="n">
        <v>610</v>
      </c>
      <c r="G226" s="76" t="n">
        <f aca="false">50000+200000</f>
        <v>250000</v>
      </c>
      <c r="H226" s="79" t="n">
        <f aca="false">50000+200000</f>
        <v>250000</v>
      </c>
      <c r="I226" s="219" t="n">
        <f aca="false">50000+200000</f>
        <v>250000</v>
      </c>
      <c r="J226" s="76" t="n">
        <v>598850</v>
      </c>
      <c r="K226" s="79"/>
      <c r="L226" s="219"/>
      <c r="M226" s="76" t="n">
        <f aca="false">G226+J226</f>
        <v>848850</v>
      </c>
      <c r="N226" s="79" t="n">
        <f aca="false">H226+K226</f>
        <v>250000</v>
      </c>
      <c r="O226" s="219" t="n">
        <f aca="false">I226+L226</f>
        <v>250000</v>
      </c>
      <c r="P226" s="76" t="n">
        <v>0</v>
      </c>
      <c r="Q226" s="79"/>
      <c r="R226" s="219"/>
      <c r="S226" s="76" t="n">
        <f aca="false">M226+P226</f>
        <v>848850</v>
      </c>
      <c r="T226" s="79" t="n">
        <f aca="false">N226+Q226</f>
        <v>250000</v>
      </c>
      <c r="U226" s="219" t="n">
        <f aca="false">O226+R226</f>
        <v>250000</v>
      </c>
      <c r="V226" s="76" t="n">
        <v>0</v>
      </c>
      <c r="W226" s="79"/>
      <c r="X226" s="219"/>
      <c r="Y226" s="76" t="n">
        <f aca="false">S226+V226</f>
        <v>848850</v>
      </c>
      <c r="Z226" s="79" t="n">
        <f aca="false">T226+W226</f>
        <v>250000</v>
      </c>
      <c r="AA226" s="219" t="n">
        <f aca="false">U226+X226</f>
        <v>250000</v>
      </c>
      <c r="AB226" s="76" t="n">
        <v>0</v>
      </c>
      <c r="AC226" s="79"/>
      <c r="AD226" s="219"/>
      <c r="AE226" s="76" t="n">
        <f aca="false">Y226+AB226</f>
        <v>848850</v>
      </c>
      <c r="AF226" s="79" t="n">
        <f aca="false">Z226+AC226</f>
        <v>250000</v>
      </c>
      <c r="AG226" s="219" t="n">
        <f aca="false">AA226+AD226</f>
        <v>250000</v>
      </c>
    </row>
    <row r="227" customFormat="false" ht="22.5" hidden="false" customHeight="false" outlineLevel="0" collapsed="false">
      <c r="A227" s="38" t="s">
        <v>75</v>
      </c>
      <c r="B227" s="41" t="s">
        <v>174</v>
      </c>
      <c r="C227" s="42" t="s">
        <v>30</v>
      </c>
      <c r="D227" s="41" t="s">
        <v>31</v>
      </c>
      <c r="E227" s="43" t="n">
        <v>80790</v>
      </c>
      <c r="F227" s="44"/>
      <c r="G227" s="76"/>
      <c r="H227" s="79"/>
      <c r="I227" s="219"/>
      <c r="J227" s="76"/>
      <c r="K227" s="79"/>
      <c r="L227" s="219"/>
      <c r="M227" s="76"/>
      <c r="N227" s="79"/>
      <c r="O227" s="219"/>
      <c r="P227" s="76"/>
      <c r="Q227" s="79"/>
      <c r="R227" s="219"/>
      <c r="S227" s="76"/>
      <c r="T227" s="79"/>
      <c r="U227" s="219"/>
      <c r="V227" s="76" t="n">
        <f aca="false">V228</f>
        <v>1000000</v>
      </c>
      <c r="W227" s="79" t="n">
        <f aca="false">W228</f>
        <v>0</v>
      </c>
      <c r="X227" s="219" t="n">
        <f aca="false">X228</f>
        <v>0</v>
      </c>
      <c r="Y227" s="76" t="n">
        <f aca="false">Y228</f>
        <v>1000000</v>
      </c>
      <c r="Z227" s="79" t="n">
        <f aca="false">Z228</f>
        <v>0</v>
      </c>
      <c r="AA227" s="219" t="n">
        <f aca="false">AA228</f>
        <v>0</v>
      </c>
      <c r="AB227" s="76" t="n">
        <f aca="false">AB228</f>
        <v>11340800</v>
      </c>
      <c r="AC227" s="79" t="n">
        <f aca="false">AC228</f>
        <v>0</v>
      </c>
      <c r="AD227" s="219" t="n">
        <f aca="false">AD228</f>
        <v>0</v>
      </c>
      <c r="AE227" s="76" t="n">
        <f aca="false">AE228</f>
        <v>12340800</v>
      </c>
      <c r="AF227" s="79" t="n">
        <f aca="false">AF228</f>
        <v>0</v>
      </c>
      <c r="AG227" s="219" t="n">
        <f aca="false">AG228</f>
        <v>0</v>
      </c>
    </row>
    <row r="228" customFormat="false" ht="22.5" hidden="false" customHeight="false" outlineLevel="0" collapsed="false">
      <c r="A228" s="38" t="s">
        <v>151</v>
      </c>
      <c r="B228" s="41" t="s">
        <v>174</v>
      </c>
      <c r="C228" s="42" t="s">
        <v>30</v>
      </c>
      <c r="D228" s="41" t="s">
        <v>31</v>
      </c>
      <c r="E228" s="43" t="n">
        <v>80790</v>
      </c>
      <c r="F228" s="44" t="n">
        <v>600</v>
      </c>
      <c r="G228" s="76"/>
      <c r="H228" s="79"/>
      <c r="I228" s="219"/>
      <c r="J228" s="76"/>
      <c r="K228" s="79"/>
      <c r="L228" s="219"/>
      <c r="M228" s="76"/>
      <c r="N228" s="79"/>
      <c r="O228" s="219"/>
      <c r="P228" s="76"/>
      <c r="Q228" s="79"/>
      <c r="R228" s="219"/>
      <c r="S228" s="76"/>
      <c r="T228" s="79"/>
      <c r="U228" s="219"/>
      <c r="V228" s="76" t="n">
        <f aca="false">V229</f>
        <v>1000000</v>
      </c>
      <c r="W228" s="79" t="n">
        <f aca="false">W229</f>
        <v>0</v>
      </c>
      <c r="X228" s="219" t="n">
        <f aca="false">X229</f>
        <v>0</v>
      </c>
      <c r="Y228" s="76" t="n">
        <f aca="false">Y229</f>
        <v>1000000</v>
      </c>
      <c r="Z228" s="79" t="n">
        <f aca="false">Z229</f>
        <v>0</v>
      </c>
      <c r="AA228" s="219" t="n">
        <f aca="false">AA229</f>
        <v>0</v>
      </c>
      <c r="AB228" s="76" t="n">
        <f aca="false">AB229</f>
        <v>11340800</v>
      </c>
      <c r="AC228" s="79" t="n">
        <f aca="false">AC229</f>
        <v>0</v>
      </c>
      <c r="AD228" s="219" t="n">
        <f aca="false">AD229</f>
        <v>0</v>
      </c>
      <c r="AE228" s="76" t="n">
        <f aca="false">AE229</f>
        <v>12340800</v>
      </c>
      <c r="AF228" s="79" t="n">
        <f aca="false">AF229</f>
        <v>0</v>
      </c>
      <c r="AG228" s="219" t="n">
        <f aca="false">AG229</f>
        <v>0</v>
      </c>
    </row>
    <row r="229" customFormat="false" ht="12.75" hidden="false" customHeight="false" outlineLevel="0" collapsed="false">
      <c r="A229" s="38" t="s">
        <v>176</v>
      </c>
      <c r="B229" s="41" t="s">
        <v>174</v>
      </c>
      <c r="C229" s="42" t="s">
        <v>30</v>
      </c>
      <c r="D229" s="41" t="s">
        <v>31</v>
      </c>
      <c r="E229" s="43" t="n">
        <v>80790</v>
      </c>
      <c r="F229" s="44" t="n">
        <v>610</v>
      </c>
      <c r="G229" s="76"/>
      <c r="H229" s="79"/>
      <c r="I229" s="219"/>
      <c r="J229" s="76"/>
      <c r="K229" s="79"/>
      <c r="L229" s="219"/>
      <c r="M229" s="76"/>
      <c r="N229" s="79"/>
      <c r="O229" s="219"/>
      <c r="P229" s="76"/>
      <c r="Q229" s="79"/>
      <c r="R229" s="219"/>
      <c r="S229" s="76"/>
      <c r="T229" s="79"/>
      <c r="U229" s="219"/>
      <c r="V229" s="76" t="n">
        <v>1000000</v>
      </c>
      <c r="W229" s="79"/>
      <c r="X229" s="219"/>
      <c r="Y229" s="76" t="n">
        <f aca="false">S229+V229</f>
        <v>1000000</v>
      </c>
      <c r="Z229" s="79" t="n">
        <f aca="false">T229+W229</f>
        <v>0</v>
      </c>
      <c r="AA229" s="219" t="n">
        <f aca="false">U229+X229</f>
        <v>0</v>
      </c>
      <c r="AB229" s="76" t="n">
        <v>11340800</v>
      </c>
      <c r="AC229" s="79"/>
      <c r="AD229" s="219"/>
      <c r="AE229" s="76" t="n">
        <f aca="false">Y229+AB229</f>
        <v>12340800</v>
      </c>
      <c r="AF229" s="79" t="n">
        <f aca="false">Z229+AC229</f>
        <v>0</v>
      </c>
      <c r="AG229" s="219" t="n">
        <f aca="false">AA229+AD229</f>
        <v>0</v>
      </c>
    </row>
    <row r="230" customFormat="false" ht="12.75" hidden="false" customHeight="false" outlineLevel="0" collapsed="false">
      <c r="A230" s="38" t="s">
        <v>260</v>
      </c>
      <c r="B230" s="41" t="s">
        <v>174</v>
      </c>
      <c r="C230" s="42" t="s">
        <v>30</v>
      </c>
      <c r="D230" s="41" t="s">
        <v>31</v>
      </c>
      <c r="E230" s="43" t="s">
        <v>261</v>
      </c>
      <c r="F230" s="44"/>
      <c r="G230" s="76" t="n">
        <f aca="false">G231+G233</f>
        <v>202200</v>
      </c>
      <c r="H230" s="79" t="n">
        <f aca="false">H231+H233</f>
        <v>202200</v>
      </c>
      <c r="I230" s="219" t="n">
        <f aca="false">I231+I233</f>
        <v>202200</v>
      </c>
      <c r="J230" s="76" t="n">
        <f aca="false">J231+J233</f>
        <v>759256.74</v>
      </c>
      <c r="K230" s="79" t="n">
        <f aca="false">K231+K233</f>
        <v>0</v>
      </c>
      <c r="L230" s="219" t="n">
        <f aca="false">L231+L233</f>
        <v>0</v>
      </c>
      <c r="M230" s="76" t="n">
        <f aca="false">G230+J230</f>
        <v>961456.74</v>
      </c>
      <c r="N230" s="79" t="n">
        <f aca="false">H230+K230</f>
        <v>202200</v>
      </c>
      <c r="O230" s="219" t="n">
        <f aca="false">I230+L230</f>
        <v>202200</v>
      </c>
      <c r="P230" s="76" t="n">
        <f aca="false">P231+P233</f>
        <v>694625.7</v>
      </c>
      <c r="Q230" s="79" t="n">
        <f aca="false">Q231+Q233</f>
        <v>0</v>
      </c>
      <c r="R230" s="219" t="n">
        <f aca="false">R231+R233</f>
        <v>0</v>
      </c>
      <c r="S230" s="76" t="n">
        <f aca="false">M230+P230</f>
        <v>1656082.44</v>
      </c>
      <c r="T230" s="79" t="n">
        <f aca="false">N230+Q230</f>
        <v>202200</v>
      </c>
      <c r="U230" s="219" t="n">
        <f aca="false">O230+R230</f>
        <v>202200</v>
      </c>
      <c r="V230" s="76" t="n">
        <f aca="false">V231+V233</f>
        <v>0</v>
      </c>
      <c r="W230" s="79" t="n">
        <f aca="false">W231+W233</f>
        <v>0</v>
      </c>
      <c r="X230" s="219" t="n">
        <f aca="false">X231+X233</f>
        <v>0</v>
      </c>
      <c r="Y230" s="76" t="n">
        <f aca="false">S230+V230</f>
        <v>1656082.44</v>
      </c>
      <c r="Z230" s="79" t="n">
        <f aca="false">T230+W230</f>
        <v>202200</v>
      </c>
      <c r="AA230" s="219" t="n">
        <f aca="false">U230+X230</f>
        <v>202200</v>
      </c>
      <c r="AB230" s="76" t="n">
        <f aca="false">AB231+AB233</f>
        <v>955577</v>
      </c>
      <c r="AC230" s="79" t="n">
        <f aca="false">AC231+AC233</f>
        <v>0</v>
      </c>
      <c r="AD230" s="219" t="n">
        <f aca="false">AD231+AD233</f>
        <v>0</v>
      </c>
      <c r="AE230" s="76" t="n">
        <f aca="false">Y230+AB230</f>
        <v>2611659.44</v>
      </c>
      <c r="AF230" s="79" t="n">
        <f aca="false">Z230+AC230</f>
        <v>202200</v>
      </c>
      <c r="AG230" s="219" t="n">
        <f aca="false">AA230+AD230</f>
        <v>202200</v>
      </c>
    </row>
    <row r="231" customFormat="false" ht="12.75" hidden="false" customHeight="false" outlineLevel="0" collapsed="false">
      <c r="A231" s="38" t="s">
        <v>144</v>
      </c>
      <c r="B231" s="41" t="s">
        <v>174</v>
      </c>
      <c r="C231" s="42" t="s">
        <v>30</v>
      </c>
      <c r="D231" s="41" t="s">
        <v>31</v>
      </c>
      <c r="E231" s="43" t="s">
        <v>261</v>
      </c>
      <c r="F231" s="44" t="n">
        <v>300</v>
      </c>
      <c r="G231" s="76" t="n">
        <f aca="false">G232</f>
        <v>50000</v>
      </c>
      <c r="H231" s="79" t="n">
        <f aca="false">H232</f>
        <v>50000</v>
      </c>
      <c r="I231" s="219" t="n">
        <f aca="false">I232</f>
        <v>50000</v>
      </c>
      <c r="J231" s="76" t="n">
        <f aca="false">J232</f>
        <v>0</v>
      </c>
      <c r="K231" s="79" t="n">
        <f aca="false">K232</f>
        <v>0</v>
      </c>
      <c r="L231" s="219" t="n">
        <f aca="false">L232</f>
        <v>0</v>
      </c>
      <c r="M231" s="76" t="n">
        <f aca="false">G231+J231</f>
        <v>50000</v>
      </c>
      <c r="N231" s="79" t="n">
        <f aca="false">H231+K231</f>
        <v>50000</v>
      </c>
      <c r="O231" s="219" t="n">
        <f aca="false">I231+L231</f>
        <v>50000</v>
      </c>
      <c r="P231" s="76" t="n">
        <f aca="false">P232</f>
        <v>0</v>
      </c>
      <c r="Q231" s="79" t="n">
        <f aca="false">Q232</f>
        <v>0</v>
      </c>
      <c r="R231" s="219" t="n">
        <f aca="false">R232</f>
        <v>0</v>
      </c>
      <c r="S231" s="76" t="n">
        <f aca="false">M231+P231</f>
        <v>50000</v>
      </c>
      <c r="T231" s="79" t="n">
        <f aca="false">N231+Q231</f>
        <v>50000</v>
      </c>
      <c r="U231" s="219" t="n">
        <f aca="false">O231+R231</f>
        <v>50000</v>
      </c>
      <c r="V231" s="76" t="n">
        <f aca="false">V232</f>
        <v>0</v>
      </c>
      <c r="W231" s="79" t="n">
        <f aca="false">W232</f>
        <v>0</v>
      </c>
      <c r="X231" s="219" t="n">
        <f aca="false">X232</f>
        <v>0</v>
      </c>
      <c r="Y231" s="76" t="n">
        <f aca="false">S231+V231</f>
        <v>50000</v>
      </c>
      <c r="Z231" s="79" t="n">
        <f aca="false">T231+W231</f>
        <v>50000</v>
      </c>
      <c r="AA231" s="219" t="n">
        <f aca="false">U231+X231</f>
        <v>50000</v>
      </c>
      <c r="AB231" s="76" t="n">
        <f aca="false">AB232</f>
        <v>0</v>
      </c>
      <c r="AC231" s="79" t="n">
        <f aca="false">AC232</f>
        <v>0</v>
      </c>
      <c r="AD231" s="219" t="n">
        <f aca="false">AD232</f>
        <v>0</v>
      </c>
      <c r="AE231" s="76" t="n">
        <f aca="false">Y231+AB231</f>
        <v>50000</v>
      </c>
      <c r="AF231" s="79" t="n">
        <f aca="false">Z231+AC231</f>
        <v>50000</v>
      </c>
      <c r="AG231" s="219" t="n">
        <f aca="false">AA231+AD231</f>
        <v>50000</v>
      </c>
    </row>
    <row r="232" customFormat="false" ht="22.5" hidden="false" customHeight="false" outlineLevel="0" collapsed="false">
      <c r="A232" s="38" t="s">
        <v>145</v>
      </c>
      <c r="B232" s="41" t="s">
        <v>174</v>
      </c>
      <c r="C232" s="42" t="s">
        <v>30</v>
      </c>
      <c r="D232" s="41" t="s">
        <v>31</v>
      </c>
      <c r="E232" s="43" t="s">
        <v>261</v>
      </c>
      <c r="F232" s="44" t="n">
        <v>320</v>
      </c>
      <c r="G232" s="76" t="n">
        <v>50000</v>
      </c>
      <c r="H232" s="79" t="n">
        <v>50000</v>
      </c>
      <c r="I232" s="219" t="n">
        <v>50000</v>
      </c>
      <c r="J232" s="76"/>
      <c r="K232" s="79"/>
      <c r="L232" s="219"/>
      <c r="M232" s="76" t="n">
        <f aca="false">G232+J232</f>
        <v>50000</v>
      </c>
      <c r="N232" s="79" t="n">
        <f aca="false">H232+K232</f>
        <v>50000</v>
      </c>
      <c r="O232" s="219" t="n">
        <f aca="false">I232+L232</f>
        <v>50000</v>
      </c>
      <c r="P232" s="76"/>
      <c r="Q232" s="79"/>
      <c r="R232" s="219"/>
      <c r="S232" s="76" t="n">
        <f aca="false">M232+P232</f>
        <v>50000</v>
      </c>
      <c r="T232" s="79" t="n">
        <f aca="false">N232+Q232</f>
        <v>50000</v>
      </c>
      <c r="U232" s="219" t="n">
        <f aca="false">O232+R232</f>
        <v>50000</v>
      </c>
      <c r="V232" s="76"/>
      <c r="W232" s="79"/>
      <c r="X232" s="219"/>
      <c r="Y232" s="76" t="n">
        <f aca="false">S232+V232</f>
        <v>50000</v>
      </c>
      <c r="Z232" s="79" t="n">
        <f aca="false">T232+W232</f>
        <v>50000</v>
      </c>
      <c r="AA232" s="219" t="n">
        <f aca="false">U232+X232</f>
        <v>50000</v>
      </c>
      <c r="AB232" s="76"/>
      <c r="AC232" s="79"/>
      <c r="AD232" s="219"/>
      <c r="AE232" s="76" t="n">
        <f aca="false">Y232+AB232</f>
        <v>50000</v>
      </c>
      <c r="AF232" s="79" t="n">
        <f aca="false">Z232+AC232</f>
        <v>50000</v>
      </c>
      <c r="AG232" s="219" t="n">
        <f aca="false">AA232+AD232</f>
        <v>50000</v>
      </c>
    </row>
    <row r="233" customFormat="false" ht="22.5" hidden="false" customHeight="false" outlineLevel="0" collapsed="false">
      <c r="A233" s="38" t="s">
        <v>151</v>
      </c>
      <c r="B233" s="41" t="s">
        <v>174</v>
      </c>
      <c r="C233" s="42" t="s">
        <v>30</v>
      </c>
      <c r="D233" s="41" t="s">
        <v>31</v>
      </c>
      <c r="E233" s="43" t="s">
        <v>261</v>
      </c>
      <c r="F233" s="44" t="n">
        <v>600</v>
      </c>
      <c r="G233" s="76" t="n">
        <f aca="false">G234</f>
        <v>152200</v>
      </c>
      <c r="H233" s="79" t="n">
        <f aca="false">H234</f>
        <v>152200</v>
      </c>
      <c r="I233" s="219" t="n">
        <f aca="false">I234</f>
        <v>152200</v>
      </c>
      <c r="J233" s="76" t="n">
        <f aca="false">J234</f>
        <v>759256.74</v>
      </c>
      <c r="K233" s="79" t="n">
        <f aca="false">K234</f>
        <v>0</v>
      </c>
      <c r="L233" s="219" t="n">
        <f aca="false">L234</f>
        <v>0</v>
      </c>
      <c r="M233" s="76" t="n">
        <f aca="false">G233+J233</f>
        <v>911456.74</v>
      </c>
      <c r="N233" s="79" t="n">
        <f aca="false">H233+K233</f>
        <v>152200</v>
      </c>
      <c r="O233" s="219" t="n">
        <f aca="false">I233+L233</f>
        <v>152200</v>
      </c>
      <c r="P233" s="76" t="n">
        <f aca="false">P234</f>
        <v>694625.7</v>
      </c>
      <c r="Q233" s="79" t="n">
        <f aca="false">Q234</f>
        <v>0</v>
      </c>
      <c r="R233" s="219" t="n">
        <f aca="false">R234</f>
        <v>0</v>
      </c>
      <c r="S233" s="76" t="n">
        <f aca="false">M233+P233</f>
        <v>1606082.44</v>
      </c>
      <c r="T233" s="79" t="n">
        <f aca="false">N233+Q233</f>
        <v>152200</v>
      </c>
      <c r="U233" s="219" t="n">
        <f aca="false">O233+R233</f>
        <v>152200</v>
      </c>
      <c r="V233" s="76" t="n">
        <f aca="false">V234</f>
        <v>0</v>
      </c>
      <c r="W233" s="79" t="n">
        <f aca="false">W234</f>
        <v>0</v>
      </c>
      <c r="X233" s="219" t="n">
        <f aca="false">X234</f>
        <v>0</v>
      </c>
      <c r="Y233" s="76" t="n">
        <f aca="false">S233+V233</f>
        <v>1606082.44</v>
      </c>
      <c r="Z233" s="79" t="n">
        <f aca="false">T233+W233</f>
        <v>152200</v>
      </c>
      <c r="AA233" s="219" t="n">
        <f aca="false">U233+X233</f>
        <v>152200</v>
      </c>
      <c r="AB233" s="76" t="n">
        <f aca="false">AB234</f>
        <v>955577</v>
      </c>
      <c r="AC233" s="79" t="n">
        <f aca="false">AC234</f>
        <v>0</v>
      </c>
      <c r="AD233" s="219" t="n">
        <f aca="false">AD234</f>
        <v>0</v>
      </c>
      <c r="AE233" s="76" t="n">
        <f aca="false">Y233+AB233</f>
        <v>2561659.44</v>
      </c>
      <c r="AF233" s="79" t="n">
        <f aca="false">Z233+AC233</f>
        <v>152200</v>
      </c>
      <c r="AG233" s="219" t="n">
        <f aca="false">AA233+AD233</f>
        <v>152200</v>
      </c>
    </row>
    <row r="234" customFormat="false" ht="12.75" hidden="false" customHeight="false" outlineLevel="0" collapsed="false">
      <c r="A234" s="38" t="s">
        <v>176</v>
      </c>
      <c r="B234" s="41" t="s">
        <v>174</v>
      </c>
      <c r="C234" s="42" t="s">
        <v>30</v>
      </c>
      <c r="D234" s="41" t="s">
        <v>31</v>
      </c>
      <c r="E234" s="43" t="s">
        <v>261</v>
      </c>
      <c r="F234" s="44" t="n">
        <v>610</v>
      </c>
      <c r="G234" s="76" t="n">
        <f aca="false">152200</f>
        <v>152200</v>
      </c>
      <c r="H234" s="79" t="n">
        <f aca="false">152200</f>
        <v>152200</v>
      </c>
      <c r="I234" s="219" t="n">
        <f aca="false">152200</f>
        <v>152200</v>
      </c>
      <c r="J234" s="76" t="n">
        <f aca="false">417106.74+52150+290000</f>
        <v>759256.74</v>
      </c>
      <c r="K234" s="79"/>
      <c r="L234" s="219"/>
      <c r="M234" s="76" t="n">
        <f aca="false">G234+J234</f>
        <v>911456.74</v>
      </c>
      <c r="N234" s="79" t="n">
        <f aca="false">H234+K234</f>
        <v>152200</v>
      </c>
      <c r="O234" s="219" t="n">
        <f aca="false">I234+L234</f>
        <v>152200</v>
      </c>
      <c r="P234" s="76" t="n">
        <f aca="false">250773.74+310851.96+133000</f>
        <v>694625.7</v>
      </c>
      <c r="Q234" s="79"/>
      <c r="R234" s="219"/>
      <c r="S234" s="76" t="n">
        <f aca="false">M234+P234</f>
        <v>1606082.44</v>
      </c>
      <c r="T234" s="79" t="n">
        <f aca="false">N234+Q234</f>
        <v>152200</v>
      </c>
      <c r="U234" s="219" t="n">
        <f aca="false">O234+R234</f>
        <v>152200</v>
      </c>
      <c r="V234" s="76" t="n">
        <v>0</v>
      </c>
      <c r="W234" s="79"/>
      <c r="X234" s="219"/>
      <c r="Y234" s="76" t="n">
        <f aca="false">S234+V234</f>
        <v>1606082.44</v>
      </c>
      <c r="Z234" s="79" t="n">
        <f aca="false">T234+W234</f>
        <v>152200</v>
      </c>
      <c r="AA234" s="219" t="n">
        <f aca="false">U234+X234</f>
        <v>152200</v>
      </c>
      <c r="AB234" s="76" t="n">
        <f aca="false">141240+184450+89175+122500+36400+11232+20580+350000</f>
        <v>955577</v>
      </c>
      <c r="AC234" s="79"/>
      <c r="AD234" s="219"/>
      <c r="AE234" s="76" t="n">
        <f aca="false">Y234+AB234</f>
        <v>2561659.44</v>
      </c>
      <c r="AF234" s="79" t="n">
        <f aca="false">Z234+AC234</f>
        <v>152200</v>
      </c>
      <c r="AG234" s="219" t="n">
        <f aca="false">AA234+AD234</f>
        <v>152200</v>
      </c>
    </row>
    <row r="235" customFormat="false" ht="12.75" hidden="false" customHeight="false" outlineLevel="0" collapsed="false">
      <c r="A235" s="38" t="s">
        <v>180</v>
      </c>
      <c r="B235" s="41" t="s">
        <v>174</v>
      </c>
      <c r="C235" s="42" t="s">
        <v>30</v>
      </c>
      <c r="D235" s="41" t="s">
        <v>31</v>
      </c>
      <c r="E235" s="43" t="s">
        <v>181</v>
      </c>
      <c r="F235" s="44"/>
      <c r="G235" s="76" t="n">
        <f aca="false">G236+G238</f>
        <v>215800</v>
      </c>
      <c r="H235" s="79" t="n">
        <f aca="false">H236+H238</f>
        <v>215800</v>
      </c>
      <c r="I235" s="219" t="n">
        <f aca="false">I236+I238</f>
        <v>215800</v>
      </c>
      <c r="J235" s="76" t="n">
        <f aca="false">J236+J238</f>
        <v>85000</v>
      </c>
      <c r="K235" s="79" t="n">
        <f aca="false">K236+K238</f>
        <v>0</v>
      </c>
      <c r="L235" s="219" t="n">
        <f aca="false">L236+L238</f>
        <v>0</v>
      </c>
      <c r="M235" s="76" t="n">
        <f aca="false">G235+J235</f>
        <v>300800</v>
      </c>
      <c r="N235" s="79" t="n">
        <f aca="false">H235+K235</f>
        <v>215800</v>
      </c>
      <c r="O235" s="219" t="n">
        <f aca="false">I235+L235</f>
        <v>215800</v>
      </c>
      <c r="P235" s="76" t="n">
        <f aca="false">P236+P238</f>
        <v>0</v>
      </c>
      <c r="Q235" s="79" t="n">
        <f aca="false">Q236+Q238</f>
        <v>0</v>
      </c>
      <c r="R235" s="219" t="n">
        <f aca="false">R236+R238</f>
        <v>0</v>
      </c>
      <c r="S235" s="76" t="n">
        <f aca="false">M235+P235</f>
        <v>300800</v>
      </c>
      <c r="T235" s="79" t="n">
        <f aca="false">N235+Q235</f>
        <v>215800</v>
      </c>
      <c r="U235" s="219" t="n">
        <f aca="false">O235+R235</f>
        <v>215800</v>
      </c>
      <c r="V235" s="76" t="n">
        <f aca="false">V236+V238</f>
        <v>0</v>
      </c>
      <c r="W235" s="79" t="n">
        <f aca="false">W236+W238</f>
        <v>0</v>
      </c>
      <c r="X235" s="219" t="n">
        <f aca="false">X236+X238</f>
        <v>0</v>
      </c>
      <c r="Y235" s="76" t="n">
        <f aca="false">S235+V235</f>
        <v>300800</v>
      </c>
      <c r="Z235" s="79" t="n">
        <f aca="false">T235+W235</f>
        <v>215800</v>
      </c>
      <c r="AA235" s="219" t="n">
        <f aca="false">U235+X235</f>
        <v>215800</v>
      </c>
      <c r="AB235" s="76" t="n">
        <f aca="false">AB236+AB238</f>
        <v>559900</v>
      </c>
      <c r="AC235" s="79" t="n">
        <f aca="false">AC236+AC238</f>
        <v>0</v>
      </c>
      <c r="AD235" s="219" t="n">
        <f aca="false">AD236+AD238</f>
        <v>0</v>
      </c>
      <c r="AE235" s="76" t="n">
        <f aca="false">Y235+AB235</f>
        <v>860700</v>
      </c>
      <c r="AF235" s="79" t="n">
        <f aca="false">Z235+AC235</f>
        <v>215800</v>
      </c>
      <c r="AG235" s="219" t="n">
        <f aca="false">AA235+AD235</f>
        <v>215800</v>
      </c>
    </row>
    <row r="236" customFormat="false" ht="12.75" hidden="false" customHeight="false" outlineLevel="0" collapsed="false">
      <c r="A236" s="38" t="s">
        <v>144</v>
      </c>
      <c r="B236" s="41" t="s">
        <v>174</v>
      </c>
      <c r="C236" s="42" t="s">
        <v>30</v>
      </c>
      <c r="D236" s="41" t="s">
        <v>31</v>
      </c>
      <c r="E236" s="43" t="s">
        <v>181</v>
      </c>
      <c r="F236" s="44" t="n">
        <v>300</v>
      </c>
      <c r="G236" s="76" t="n">
        <f aca="false">G237</f>
        <v>15000</v>
      </c>
      <c r="H236" s="79" t="n">
        <f aca="false">H237</f>
        <v>15000</v>
      </c>
      <c r="I236" s="219" t="n">
        <f aca="false">I237</f>
        <v>15000</v>
      </c>
      <c r="J236" s="76" t="n">
        <f aca="false">J237</f>
        <v>0</v>
      </c>
      <c r="K236" s="79" t="n">
        <f aca="false">K237</f>
        <v>0</v>
      </c>
      <c r="L236" s="219" t="n">
        <f aca="false">L237</f>
        <v>0</v>
      </c>
      <c r="M236" s="76" t="n">
        <f aca="false">G236+J236</f>
        <v>15000</v>
      </c>
      <c r="N236" s="79" t="n">
        <f aca="false">H236+K236</f>
        <v>15000</v>
      </c>
      <c r="O236" s="219" t="n">
        <f aca="false">I236+L236</f>
        <v>15000</v>
      </c>
      <c r="P236" s="76" t="n">
        <f aca="false">P237</f>
        <v>0</v>
      </c>
      <c r="Q236" s="79" t="n">
        <f aca="false">Q237</f>
        <v>0</v>
      </c>
      <c r="R236" s="219" t="n">
        <f aca="false">R237</f>
        <v>0</v>
      </c>
      <c r="S236" s="76" t="n">
        <f aca="false">M236+P236</f>
        <v>15000</v>
      </c>
      <c r="T236" s="79" t="n">
        <f aca="false">N236+Q236</f>
        <v>15000</v>
      </c>
      <c r="U236" s="219" t="n">
        <f aca="false">O236+R236</f>
        <v>15000</v>
      </c>
      <c r="V236" s="76" t="n">
        <f aca="false">V237</f>
        <v>0</v>
      </c>
      <c r="W236" s="79" t="n">
        <f aca="false">W237</f>
        <v>0</v>
      </c>
      <c r="X236" s="219" t="n">
        <f aca="false">X237</f>
        <v>0</v>
      </c>
      <c r="Y236" s="76" t="n">
        <f aca="false">S236+V236</f>
        <v>15000</v>
      </c>
      <c r="Z236" s="79" t="n">
        <f aca="false">T236+W236</f>
        <v>15000</v>
      </c>
      <c r="AA236" s="219" t="n">
        <f aca="false">U236+X236</f>
        <v>15000</v>
      </c>
      <c r="AB236" s="76" t="n">
        <f aca="false">AB237</f>
        <v>0</v>
      </c>
      <c r="AC236" s="79" t="n">
        <f aca="false">AC237</f>
        <v>0</v>
      </c>
      <c r="AD236" s="219" t="n">
        <f aca="false">AD237</f>
        <v>0</v>
      </c>
      <c r="AE236" s="76" t="n">
        <f aca="false">Y236+AB236</f>
        <v>15000</v>
      </c>
      <c r="AF236" s="79" t="n">
        <f aca="false">Z236+AC236</f>
        <v>15000</v>
      </c>
      <c r="AG236" s="219" t="n">
        <f aca="false">AA236+AD236</f>
        <v>15000</v>
      </c>
    </row>
    <row r="237" customFormat="false" ht="12.75" hidden="false" customHeight="false" outlineLevel="0" collapsed="false">
      <c r="A237" s="38" t="s">
        <v>214</v>
      </c>
      <c r="B237" s="41" t="s">
        <v>174</v>
      </c>
      <c r="C237" s="42" t="s">
        <v>30</v>
      </c>
      <c r="D237" s="41" t="s">
        <v>31</v>
      </c>
      <c r="E237" s="43" t="s">
        <v>181</v>
      </c>
      <c r="F237" s="44" t="n">
        <v>350</v>
      </c>
      <c r="G237" s="76" t="n">
        <v>15000</v>
      </c>
      <c r="H237" s="79" t="n">
        <v>15000</v>
      </c>
      <c r="I237" s="219" t="n">
        <v>15000</v>
      </c>
      <c r="J237" s="76"/>
      <c r="K237" s="79"/>
      <c r="L237" s="219"/>
      <c r="M237" s="76" t="n">
        <f aca="false">G237+J237</f>
        <v>15000</v>
      </c>
      <c r="N237" s="79" t="n">
        <f aca="false">H237+K237</f>
        <v>15000</v>
      </c>
      <c r="O237" s="219" t="n">
        <f aca="false">I237+L237</f>
        <v>15000</v>
      </c>
      <c r="P237" s="76"/>
      <c r="Q237" s="79"/>
      <c r="R237" s="219"/>
      <c r="S237" s="76" t="n">
        <f aca="false">M237+P237</f>
        <v>15000</v>
      </c>
      <c r="T237" s="79" t="n">
        <f aca="false">N237+Q237</f>
        <v>15000</v>
      </c>
      <c r="U237" s="219" t="n">
        <f aca="false">O237+R237</f>
        <v>15000</v>
      </c>
      <c r="V237" s="76"/>
      <c r="W237" s="79"/>
      <c r="X237" s="219"/>
      <c r="Y237" s="76" t="n">
        <f aca="false">S237+V237</f>
        <v>15000</v>
      </c>
      <c r="Z237" s="79" t="n">
        <f aca="false">T237+W237</f>
        <v>15000</v>
      </c>
      <c r="AA237" s="219" t="n">
        <f aca="false">U237+X237</f>
        <v>15000</v>
      </c>
      <c r="AB237" s="76"/>
      <c r="AC237" s="79"/>
      <c r="AD237" s="219"/>
      <c r="AE237" s="76" t="n">
        <f aca="false">Y237+AB237</f>
        <v>15000</v>
      </c>
      <c r="AF237" s="79" t="n">
        <f aca="false">Z237+AC237</f>
        <v>15000</v>
      </c>
      <c r="AG237" s="219" t="n">
        <f aca="false">AA237+AD237</f>
        <v>15000</v>
      </c>
    </row>
    <row r="238" customFormat="false" ht="22.5" hidden="false" customHeight="false" outlineLevel="0" collapsed="false">
      <c r="A238" s="38" t="s">
        <v>151</v>
      </c>
      <c r="B238" s="41" t="s">
        <v>174</v>
      </c>
      <c r="C238" s="42" t="s">
        <v>30</v>
      </c>
      <c r="D238" s="41" t="s">
        <v>31</v>
      </c>
      <c r="E238" s="43" t="s">
        <v>181</v>
      </c>
      <c r="F238" s="44" t="n">
        <v>600</v>
      </c>
      <c r="G238" s="76" t="n">
        <f aca="false">G239</f>
        <v>200800</v>
      </c>
      <c r="H238" s="79" t="n">
        <f aca="false">H239</f>
        <v>200800</v>
      </c>
      <c r="I238" s="219" t="n">
        <f aca="false">I239</f>
        <v>200800</v>
      </c>
      <c r="J238" s="76" t="n">
        <f aca="false">J239</f>
        <v>85000</v>
      </c>
      <c r="K238" s="79" t="n">
        <f aca="false">K239</f>
        <v>0</v>
      </c>
      <c r="L238" s="219" t="n">
        <f aca="false">L239</f>
        <v>0</v>
      </c>
      <c r="M238" s="76" t="n">
        <f aca="false">G238+J238</f>
        <v>285800</v>
      </c>
      <c r="N238" s="79" t="n">
        <f aca="false">H238+K238</f>
        <v>200800</v>
      </c>
      <c r="O238" s="219" t="n">
        <f aca="false">I238+L238</f>
        <v>200800</v>
      </c>
      <c r="P238" s="76" t="n">
        <f aca="false">P239</f>
        <v>0</v>
      </c>
      <c r="Q238" s="79" t="n">
        <f aca="false">Q239</f>
        <v>0</v>
      </c>
      <c r="R238" s="219" t="n">
        <f aca="false">R239</f>
        <v>0</v>
      </c>
      <c r="S238" s="76" t="n">
        <f aca="false">M238+P238</f>
        <v>285800</v>
      </c>
      <c r="T238" s="79" t="n">
        <f aca="false">N238+Q238</f>
        <v>200800</v>
      </c>
      <c r="U238" s="219" t="n">
        <f aca="false">O238+R238</f>
        <v>200800</v>
      </c>
      <c r="V238" s="76" t="n">
        <f aca="false">V239</f>
        <v>0</v>
      </c>
      <c r="W238" s="79" t="n">
        <f aca="false">W239</f>
        <v>0</v>
      </c>
      <c r="X238" s="219" t="n">
        <f aca="false">X239</f>
        <v>0</v>
      </c>
      <c r="Y238" s="76" t="n">
        <f aca="false">S238+V238</f>
        <v>285800</v>
      </c>
      <c r="Z238" s="79" t="n">
        <f aca="false">T238+W238</f>
        <v>200800</v>
      </c>
      <c r="AA238" s="219" t="n">
        <f aca="false">U238+X238</f>
        <v>200800</v>
      </c>
      <c r="AB238" s="76" t="n">
        <f aca="false">AB239</f>
        <v>559900</v>
      </c>
      <c r="AC238" s="79" t="n">
        <f aca="false">AC239</f>
        <v>0</v>
      </c>
      <c r="AD238" s="219" t="n">
        <f aca="false">AD239</f>
        <v>0</v>
      </c>
      <c r="AE238" s="76" t="n">
        <f aca="false">Y238+AB238</f>
        <v>845700</v>
      </c>
      <c r="AF238" s="79" t="n">
        <f aca="false">Z238+AC238</f>
        <v>200800</v>
      </c>
      <c r="AG238" s="219" t="n">
        <f aca="false">AA238+AD238</f>
        <v>200800</v>
      </c>
    </row>
    <row r="239" customFormat="false" ht="12.75" hidden="false" customHeight="false" outlineLevel="0" collapsed="false">
      <c r="A239" s="38" t="s">
        <v>176</v>
      </c>
      <c r="B239" s="41" t="s">
        <v>174</v>
      </c>
      <c r="C239" s="42" t="s">
        <v>30</v>
      </c>
      <c r="D239" s="41" t="s">
        <v>31</v>
      </c>
      <c r="E239" s="43" t="s">
        <v>181</v>
      </c>
      <c r="F239" s="44" t="n">
        <v>610</v>
      </c>
      <c r="G239" s="76" t="n">
        <v>200800</v>
      </c>
      <c r="H239" s="79" t="n">
        <v>200800</v>
      </c>
      <c r="I239" s="219" t="n">
        <v>200800</v>
      </c>
      <c r="J239" s="76" t="n">
        <v>85000</v>
      </c>
      <c r="K239" s="79"/>
      <c r="L239" s="219"/>
      <c r="M239" s="76" t="n">
        <f aca="false">G239+J239</f>
        <v>285800</v>
      </c>
      <c r="N239" s="79" t="n">
        <f aca="false">H239+K239</f>
        <v>200800</v>
      </c>
      <c r="O239" s="219" t="n">
        <f aca="false">I239+L239</f>
        <v>200800</v>
      </c>
      <c r="P239" s="76" t="n">
        <v>0</v>
      </c>
      <c r="Q239" s="79"/>
      <c r="R239" s="219"/>
      <c r="S239" s="76" t="n">
        <f aca="false">M239+P239</f>
        <v>285800</v>
      </c>
      <c r="T239" s="79" t="n">
        <f aca="false">N239+Q239</f>
        <v>200800</v>
      </c>
      <c r="U239" s="219" t="n">
        <f aca="false">O239+R239</f>
        <v>200800</v>
      </c>
      <c r="V239" s="76" t="n">
        <v>0</v>
      </c>
      <c r="W239" s="79"/>
      <c r="X239" s="219"/>
      <c r="Y239" s="76" t="n">
        <f aca="false">S239+V239</f>
        <v>285800</v>
      </c>
      <c r="Z239" s="79" t="n">
        <f aca="false">T239+W239</f>
        <v>200800</v>
      </c>
      <c r="AA239" s="219" t="n">
        <f aca="false">U239+X239</f>
        <v>200800</v>
      </c>
      <c r="AB239" s="76" t="n">
        <v>559900</v>
      </c>
      <c r="AC239" s="79"/>
      <c r="AD239" s="219"/>
      <c r="AE239" s="76" t="n">
        <f aca="false">Y239+AB239</f>
        <v>845700</v>
      </c>
      <c r="AF239" s="79" t="n">
        <f aca="false">Z239+AC239</f>
        <v>200800</v>
      </c>
      <c r="AG239" s="219" t="n">
        <f aca="false">AA239+AD239</f>
        <v>200800</v>
      </c>
    </row>
    <row r="240" customFormat="false" ht="12.75" hidden="false" customHeight="false" outlineLevel="0" collapsed="false">
      <c r="A240" s="38" t="s">
        <v>251</v>
      </c>
      <c r="B240" s="41" t="s">
        <v>174</v>
      </c>
      <c r="C240" s="42" t="s">
        <v>30</v>
      </c>
      <c r="D240" s="41" t="s">
        <v>31</v>
      </c>
      <c r="E240" s="43" t="n">
        <v>84030</v>
      </c>
      <c r="F240" s="44"/>
      <c r="G240" s="76"/>
      <c r="H240" s="79"/>
      <c r="I240" s="219"/>
      <c r="J240" s="76"/>
      <c r="K240" s="79"/>
      <c r="L240" s="219"/>
      <c r="M240" s="76"/>
      <c r="N240" s="79"/>
      <c r="O240" s="219"/>
      <c r="P240" s="76" t="n">
        <f aca="false">P241</f>
        <v>114550</v>
      </c>
      <c r="Q240" s="79" t="n">
        <f aca="false">Q241</f>
        <v>0</v>
      </c>
      <c r="R240" s="219" t="n">
        <f aca="false">R241</f>
        <v>0</v>
      </c>
      <c r="S240" s="76" t="n">
        <f aca="false">S241</f>
        <v>114550</v>
      </c>
      <c r="T240" s="79" t="n">
        <f aca="false">T241</f>
        <v>0</v>
      </c>
      <c r="U240" s="219" t="n">
        <f aca="false">U241</f>
        <v>0</v>
      </c>
      <c r="V240" s="76" t="n">
        <f aca="false">V241</f>
        <v>0</v>
      </c>
      <c r="W240" s="79" t="n">
        <f aca="false">W241</f>
        <v>0</v>
      </c>
      <c r="X240" s="219" t="n">
        <f aca="false">X241</f>
        <v>0</v>
      </c>
      <c r="Y240" s="76" t="n">
        <f aca="false">Y241</f>
        <v>114550</v>
      </c>
      <c r="Z240" s="79" t="n">
        <f aca="false">Z241</f>
        <v>0</v>
      </c>
      <c r="AA240" s="219" t="n">
        <f aca="false">AA241</f>
        <v>0</v>
      </c>
      <c r="AB240" s="76" t="n">
        <f aca="false">AB241</f>
        <v>60000</v>
      </c>
      <c r="AC240" s="79" t="n">
        <f aca="false">AC241</f>
        <v>0</v>
      </c>
      <c r="AD240" s="219" t="n">
        <f aca="false">AD241</f>
        <v>0</v>
      </c>
      <c r="AE240" s="76" t="n">
        <f aca="false">AE241</f>
        <v>174550</v>
      </c>
      <c r="AF240" s="79" t="n">
        <f aca="false">AF241</f>
        <v>0</v>
      </c>
      <c r="AG240" s="219" t="n">
        <f aca="false">AG241</f>
        <v>0</v>
      </c>
    </row>
    <row r="241" customFormat="false" ht="22.5" hidden="false" customHeight="false" outlineLevel="0" collapsed="false">
      <c r="A241" s="38" t="s">
        <v>151</v>
      </c>
      <c r="B241" s="41" t="s">
        <v>174</v>
      </c>
      <c r="C241" s="42" t="s">
        <v>30</v>
      </c>
      <c r="D241" s="41" t="s">
        <v>31</v>
      </c>
      <c r="E241" s="43" t="n">
        <v>84030</v>
      </c>
      <c r="F241" s="44" t="n">
        <v>600</v>
      </c>
      <c r="G241" s="76"/>
      <c r="H241" s="79"/>
      <c r="I241" s="219"/>
      <c r="J241" s="76"/>
      <c r="K241" s="79"/>
      <c r="L241" s="219"/>
      <c r="M241" s="76"/>
      <c r="N241" s="79"/>
      <c r="O241" s="219"/>
      <c r="P241" s="76" t="n">
        <f aca="false">P242</f>
        <v>114550</v>
      </c>
      <c r="Q241" s="79" t="n">
        <f aca="false">Q242</f>
        <v>0</v>
      </c>
      <c r="R241" s="219" t="n">
        <f aca="false">R242</f>
        <v>0</v>
      </c>
      <c r="S241" s="76" t="n">
        <f aca="false">S242</f>
        <v>114550</v>
      </c>
      <c r="T241" s="79" t="n">
        <f aca="false">T242</f>
        <v>0</v>
      </c>
      <c r="U241" s="219" t="n">
        <f aca="false">U242</f>
        <v>0</v>
      </c>
      <c r="V241" s="76" t="n">
        <f aca="false">V242</f>
        <v>0</v>
      </c>
      <c r="W241" s="79" t="n">
        <f aca="false">W242</f>
        <v>0</v>
      </c>
      <c r="X241" s="219" t="n">
        <f aca="false">X242</f>
        <v>0</v>
      </c>
      <c r="Y241" s="76" t="n">
        <f aca="false">Y242</f>
        <v>114550</v>
      </c>
      <c r="Z241" s="79" t="n">
        <f aca="false">Z242</f>
        <v>0</v>
      </c>
      <c r="AA241" s="219" t="n">
        <f aca="false">AA242</f>
        <v>0</v>
      </c>
      <c r="AB241" s="76" t="n">
        <f aca="false">AB242</f>
        <v>60000</v>
      </c>
      <c r="AC241" s="79" t="n">
        <f aca="false">AC242</f>
        <v>0</v>
      </c>
      <c r="AD241" s="219" t="n">
        <f aca="false">AD242</f>
        <v>0</v>
      </c>
      <c r="AE241" s="76" t="n">
        <f aca="false">AE242</f>
        <v>174550</v>
      </c>
      <c r="AF241" s="79" t="n">
        <f aca="false">AF242</f>
        <v>0</v>
      </c>
      <c r="AG241" s="219" t="n">
        <f aca="false">AG242</f>
        <v>0</v>
      </c>
    </row>
    <row r="242" customFormat="false" ht="12.75" hidden="false" customHeight="false" outlineLevel="0" collapsed="false">
      <c r="A242" s="38" t="s">
        <v>176</v>
      </c>
      <c r="B242" s="41" t="s">
        <v>174</v>
      </c>
      <c r="C242" s="42" t="s">
        <v>30</v>
      </c>
      <c r="D242" s="41" t="s">
        <v>31</v>
      </c>
      <c r="E242" s="43" t="n">
        <v>84030</v>
      </c>
      <c r="F242" s="44" t="n">
        <v>610</v>
      </c>
      <c r="G242" s="76"/>
      <c r="H242" s="79"/>
      <c r="I242" s="219"/>
      <c r="J242" s="76"/>
      <c r="K242" s="79"/>
      <c r="L242" s="219"/>
      <c r="M242" s="76"/>
      <c r="N242" s="79"/>
      <c r="O242" s="219"/>
      <c r="P242" s="76" t="n">
        <v>114550</v>
      </c>
      <c r="Q242" s="79" t="n">
        <v>0</v>
      </c>
      <c r="R242" s="219" t="n">
        <v>0</v>
      </c>
      <c r="S242" s="76" t="n">
        <f aca="false">M242+P242</f>
        <v>114550</v>
      </c>
      <c r="T242" s="79" t="n">
        <f aca="false">N242+Q242</f>
        <v>0</v>
      </c>
      <c r="U242" s="219" t="n">
        <f aca="false">O242+R242</f>
        <v>0</v>
      </c>
      <c r="V242" s="76" t="n">
        <v>0</v>
      </c>
      <c r="W242" s="79" t="n">
        <v>0</v>
      </c>
      <c r="X242" s="219" t="n">
        <v>0</v>
      </c>
      <c r="Y242" s="76" t="n">
        <f aca="false">S242+V242</f>
        <v>114550</v>
      </c>
      <c r="Z242" s="79" t="n">
        <f aca="false">T242+W242</f>
        <v>0</v>
      </c>
      <c r="AA242" s="219" t="n">
        <f aca="false">U242+X242</f>
        <v>0</v>
      </c>
      <c r="AB242" s="76" t="n">
        <v>60000</v>
      </c>
      <c r="AC242" s="79" t="n">
        <v>0</v>
      </c>
      <c r="AD242" s="219" t="n">
        <v>0</v>
      </c>
      <c r="AE242" s="76" t="n">
        <f aca="false">Y242+AB242</f>
        <v>174550</v>
      </c>
      <c r="AF242" s="79" t="n">
        <f aca="false">Z242+AC242</f>
        <v>0</v>
      </c>
      <c r="AG242" s="219" t="n">
        <f aca="false">AA242+AD242</f>
        <v>0</v>
      </c>
    </row>
    <row r="243" customFormat="false" ht="22.5" hidden="false" customHeight="false" outlineLevel="0" collapsed="false">
      <c r="A243" s="38" t="s">
        <v>182</v>
      </c>
      <c r="B243" s="41" t="s">
        <v>174</v>
      </c>
      <c r="C243" s="42" t="s">
        <v>30</v>
      </c>
      <c r="D243" s="41" t="s">
        <v>31</v>
      </c>
      <c r="E243" s="43" t="n">
        <v>84050</v>
      </c>
      <c r="F243" s="44"/>
      <c r="G243" s="76" t="n">
        <f aca="false">G244+G247</f>
        <v>3213559.74</v>
      </c>
      <c r="H243" s="79" t="n">
        <f aca="false">H244+H247</f>
        <v>3384146.17</v>
      </c>
      <c r="I243" s="219" t="n">
        <f aca="false">I244+I247</f>
        <v>3752376.46</v>
      </c>
      <c r="J243" s="76" t="n">
        <f aca="false">J244+J247</f>
        <v>-529647.29</v>
      </c>
      <c r="K243" s="79" t="n">
        <f aca="false">K244+K247</f>
        <v>-629425.76</v>
      </c>
      <c r="L243" s="219" t="n">
        <f aca="false">L244+L247</f>
        <v>-662745.13</v>
      </c>
      <c r="M243" s="76" t="n">
        <f aca="false">G243+J243</f>
        <v>2683912.45</v>
      </c>
      <c r="N243" s="79" t="n">
        <f aca="false">H243+K243</f>
        <v>2754720.41</v>
      </c>
      <c r="O243" s="219" t="n">
        <f aca="false">I243+L243</f>
        <v>3089631.33</v>
      </c>
      <c r="P243" s="76" t="n">
        <f aca="false">P244+P247</f>
        <v>0</v>
      </c>
      <c r="Q243" s="79" t="n">
        <f aca="false">Q244+Q247</f>
        <v>0</v>
      </c>
      <c r="R243" s="219" t="n">
        <f aca="false">R244+R247</f>
        <v>0</v>
      </c>
      <c r="S243" s="76" t="n">
        <f aca="false">M243+P243</f>
        <v>2683912.45</v>
      </c>
      <c r="T243" s="79" t="n">
        <f aca="false">N243+Q243</f>
        <v>2754720.41</v>
      </c>
      <c r="U243" s="219" t="n">
        <f aca="false">O243+R243</f>
        <v>3089631.33</v>
      </c>
      <c r="V243" s="76" t="n">
        <f aca="false">V244+V247</f>
        <v>0</v>
      </c>
      <c r="W243" s="79" t="n">
        <f aca="false">W244+W247</f>
        <v>0</v>
      </c>
      <c r="X243" s="219" t="n">
        <f aca="false">X244+X247</f>
        <v>0</v>
      </c>
      <c r="Y243" s="76" t="n">
        <f aca="false">S243+V243</f>
        <v>2683912.45</v>
      </c>
      <c r="Z243" s="79" t="n">
        <f aca="false">T243+W243</f>
        <v>2754720.41</v>
      </c>
      <c r="AA243" s="219" t="n">
        <f aca="false">U243+X243</f>
        <v>3089631.33</v>
      </c>
      <c r="AB243" s="76" t="n">
        <f aca="false">AB244+AB247</f>
        <v>0</v>
      </c>
      <c r="AC243" s="79" t="n">
        <f aca="false">AC244+AC247</f>
        <v>0</v>
      </c>
      <c r="AD243" s="219" t="n">
        <f aca="false">AD244+AD247</f>
        <v>0</v>
      </c>
      <c r="AE243" s="76" t="n">
        <f aca="false">Y243+AB243</f>
        <v>2683912.45</v>
      </c>
      <c r="AF243" s="79" t="n">
        <f aca="false">Z243+AC243</f>
        <v>2754720.41</v>
      </c>
      <c r="AG243" s="219" t="n">
        <f aca="false">AA243+AD243</f>
        <v>3089631.33</v>
      </c>
    </row>
    <row r="244" customFormat="false" ht="22.5" hidden="false" customHeight="false" outlineLevel="0" collapsed="false">
      <c r="A244" s="38" t="s">
        <v>151</v>
      </c>
      <c r="B244" s="41" t="s">
        <v>174</v>
      </c>
      <c r="C244" s="42" t="s">
        <v>30</v>
      </c>
      <c r="D244" s="41" t="s">
        <v>31</v>
      </c>
      <c r="E244" s="43" t="n">
        <v>84050</v>
      </c>
      <c r="F244" s="44" t="n">
        <v>600</v>
      </c>
      <c r="G244" s="76" t="n">
        <f aca="false">G245+G246</f>
        <v>2439865.56</v>
      </c>
      <c r="H244" s="79" t="n">
        <f aca="false">H245+H246</f>
        <v>2540121.73</v>
      </c>
      <c r="I244" s="219" t="n">
        <f aca="false">I245+I246</f>
        <v>2838029.77</v>
      </c>
      <c r="J244" s="76" t="n">
        <f aca="false">J245+J246</f>
        <v>2308.89</v>
      </c>
      <c r="K244" s="79" t="n">
        <f aca="false">K245+K246</f>
        <v>-54081.32</v>
      </c>
      <c r="L244" s="219" t="n">
        <f aca="false">L245+L246</f>
        <v>-45490.44</v>
      </c>
      <c r="M244" s="76" t="n">
        <f aca="false">G244+J244</f>
        <v>2442174.45</v>
      </c>
      <c r="N244" s="79" t="n">
        <f aca="false">H244+K244</f>
        <v>2486040.41</v>
      </c>
      <c r="O244" s="219" t="n">
        <f aca="false">I244+L244</f>
        <v>2792539.33</v>
      </c>
      <c r="P244" s="76" t="n">
        <f aca="false">P245+P246</f>
        <v>0</v>
      </c>
      <c r="Q244" s="79" t="n">
        <f aca="false">Q245+Q246</f>
        <v>0</v>
      </c>
      <c r="R244" s="219" t="n">
        <f aca="false">R245+R246</f>
        <v>0</v>
      </c>
      <c r="S244" s="76" t="n">
        <f aca="false">M244+P244</f>
        <v>2442174.45</v>
      </c>
      <c r="T244" s="79" t="n">
        <f aca="false">N244+Q244</f>
        <v>2486040.41</v>
      </c>
      <c r="U244" s="219" t="n">
        <f aca="false">O244+R244</f>
        <v>2792539.33</v>
      </c>
      <c r="V244" s="76" t="n">
        <f aca="false">V245+V246</f>
        <v>0</v>
      </c>
      <c r="W244" s="79" t="n">
        <f aca="false">W245+W246</f>
        <v>0</v>
      </c>
      <c r="X244" s="219" t="n">
        <f aca="false">X245+X246</f>
        <v>0</v>
      </c>
      <c r="Y244" s="76" t="n">
        <f aca="false">S244+V244</f>
        <v>2442174.45</v>
      </c>
      <c r="Z244" s="79" t="n">
        <f aca="false">T244+W244</f>
        <v>2486040.41</v>
      </c>
      <c r="AA244" s="219" t="n">
        <f aca="false">U244+X244</f>
        <v>2792539.33</v>
      </c>
      <c r="AB244" s="76" t="n">
        <f aca="false">AB245+AB246</f>
        <v>0</v>
      </c>
      <c r="AC244" s="79" t="n">
        <f aca="false">AC245+AC246</f>
        <v>0</v>
      </c>
      <c r="AD244" s="219" t="n">
        <f aca="false">AD245+AD246</f>
        <v>0</v>
      </c>
      <c r="AE244" s="76" t="n">
        <f aca="false">Y244+AB244</f>
        <v>2442174.45</v>
      </c>
      <c r="AF244" s="79" t="n">
        <f aca="false">Z244+AC244</f>
        <v>2486040.41</v>
      </c>
      <c r="AG244" s="219" t="n">
        <f aca="false">AA244+AD244</f>
        <v>2792539.33</v>
      </c>
    </row>
    <row r="245" customFormat="false" ht="12.75" hidden="false" customHeight="false" outlineLevel="0" collapsed="false">
      <c r="A245" s="38" t="s">
        <v>176</v>
      </c>
      <c r="B245" s="41" t="s">
        <v>174</v>
      </c>
      <c r="C245" s="42" t="s">
        <v>30</v>
      </c>
      <c r="D245" s="41" t="s">
        <v>31</v>
      </c>
      <c r="E245" s="43" t="n">
        <v>84050</v>
      </c>
      <c r="F245" s="44" t="n">
        <v>610</v>
      </c>
      <c r="G245" s="76" t="n">
        <f aca="false">1147063.68+1232801.88</f>
        <v>2379865.56</v>
      </c>
      <c r="H245" s="79" t="n">
        <f aca="false">1147063.68+1333058.05</f>
        <v>2480121.73</v>
      </c>
      <c r="I245" s="219" t="n">
        <f aca="false">1373169.9+1404859.87</f>
        <v>2778029.77</v>
      </c>
      <c r="J245" s="76" t="n">
        <f aca="false">39576.89-2268</f>
        <v>37308.89</v>
      </c>
      <c r="K245" s="79" t="n">
        <v>-19081.32</v>
      </c>
      <c r="L245" s="219" t="n">
        <f aca="false">-13603.99+3113.55</f>
        <v>-10490.44</v>
      </c>
      <c r="M245" s="76" t="n">
        <f aca="false">G245+J245</f>
        <v>2417174.45</v>
      </c>
      <c r="N245" s="79" t="n">
        <f aca="false">H245+K245</f>
        <v>2461040.41</v>
      </c>
      <c r="O245" s="219" t="n">
        <f aca="false">I245+L245</f>
        <v>2767539.33</v>
      </c>
      <c r="P245" s="76" t="n">
        <v>0</v>
      </c>
      <c r="Q245" s="79" t="n">
        <v>0</v>
      </c>
      <c r="R245" s="219" t="n">
        <v>0</v>
      </c>
      <c r="S245" s="76" t="n">
        <f aca="false">M245+P245</f>
        <v>2417174.45</v>
      </c>
      <c r="T245" s="79" t="n">
        <f aca="false">N245+Q245</f>
        <v>2461040.41</v>
      </c>
      <c r="U245" s="219" t="n">
        <f aca="false">O245+R245</f>
        <v>2767539.33</v>
      </c>
      <c r="V245" s="76" t="n">
        <v>0</v>
      </c>
      <c r="W245" s="79" t="n">
        <v>0</v>
      </c>
      <c r="X245" s="219" t="n">
        <v>0</v>
      </c>
      <c r="Y245" s="76" t="n">
        <f aca="false">S245+V245</f>
        <v>2417174.45</v>
      </c>
      <c r="Z245" s="79" t="n">
        <f aca="false">T245+W245</f>
        <v>2461040.41</v>
      </c>
      <c r="AA245" s="219" t="n">
        <f aca="false">U245+X245</f>
        <v>2767539.33</v>
      </c>
      <c r="AB245" s="76" t="n">
        <v>0</v>
      </c>
      <c r="AC245" s="79" t="n">
        <v>0</v>
      </c>
      <c r="AD245" s="219" t="n">
        <v>0</v>
      </c>
      <c r="AE245" s="76" t="n">
        <f aca="false">Y245+AB245</f>
        <v>2417174.45</v>
      </c>
      <c r="AF245" s="79" t="n">
        <f aca="false">Z245+AC245</f>
        <v>2461040.41</v>
      </c>
      <c r="AG245" s="219" t="n">
        <f aca="false">AA245+AD245</f>
        <v>2767539.33</v>
      </c>
    </row>
    <row r="246" customFormat="false" ht="41.25" hidden="false" customHeight="true" outlineLevel="0" collapsed="false">
      <c r="A246" s="38" t="s">
        <v>152</v>
      </c>
      <c r="B246" s="41" t="s">
        <v>174</v>
      </c>
      <c r="C246" s="42" t="s">
        <v>30</v>
      </c>
      <c r="D246" s="41" t="s">
        <v>31</v>
      </c>
      <c r="E246" s="43" t="n">
        <v>84050</v>
      </c>
      <c r="F246" s="44" t="n">
        <v>630</v>
      </c>
      <c r="G246" s="76" t="n">
        <v>60000</v>
      </c>
      <c r="H246" s="79" t="n">
        <v>60000</v>
      </c>
      <c r="I246" s="219" t="n">
        <v>60000</v>
      </c>
      <c r="J246" s="76" t="n">
        <v>-35000</v>
      </c>
      <c r="K246" s="79" t="n">
        <v>-35000</v>
      </c>
      <c r="L246" s="219" t="n">
        <v>-35000</v>
      </c>
      <c r="M246" s="76" t="n">
        <f aca="false">G246+J246</f>
        <v>25000</v>
      </c>
      <c r="N246" s="79" t="n">
        <f aca="false">H246+K246</f>
        <v>25000</v>
      </c>
      <c r="O246" s="219" t="n">
        <f aca="false">I246+L246</f>
        <v>25000</v>
      </c>
      <c r="P246" s="76" t="n">
        <v>0</v>
      </c>
      <c r="Q246" s="79" t="n">
        <v>0</v>
      </c>
      <c r="R246" s="219" t="n">
        <v>0</v>
      </c>
      <c r="S246" s="76" t="n">
        <f aca="false">M246+P246</f>
        <v>25000</v>
      </c>
      <c r="T246" s="79" t="n">
        <f aca="false">N246+Q246</f>
        <v>25000</v>
      </c>
      <c r="U246" s="219" t="n">
        <f aca="false">O246+R246</f>
        <v>25000</v>
      </c>
      <c r="V246" s="76" t="n">
        <v>0</v>
      </c>
      <c r="W246" s="79" t="n">
        <v>0</v>
      </c>
      <c r="X246" s="219" t="n">
        <v>0</v>
      </c>
      <c r="Y246" s="76" t="n">
        <f aca="false">S246+V246</f>
        <v>25000</v>
      </c>
      <c r="Z246" s="79" t="n">
        <f aca="false">T246+W246</f>
        <v>25000</v>
      </c>
      <c r="AA246" s="219" t="n">
        <f aca="false">U246+X246</f>
        <v>25000</v>
      </c>
      <c r="AB246" s="76" t="n">
        <v>0</v>
      </c>
      <c r="AC246" s="79" t="n">
        <v>0</v>
      </c>
      <c r="AD246" s="219" t="n">
        <v>0</v>
      </c>
      <c r="AE246" s="76" t="n">
        <f aca="false">Y246+AB246</f>
        <v>25000</v>
      </c>
      <c r="AF246" s="79" t="n">
        <f aca="false">Z246+AC246</f>
        <v>25000</v>
      </c>
      <c r="AG246" s="219" t="n">
        <f aca="false">AA246+AD246</f>
        <v>25000</v>
      </c>
    </row>
    <row r="247" customFormat="false" ht="15" hidden="false" customHeight="true" outlineLevel="0" collapsed="false">
      <c r="A247" s="38" t="s">
        <v>62</v>
      </c>
      <c r="B247" s="41" t="s">
        <v>174</v>
      </c>
      <c r="C247" s="42" t="s">
        <v>30</v>
      </c>
      <c r="D247" s="41" t="s">
        <v>31</v>
      </c>
      <c r="E247" s="43" t="n">
        <v>84050</v>
      </c>
      <c r="F247" s="44" t="n">
        <v>800</v>
      </c>
      <c r="G247" s="76" t="n">
        <f aca="false">G248</f>
        <v>773694.18</v>
      </c>
      <c r="H247" s="79" t="n">
        <f aca="false">H248</f>
        <v>844024.44</v>
      </c>
      <c r="I247" s="219" t="n">
        <f aca="false">I248</f>
        <v>914346.69</v>
      </c>
      <c r="J247" s="76" t="n">
        <f aca="false">J248</f>
        <v>-531956.18</v>
      </c>
      <c r="K247" s="79" t="n">
        <f aca="false">K248</f>
        <v>-575344.44</v>
      </c>
      <c r="L247" s="219" t="n">
        <f aca="false">L248</f>
        <v>-617254.69</v>
      </c>
      <c r="M247" s="76" t="n">
        <f aca="false">G247+J247</f>
        <v>241738</v>
      </c>
      <c r="N247" s="79" t="n">
        <f aca="false">H247+K247</f>
        <v>268680</v>
      </c>
      <c r="O247" s="219" t="n">
        <f aca="false">I247+L247</f>
        <v>297092</v>
      </c>
      <c r="P247" s="76" t="n">
        <f aca="false">P248</f>
        <v>0</v>
      </c>
      <c r="Q247" s="79" t="n">
        <f aca="false">Q248</f>
        <v>0</v>
      </c>
      <c r="R247" s="219" t="n">
        <f aca="false">R248</f>
        <v>0</v>
      </c>
      <c r="S247" s="76" t="n">
        <f aca="false">M247+P247</f>
        <v>241738</v>
      </c>
      <c r="T247" s="79" t="n">
        <f aca="false">N247+Q247</f>
        <v>268680</v>
      </c>
      <c r="U247" s="219" t="n">
        <f aca="false">O247+R247</f>
        <v>297092</v>
      </c>
      <c r="V247" s="76" t="n">
        <f aca="false">V248</f>
        <v>0</v>
      </c>
      <c r="W247" s="79" t="n">
        <f aca="false">W248</f>
        <v>0</v>
      </c>
      <c r="X247" s="219" t="n">
        <f aca="false">X248</f>
        <v>0</v>
      </c>
      <c r="Y247" s="76" t="n">
        <f aca="false">S247+V247</f>
        <v>241738</v>
      </c>
      <c r="Z247" s="79" t="n">
        <f aca="false">T247+W247</f>
        <v>268680</v>
      </c>
      <c r="AA247" s="219" t="n">
        <f aca="false">U247+X247</f>
        <v>297092</v>
      </c>
      <c r="AB247" s="76" t="n">
        <f aca="false">AB248</f>
        <v>0</v>
      </c>
      <c r="AC247" s="79" t="n">
        <f aca="false">AC248</f>
        <v>0</v>
      </c>
      <c r="AD247" s="219" t="n">
        <f aca="false">AD248</f>
        <v>0</v>
      </c>
      <c r="AE247" s="76" t="n">
        <f aca="false">Y247+AB247</f>
        <v>241738</v>
      </c>
      <c r="AF247" s="79" t="n">
        <f aca="false">Z247+AC247</f>
        <v>268680</v>
      </c>
      <c r="AG247" s="219" t="n">
        <f aca="false">AA247+AD247</f>
        <v>297092</v>
      </c>
    </row>
    <row r="248" customFormat="false" ht="33.75" hidden="false" customHeight="false" outlineLevel="0" collapsed="false">
      <c r="A248" s="38" t="s">
        <v>250</v>
      </c>
      <c r="B248" s="41" t="s">
        <v>174</v>
      </c>
      <c r="C248" s="42" t="s">
        <v>30</v>
      </c>
      <c r="D248" s="41" t="s">
        <v>31</v>
      </c>
      <c r="E248" s="43" t="n">
        <v>84050</v>
      </c>
      <c r="F248" s="44" t="n">
        <v>810</v>
      </c>
      <c r="G248" s="76" t="n">
        <v>773694.18</v>
      </c>
      <c r="H248" s="79" t="n">
        <v>844024.44</v>
      </c>
      <c r="I248" s="219" t="n">
        <v>914346.69</v>
      </c>
      <c r="J248" s="76" t="n">
        <v>-531956.18</v>
      </c>
      <c r="K248" s="79" t="n">
        <v>-575344.44</v>
      </c>
      <c r="L248" s="219" t="n">
        <v>-617254.69</v>
      </c>
      <c r="M248" s="76" t="n">
        <f aca="false">G248+J248</f>
        <v>241738</v>
      </c>
      <c r="N248" s="79" t="n">
        <f aca="false">H248+K248</f>
        <v>268680</v>
      </c>
      <c r="O248" s="219" t="n">
        <f aca="false">I248+L248</f>
        <v>297092</v>
      </c>
      <c r="P248" s="76" t="n">
        <v>0</v>
      </c>
      <c r="Q248" s="79" t="n">
        <v>0</v>
      </c>
      <c r="R248" s="219" t="n">
        <v>0</v>
      </c>
      <c r="S248" s="76" t="n">
        <f aca="false">M248+P248</f>
        <v>241738</v>
      </c>
      <c r="T248" s="79" t="n">
        <f aca="false">N248+Q248</f>
        <v>268680</v>
      </c>
      <c r="U248" s="219" t="n">
        <f aca="false">O248+R248</f>
        <v>297092</v>
      </c>
      <c r="V248" s="76" t="n">
        <v>0</v>
      </c>
      <c r="W248" s="79" t="n">
        <v>0</v>
      </c>
      <c r="X248" s="219" t="n">
        <v>0</v>
      </c>
      <c r="Y248" s="76" t="n">
        <f aca="false">S248+V248</f>
        <v>241738</v>
      </c>
      <c r="Z248" s="79" t="n">
        <f aca="false">T248+W248</f>
        <v>268680</v>
      </c>
      <c r="AA248" s="219" t="n">
        <f aca="false">U248+X248</f>
        <v>297092</v>
      </c>
      <c r="AB248" s="76" t="n">
        <v>0</v>
      </c>
      <c r="AC248" s="79" t="n">
        <v>0</v>
      </c>
      <c r="AD248" s="219" t="n">
        <v>0</v>
      </c>
      <c r="AE248" s="76" t="n">
        <f aca="false">Y248+AB248</f>
        <v>241738</v>
      </c>
      <c r="AF248" s="79" t="n">
        <f aca="false">Z248+AC248</f>
        <v>268680</v>
      </c>
      <c r="AG248" s="219" t="n">
        <f aca="false">AA248+AD248</f>
        <v>297092</v>
      </c>
    </row>
    <row r="249" customFormat="false" ht="45" hidden="false" customHeight="false" outlineLevel="0" collapsed="false">
      <c r="A249" s="38" t="s">
        <v>432</v>
      </c>
      <c r="B249" s="41" t="s">
        <v>174</v>
      </c>
      <c r="C249" s="42" t="s">
        <v>30</v>
      </c>
      <c r="D249" s="41" t="s">
        <v>31</v>
      </c>
      <c r="E249" s="43" t="n">
        <v>84060</v>
      </c>
      <c r="F249" s="44"/>
      <c r="G249" s="76" t="n">
        <f aca="false">G250</f>
        <v>2588467.6</v>
      </c>
      <c r="H249" s="79" t="n">
        <f aca="false">H250</f>
        <v>2709368.2</v>
      </c>
      <c r="I249" s="219" t="n">
        <f aca="false">I250</f>
        <v>2709368.2</v>
      </c>
      <c r="J249" s="76" t="n">
        <f aca="false">J250</f>
        <v>0</v>
      </c>
      <c r="K249" s="79" t="n">
        <f aca="false">K250</f>
        <v>0</v>
      </c>
      <c r="L249" s="219" t="n">
        <f aca="false">L250</f>
        <v>0</v>
      </c>
      <c r="M249" s="76" t="n">
        <f aca="false">G249+J249</f>
        <v>2588467.6</v>
      </c>
      <c r="N249" s="79" t="n">
        <f aca="false">H249+K249</f>
        <v>2709368.2</v>
      </c>
      <c r="O249" s="219" t="n">
        <f aca="false">I249+L249</f>
        <v>2709368.2</v>
      </c>
      <c r="P249" s="76" t="n">
        <f aca="false">P250</f>
        <v>0</v>
      </c>
      <c r="Q249" s="79" t="n">
        <f aca="false">Q250</f>
        <v>0</v>
      </c>
      <c r="R249" s="219" t="n">
        <f aca="false">R250</f>
        <v>0</v>
      </c>
      <c r="S249" s="76" t="n">
        <f aca="false">M249+P249</f>
        <v>2588467.6</v>
      </c>
      <c r="T249" s="79" t="n">
        <f aca="false">N249+Q249</f>
        <v>2709368.2</v>
      </c>
      <c r="U249" s="219" t="n">
        <f aca="false">O249+R249</f>
        <v>2709368.2</v>
      </c>
      <c r="V249" s="76" t="n">
        <f aca="false">V250</f>
        <v>0</v>
      </c>
      <c r="W249" s="79" t="n">
        <f aca="false">W250</f>
        <v>0</v>
      </c>
      <c r="X249" s="219" t="n">
        <f aca="false">X250</f>
        <v>0</v>
      </c>
      <c r="Y249" s="76" t="n">
        <f aca="false">S249+V249</f>
        <v>2588467.6</v>
      </c>
      <c r="Z249" s="79" t="n">
        <f aca="false">T249+W249</f>
        <v>2709368.2</v>
      </c>
      <c r="AA249" s="219" t="n">
        <f aca="false">U249+X249</f>
        <v>2709368.2</v>
      </c>
      <c r="AB249" s="76" t="n">
        <f aca="false">AB250</f>
        <v>0</v>
      </c>
      <c r="AC249" s="79" t="n">
        <f aca="false">AC250</f>
        <v>0</v>
      </c>
      <c r="AD249" s="219" t="n">
        <f aca="false">AD250</f>
        <v>0</v>
      </c>
      <c r="AE249" s="76" t="n">
        <f aca="false">Y249+AB249</f>
        <v>2588467.6</v>
      </c>
      <c r="AF249" s="79" t="n">
        <f aca="false">Z249+AC249</f>
        <v>2709368.2</v>
      </c>
      <c r="AG249" s="219" t="n">
        <f aca="false">AA249+AD249</f>
        <v>2709368.2</v>
      </c>
    </row>
    <row r="250" customFormat="false" ht="22.5" hidden="false" customHeight="false" outlineLevel="0" collapsed="false">
      <c r="A250" s="38" t="s">
        <v>151</v>
      </c>
      <c r="B250" s="41" t="s">
        <v>174</v>
      </c>
      <c r="C250" s="42" t="s">
        <v>30</v>
      </c>
      <c r="D250" s="41" t="s">
        <v>31</v>
      </c>
      <c r="E250" s="43" t="n">
        <v>84060</v>
      </c>
      <c r="F250" s="44" t="n">
        <v>600</v>
      </c>
      <c r="G250" s="76" t="n">
        <f aca="false">G251</f>
        <v>2588467.6</v>
      </c>
      <c r="H250" s="79" t="n">
        <f aca="false">H251</f>
        <v>2709368.2</v>
      </c>
      <c r="I250" s="219" t="n">
        <f aca="false">I251</f>
        <v>2709368.2</v>
      </c>
      <c r="J250" s="76" t="n">
        <f aca="false">J251</f>
        <v>0</v>
      </c>
      <c r="K250" s="79" t="n">
        <f aca="false">K251</f>
        <v>0</v>
      </c>
      <c r="L250" s="219" t="n">
        <f aca="false">L251</f>
        <v>0</v>
      </c>
      <c r="M250" s="76" t="n">
        <f aca="false">G250+J250</f>
        <v>2588467.6</v>
      </c>
      <c r="N250" s="79" t="n">
        <f aca="false">H250+K250</f>
        <v>2709368.2</v>
      </c>
      <c r="O250" s="219" t="n">
        <f aca="false">I250+L250</f>
        <v>2709368.2</v>
      </c>
      <c r="P250" s="76" t="n">
        <f aca="false">P251</f>
        <v>0</v>
      </c>
      <c r="Q250" s="79" t="n">
        <f aca="false">Q251</f>
        <v>0</v>
      </c>
      <c r="R250" s="219" t="n">
        <f aca="false">R251</f>
        <v>0</v>
      </c>
      <c r="S250" s="76" t="n">
        <f aca="false">M250+P250</f>
        <v>2588467.6</v>
      </c>
      <c r="T250" s="79" t="n">
        <f aca="false">N250+Q250</f>
        <v>2709368.2</v>
      </c>
      <c r="U250" s="219" t="n">
        <f aca="false">O250+R250</f>
        <v>2709368.2</v>
      </c>
      <c r="V250" s="76" t="n">
        <f aca="false">V251</f>
        <v>0</v>
      </c>
      <c r="W250" s="79" t="n">
        <f aca="false">W251</f>
        <v>0</v>
      </c>
      <c r="X250" s="219" t="n">
        <f aca="false">X251</f>
        <v>0</v>
      </c>
      <c r="Y250" s="76" t="n">
        <f aca="false">S250+V250</f>
        <v>2588467.6</v>
      </c>
      <c r="Z250" s="79" t="n">
        <f aca="false">T250+W250</f>
        <v>2709368.2</v>
      </c>
      <c r="AA250" s="219" t="n">
        <f aca="false">U250+X250</f>
        <v>2709368.2</v>
      </c>
      <c r="AB250" s="76" t="n">
        <f aca="false">AB251</f>
        <v>0</v>
      </c>
      <c r="AC250" s="79" t="n">
        <f aca="false">AC251</f>
        <v>0</v>
      </c>
      <c r="AD250" s="219" t="n">
        <f aca="false">AD251</f>
        <v>0</v>
      </c>
      <c r="AE250" s="76" t="n">
        <f aca="false">Y250+AB250</f>
        <v>2588467.6</v>
      </c>
      <c r="AF250" s="79" t="n">
        <f aca="false">Z250+AC250</f>
        <v>2709368.2</v>
      </c>
      <c r="AG250" s="219" t="n">
        <f aca="false">AA250+AD250</f>
        <v>2709368.2</v>
      </c>
    </row>
    <row r="251" customFormat="false" ht="12.75" hidden="false" customHeight="false" outlineLevel="0" collapsed="false">
      <c r="A251" s="38" t="s">
        <v>176</v>
      </c>
      <c r="B251" s="41" t="s">
        <v>174</v>
      </c>
      <c r="C251" s="42" t="s">
        <v>30</v>
      </c>
      <c r="D251" s="41" t="s">
        <v>31</v>
      </c>
      <c r="E251" s="43" t="n">
        <v>84060</v>
      </c>
      <c r="F251" s="44" t="n">
        <v>610</v>
      </c>
      <c r="G251" s="76" t="n">
        <v>2588467.6</v>
      </c>
      <c r="H251" s="79" t="n">
        <v>2709368.2</v>
      </c>
      <c r="I251" s="219" t="n">
        <v>2709368.2</v>
      </c>
      <c r="J251" s="76"/>
      <c r="K251" s="79"/>
      <c r="L251" s="219"/>
      <c r="M251" s="76" t="n">
        <f aca="false">G251+J251</f>
        <v>2588467.6</v>
      </c>
      <c r="N251" s="79" t="n">
        <f aca="false">H251+K251</f>
        <v>2709368.2</v>
      </c>
      <c r="O251" s="219" t="n">
        <f aca="false">I251+L251</f>
        <v>2709368.2</v>
      </c>
      <c r="P251" s="76"/>
      <c r="Q251" s="79"/>
      <c r="R251" s="219"/>
      <c r="S251" s="76" t="n">
        <f aca="false">M251+P251</f>
        <v>2588467.6</v>
      </c>
      <c r="T251" s="79" t="n">
        <f aca="false">N251+Q251</f>
        <v>2709368.2</v>
      </c>
      <c r="U251" s="219" t="n">
        <f aca="false">O251+R251</f>
        <v>2709368.2</v>
      </c>
      <c r="V251" s="76"/>
      <c r="W251" s="79"/>
      <c r="X251" s="219"/>
      <c r="Y251" s="76" t="n">
        <f aca="false">S251+V251</f>
        <v>2588467.6</v>
      </c>
      <c r="Z251" s="79" t="n">
        <f aca="false">T251+W251</f>
        <v>2709368.2</v>
      </c>
      <c r="AA251" s="219" t="n">
        <f aca="false">U251+X251</f>
        <v>2709368.2</v>
      </c>
      <c r="AB251" s="76"/>
      <c r="AC251" s="79"/>
      <c r="AD251" s="219"/>
      <c r="AE251" s="76" t="n">
        <f aca="false">Y251+AB251</f>
        <v>2588467.6</v>
      </c>
      <c r="AF251" s="79" t="n">
        <f aca="false">Z251+AC251</f>
        <v>2709368.2</v>
      </c>
      <c r="AG251" s="219" t="n">
        <f aca="false">AA251+AD251</f>
        <v>2709368.2</v>
      </c>
    </row>
    <row r="252" customFormat="false" ht="45" hidden="false" customHeight="false" outlineLevel="0" collapsed="false">
      <c r="A252" s="38" t="s">
        <v>433</v>
      </c>
      <c r="B252" s="41" t="s">
        <v>174</v>
      </c>
      <c r="C252" s="42" t="s">
        <v>30</v>
      </c>
      <c r="D252" s="41" t="s">
        <v>31</v>
      </c>
      <c r="E252" s="43" t="s">
        <v>274</v>
      </c>
      <c r="F252" s="44"/>
      <c r="G252" s="76" t="n">
        <f aca="false">G253</f>
        <v>226800</v>
      </c>
      <c r="H252" s="79" t="n">
        <f aca="false">H253</f>
        <v>226800</v>
      </c>
      <c r="I252" s="219" t="n">
        <f aca="false">I253</f>
        <v>226800</v>
      </c>
      <c r="J252" s="76" t="n">
        <f aca="false">J253</f>
        <v>0</v>
      </c>
      <c r="K252" s="79" t="n">
        <f aca="false">K253</f>
        <v>0</v>
      </c>
      <c r="L252" s="219" t="n">
        <f aca="false">L253</f>
        <v>0</v>
      </c>
      <c r="M252" s="76" t="n">
        <f aca="false">G252+J252</f>
        <v>226800</v>
      </c>
      <c r="N252" s="79" t="n">
        <f aca="false">H252+K252</f>
        <v>226800</v>
      </c>
      <c r="O252" s="219" t="n">
        <f aca="false">I252+L252</f>
        <v>226800</v>
      </c>
      <c r="P252" s="76" t="n">
        <f aca="false">P253</f>
        <v>0</v>
      </c>
      <c r="Q252" s="79" t="n">
        <f aca="false">Q253</f>
        <v>0</v>
      </c>
      <c r="R252" s="219" t="n">
        <f aca="false">R253</f>
        <v>0</v>
      </c>
      <c r="S252" s="76" t="n">
        <f aca="false">M252+P252</f>
        <v>226800</v>
      </c>
      <c r="T252" s="79" t="n">
        <f aca="false">N252+Q252</f>
        <v>226800</v>
      </c>
      <c r="U252" s="219" t="n">
        <f aca="false">O252+R252</f>
        <v>226800</v>
      </c>
      <c r="V252" s="76" t="n">
        <f aca="false">V253</f>
        <v>0</v>
      </c>
      <c r="W252" s="79" t="n">
        <f aca="false">W253</f>
        <v>0</v>
      </c>
      <c r="X252" s="219" t="n">
        <f aca="false">X253</f>
        <v>0</v>
      </c>
      <c r="Y252" s="76" t="n">
        <f aca="false">S252+V252</f>
        <v>226800</v>
      </c>
      <c r="Z252" s="79" t="n">
        <f aca="false">T252+W252</f>
        <v>226800</v>
      </c>
      <c r="AA252" s="219" t="n">
        <f aca="false">U252+X252</f>
        <v>226800</v>
      </c>
      <c r="AB252" s="76" t="n">
        <f aca="false">AB253</f>
        <v>0</v>
      </c>
      <c r="AC252" s="79" t="n">
        <f aca="false">AC253</f>
        <v>0</v>
      </c>
      <c r="AD252" s="219" t="n">
        <f aca="false">AD253</f>
        <v>0</v>
      </c>
      <c r="AE252" s="76" t="n">
        <f aca="false">Y252+AB252</f>
        <v>226800</v>
      </c>
      <c r="AF252" s="79" t="n">
        <f aca="false">Z252+AC252</f>
        <v>226800</v>
      </c>
      <c r="AG252" s="219" t="n">
        <f aca="false">AA252+AD252</f>
        <v>226800</v>
      </c>
    </row>
    <row r="253" customFormat="false" ht="12.75" hidden="false" customHeight="false" outlineLevel="0" collapsed="false">
      <c r="A253" s="38" t="s">
        <v>144</v>
      </c>
      <c r="B253" s="41" t="s">
        <v>174</v>
      </c>
      <c r="C253" s="42" t="s">
        <v>30</v>
      </c>
      <c r="D253" s="41" t="s">
        <v>31</v>
      </c>
      <c r="E253" s="43" t="s">
        <v>274</v>
      </c>
      <c r="F253" s="44" t="n">
        <v>300</v>
      </c>
      <c r="G253" s="76" t="n">
        <f aca="false">G254+G255+G256</f>
        <v>226800</v>
      </c>
      <c r="H253" s="79" t="n">
        <f aca="false">H254+H255+H256</f>
        <v>226800</v>
      </c>
      <c r="I253" s="219" t="n">
        <f aca="false">I254+I255+I256</f>
        <v>226800</v>
      </c>
      <c r="J253" s="76" t="n">
        <f aca="false">J254+J255+J256</f>
        <v>0</v>
      </c>
      <c r="K253" s="79" t="n">
        <f aca="false">K254+K255+K256</f>
        <v>0</v>
      </c>
      <c r="L253" s="219" t="n">
        <f aca="false">L254+L255+L256</f>
        <v>0</v>
      </c>
      <c r="M253" s="76" t="n">
        <f aca="false">G253+J253</f>
        <v>226800</v>
      </c>
      <c r="N253" s="79" t="n">
        <f aca="false">H253+K253</f>
        <v>226800</v>
      </c>
      <c r="O253" s="219" t="n">
        <f aca="false">I253+L253</f>
        <v>226800</v>
      </c>
      <c r="P253" s="76" t="n">
        <f aca="false">P254+P255+P256</f>
        <v>0</v>
      </c>
      <c r="Q253" s="79" t="n">
        <f aca="false">Q254+Q255+Q256</f>
        <v>0</v>
      </c>
      <c r="R253" s="219" t="n">
        <f aca="false">R254+R255+R256</f>
        <v>0</v>
      </c>
      <c r="S253" s="76" t="n">
        <f aca="false">M253+P253</f>
        <v>226800</v>
      </c>
      <c r="T253" s="79" t="n">
        <f aca="false">N253+Q253</f>
        <v>226800</v>
      </c>
      <c r="U253" s="219" t="n">
        <f aca="false">O253+R253</f>
        <v>226800</v>
      </c>
      <c r="V253" s="76" t="n">
        <f aca="false">V254+V255+V256</f>
        <v>0</v>
      </c>
      <c r="W253" s="79" t="n">
        <f aca="false">W254+W255+W256</f>
        <v>0</v>
      </c>
      <c r="X253" s="219" t="n">
        <f aca="false">X254+X255+X256</f>
        <v>0</v>
      </c>
      <c r="Y253" s="76" t="n">
        <f aca="false">S253+V253</f>
        <v>226800</v>
      </c>
      <c r="Z253" s="79" t="n">
        <f aca="false">T253+W253</f>
        <v>226800</v>
      </c>
      <c r="AA253" s="219" t="n">
        <f aca="false">U253+X253</f>
        <v>226800</v>
      </c>
      <c r="AB253" s="76" t="n">
        <f aca="false">AB254+AB255+AB256</f>
        <v>0</v>
      </c>
      <c r="AC253" s="79" t="n">
        <f aca="false">AC254+AC255+AC256</f>
        <v>0</v>
      </c>
      <c r="AD253" s="219" t="n">
        <f aca="false">AD254+AD255+AD256</f>
        <v>0</v>
      </c>
      <c r="AE253" s="76" t="n">
        <f aca="false">Y253+AB253</f>
        <v>226800</v>
      </c>
      <c r="AF253" s="79" t="n">
        <f aca="false">Z253+AC253</f>
        <v>226800</v>
      </c>
      <c r="AG253" s="219" t="n">
        <f aca="false">AA253+AD253</f>
        <v>226800</v>
      </c>
    </row>
    <row r="254" customFormat="false" ht="12.75" hidden="false" customHeight="false" outlineLevel="0" collapsed="false">
      <c r="A254" s="38" t="s">
        <v>275</v>
      </c>
      <c r="B254" s="41" t="s">
        <v>174</v>
      </c>
      <c r="C254" s="42" t="s">
        <v>30</v>
      </c>
      <c r="D254" s="41" t="s">
        <v>31</v>
      </c>
      <c r="E254" s="43" t="s">
        <v>274</v>
      </c>
      <c r="F254" s="44" t="n">
        <v>340</v>
      </c>
      <c r="G254" s="76" t="n">
        <v>6500</v>
      </c>
      <c r="H254" s="79" t="n">
        <v>6500</v>
      </c>
      <c r="I254" s="219" t="n">
        <v>6500</v>
      </c>
      <c r="J254" s="76"/>
      <c r="K254" s="79"/>
      <c r="L254" s="219"/>
      <c r="M254" s="76" t="n">
        <f aca="false">G254+J254</f>
        <v>6500</v>
      </c>
      <c r="N254" s="79" t="n">
        <f aca="false">H254+K254</f>
        <v>6500</v>
      </c>
      <c r="O254" s="219" t="n">
        <f aca="false">I254+L254</f>
        <v>6500</v>
      </c>
      <c r="P254" s="76"/>
      <c r="Q254" s="79"/>
      <c r="R254" s="219"/>
      <c r="S254" s="76" t="n">
        <f aca="false">M254+P254</f>
        <v>6500</v>
      </c>
      <c r="T254" s="79" t="n">
        <f aca="false">N254+Q254</f>
        <v>6500</v>
      </c>
      <c r="U254" s="219" t="n">
        <f aca="false">O254+R254</f>
        <v>6500</v>
      </c>
      <c r="V254" s="76"/>
      <c r="W254" s="79"/>
      <c r="X254" s="219"/>
      <c r="Y254" s="76" t="n">
        <f aca="false">S254+V254</f>
        <v>6500</v>
      </c>
      <c r="Z254" s="79" t="n">
        <f aca="false">T254+W254</f>
        <v>6500</v>
      </c>
      <c r="AA254" s="219" t="n">
        <f aca="false">U254+X254</f>
        <v>6500</v>
      </c>
      <c r="AB254" s="76"/>
      <c r="AC254" s="79"/>
      <c r="AD254" s="219"/>
      <c r="AE254" s="76" t="n">
        <f aca="false">Y254+AB254</f>
        <v>6500</v>
      </c>
      <c r="AF254" s="79" t="n">
        <f aca="false">Z254+AC254</f>
        <v>6500</v>
      </c>
      <c r="AG254" s="219" t="n">
        <f aca="false">AA254+AD254</f>
        <v>6500</v>
      </c>
    </row>
    <row r="255" customFormat="false" ht="12.75" hidden="false" customHeight="false" outlineLevel="0" collapsed="false">
      <c r="A255" s="38" t="s">
        <v>214</v>
      </c>
      <c r="B255" s="41" t="s">
        <v>174</v>
      </c>
      <c r="C255" s="42" t="s">
        <v>30</v>
      </c>
      <c r="D255" s="41" t="s">
        <v>31</v>
      </c>
      <c r="E255" s="43" t="s">
        <v>274</v>
      </c>
      <c r="F255" s="44" t="n">
        <v>350</v>
      </c>
      <c r="G255" s="76" t="n">
        <v>174700</v>
      </c>
      <c r="H255" s="79" t="n">
        <v>174700</v>
      </c>
      <c r="I255" s="219" t="n">
        <v>174700</v>
      </c>
      <c r="J255" s="76"/>
      <c r="K255" s="79"/>
      <c r="L255" s="219"/>
      <c r="M255" s="76" t="n">
        <f aca="false">G255+J255</f>
        <v>174700</v>
      </c>
      <c r="N255" s="79" t="n">
        <f aca="false">H255+K255</f>
        <v>174700</v>
      </c>
      <c r="O255" s="219" t="n">
        <f aca="false">I255+L255</f>
        <v>174700</v>
      </c>
      <c r="P255" s="76"/>
      <c r="Q255" s="79"/>
      <c r="R255" s="219"/>
      <c r="S255" s="76" t="n">
        <f aca="false">M255+P255</f>
        <v>174700</v>
      </c>
      <c r="T255" s="79" t="n">
        <f aca="false">N255+Q255</f>
        <v>174700</v>
      </c>
      <c r="U255" s="219" t="n">
        <f aca="false">O255+R255</f>
        <v>174700</v>
      </c>
      <c r="V255" s="76"/>
      <c r="W255" s="79"/>
      <c r="X255" s="219"/>
      <c r="Y255" s="76" t="n">
        <f aca="false">S255+V255</f>
        <v>174700</v>
      </c>
      <c r="Z255" s="79" t="n">
        <f aca="false">T255+W255</f>
        <v>174700</v>
      </c>
      <c r="AA255" s="219" t="n">
        <f aca="false">U255+X255</f>
        <v>174700</v>
      </c>
      <c r="AB255" s="76"/>
      <c r="AC255" s="79"/>
      <c r="AD255" s="219"/>
      <c r="AE255" s="76" t="n">
        <f aca="false">Y255+AB255</f>
        <v>174700</v>
      </c>
      <c r="AF255" s="79" t="n">
        <f aca="false">Z255+AC255</f>
        <v>174700</v>
      </c>
      <c r="AG255" s="219" t="n">
        <f aca="false">AA255+AD255</f>
        <v>174700</v>
      </c>
    </row>
    <row r="256" customFormat="false" ht="12.75" hidden="false" customHeight="false" outlineLevel="0" collapsed="false">
      <c r="A256" s="38" t="s">
        <v>166</v>
      </c>
      <c r="B256" s="41" t="s">
        <v>174</v>
      </c>
      <c r="C256" s="42" t="s">
        <v>30</v>
      </c>
      <c r="D256" s="41" t="s">
        <v>31</v>
      </c>
      <c r="E256" s="43" t="s">
        <v>274</v>
      </c>
      <c r="F256" s="44" t="n">
        <v>360</v>
      </c>
      <c r="G256" s="76" t="n">
        <v>45600</v>
      </c>
      <c r="H256" s="79" t="n">
        <v>45600</v>
      </c>
      <c r="I256" s="219" t="n">
        <v>45600</v>
      </c>
      <c r="J256" s="76"/>
      <c r="K256" s="79"/>
      <c r="L256" s="219"/>
      <c r="M256" s="76" t="n">
        <f aca="false">G256+J256</f>
        <v>45600</v>
      </c>
      <c r="N256" s="79" t="n">
        <f aca="false">H256+K256</f>
        <v>45600</v>
      </c>
      <c r="O256" s="219" t="n">
        <f aca="false">I256+L256</f>
        <v>45600</v>
      </c>
      <c r="P256" s="76"/>
      <c r="Q256" s="79"/>
      <c r="R256" s="219"/>
      <c r="S256" s="76" t="n">
        <f aca="false">M256+P256</f>
        <v>45600</v>
      </c>
      <c r="T256" s="79" t="n">
        <f aca="false">N256+Q256</f>
        <v>45600</v>
      </c>
      <c r="U256" s="219" t="n">
        <f aca="false">O256+R256</f>
        <v>45600</v>
      </c>
      <c r="V256" s="76"/>
      <c r="W256" s="79"/>
      <c r="X256" s="219"/>
      <c r="Y256" s="76" t="n">
        <f aca="false">S256+V256</f>
        <v>45600</v>
      </c>
      <c r="Z256" s="79" t="n">
        <f aca="false">T256+W256</f>
        <v>45600</v>
      </c>
      <c r="AA256" s="219" t="n">
        <f aca="false">U256+X256</f>
        <v>45600</v>
      </c>
      <c r="AB256" s="76"/>
      <c r="AC256" s="79"/>
      <c r="AD256" s="219"/>
      <c r="AE256" s="76" t="n">
        <f aca="false">Y256+AB256</f>
        <v>45600</v>
      </c>
      <c r="AF256" s="79" t="n">
        <f aca="false">Z256+AC256</f>
        <v>45600</v>
      </c>
      <c r="AG256" s="219" t="n">
        <f aca="false">AA256+AD256</f>
        <v>45600</v>
      </c>
    </row>
    <row r="257" customFormat="false" ht="45" hidden="false" customHeight="false" outlineLevel="0" collapsed="false">
      <c r="A257" s="38" t="s">
        <v>262</v>
      </c>
      <c r="B257" s="41" t="s">
        <v>174</v>
      </c>
      <c r="C257" s="42" t="s">
        <v>30</v>
      </c>
      <c r="D257" s="41" t="s">
        <v>31</v>
      </c>
      <c r="E257" s="43" t="s">
        <v>263</v>
      </c>
      <c r="F257" s="44"/>
      <c r="G257" s="76" t="n">
        <f aca="false">G258</f>
        <v>191333791</v>
      </c>
      <c r="H257" s="79" t="n">
        <f aca="false">H258</f>
        <v>190742008.71</v>
      </c>
      <c r="I257" s="219" t="n">
        <f aca="false">I258</f>
        <v>211023650.19</v>
      </c>
      <c r="J257" s="76" t="n">
        <f aca="false">J258</f>
        <v>-46516.79</v>
      </c>
      <c r="K257" s="79" t="n">
        <f aca="false">K258</f>
        <v>0</v>
      </c>
      <c r="L257" s="219" t="n">
        <f aca="false">L258</f>
        <v>0</v>
      </c>
      <c r="M257" s="76" t="n">
        <f aca="false">G257+J257</f>
        <v>191287274.21</v>
      </c>
      <c r="N257" s="79" t="n">
        <f aca="false">H257+K257</f>
        <v>190742008.71</v>
      </c>
      <c r="O257" s="219" t="n">
        <f aca="false">I257+L257</f>
        <v>211023650.19</v>
      </c>
      <c r="P257" s="76" t="n">
        <f aca="false">P258</f>
        <v>0</v>
      </c>
      <c r="Q257" s="79" t="n">
        <f aca="false">Q258</f>
        <v>0</v>
      </c>
      <c r="R257" s="219" t="n">
        <f aca="false">R258</f>
        <v>0</v>
      </c>
      <c r="S257" s="76" t="n">
        <f aca="false">M257+P257</f>
        <v>191287274.21</v>
      </c>
      <c r="T257" s="79" t="n">
        <f aca="false">N257+Q257</f>
        <v>190742008.71</v>
      </c>
      <c r="U257" s="219" t="n">
        <f aca="false">O257+R257</f>
        <v>211023650.19</v>
      </c>
      <c r="V257" s="76" t="n">
        <f aca="false">V258</f>
        <v>0</v>
      </c>
      <c r="W257" s="79" t="n">
        <f aca="false">W258</f>
        <v>0</v>
      </c>
      <c r="X257" s="219" t="n">
        <f aca="false">X258</f>
        <v>0</v>
      </c>
      <c r="Y257" s="76" t="n">
        <f aca="false">S257+V257</f>
        <v>191287274.21</v>
      </c>
      <c r="Z257" s="79" t="n">
        <f aca="false">T257+W257</f>
        <v>190742008.71</v>
      </c>
      <c r="AA257" s="219" t="n">
        <f aca="false">U257+X257</f>
        <v>211023650.19</v>
      </c>
      <c r="AB257" s="76" t="n">
        <f aca="false">AB258</f>
        <v>0</v>
      </c>
      <c r="AC257" s="79" t="n">
        <f aca="false">AC258</f>
        <v>0</v>
      </c>
      <c r="AD257" s="219" t="n">
        <f aca="false">AD258</f>
        <v>0</v>
      </c>
      <c r="AE257" s="76" t="n">
        <f aca="false">Y257+AB257</f>
        <v>191287274.21</v>
      </c>
      <c r="AF257" s="79" t="n">
        <f aca="false">Z257+AC257</f>
        <v>190742008.71</v>
      </c>
      <c r="AG257" s="219" t="n">
        <f aca="false">AA257+AD257</f>
        <v>211023650.19</v>
      </c>
    </row>
    <row r="258" customFormat="false" ht="22.5" hidden="false" customHeight="false" outlineLevel="0" collapsed="false">
      <c r="A258" s="38" t="s">
        <v>151</v>
      </c>
      <c r="B258" s="41" t="s">
        <v>174</v>
      </c>
      <c r="C258" s="42" t="s">
        <v>30</v>
      </c>
      <c r="D258" s="41" t="s">
        <v>31</v>
      </c>
      <c r="E258" s="43" t="s">
        <v>263</v>
      </c>
      <c r="F258" s="44" t="n">
        <v>600</v>
      </c>
      <c r="G258" s="76" t="n">
        <f aca="false">G259</f>
        <v>191333791</v>
      </c>
      <c r="H258" s="79" t="n">
        <f aca="false">H259</f>
        <v>190742008.71</v>
      </c>
      <c r="I258" s="219" t="n">
        <f aca="false">I259</f>
        <v>211023650.19</v>
      </c>
      <c r="J258" s="76" t="n">
        <f aca="false">J259</f>
        <v>-46516.79</v>
      </c>
      <c r="K258" s="79" t="n">
        <f aca="false">K259</f>
        <v>0</v>
      </c>
      <c r="L258" s="219" t="n">
        <f aca="false">L259</f>
        <v>0</v>
      </c>
      <c r="M258" s="76" t="n">
        <f aca="false">G258+J258</f>
        <v>191287274.21</v>
      </c>
      <c r="N258" s="79" t="n">
        <f aca="false">H258+K258</f>
        <v>190742008.71</v>
      </c>
      <c r="O258" s="219" t="n">
        <f aca="false">I258+L258</f>
        <v>211023650.19</v>
      </c>
      <c r="P258" s="76" t="n">
        <f aca="false">P259</f>
        <v>0</v>
      </c>
      <c r="Q258" s="79" t="n">
        <f aca="false">Q259</f>
        <v>0</v>
      </c>
      <c r="R258" s="219" t="n">
        <f aca="false">R259</f>
        <v>0</v>
      </c>
      <c r="S258" s="76" t="n">
        <f aca="false">M258+P258</f>
        <v>191287274.21</v>
      </c>
      <c r="T258" s="79" t="n">
        <f aca="false">N258+Q258</f>
        <v>190742008.71</v>
      </c>
      <c r="U258" s="219" t="n">
        <f aca="false">O258+R258</f>
        <v>211023650.19</v>
      </c>
      <c r="V258" s="76" t="n">
        <f aca="false">V259</f>
        <v>0</v>
      </c>
      <c r="W258" s="79" t="n">
        <f aca="false">W259</f>
        <v>0</v>
      </c>
      <c r="X258" s="219" t="n">
        <f aca="false">X259</f>
        <v>0</v>
      </c>
      <c r="Y258" s="76" t="n">
        <f aca="false">S258+V258</f>
        <v>191287274.21</v>
      </c>
      <c r="Z258" s="79" t="n">
        <f aca="false">T258+W258</f>
        <v>190742008.71</v>
      </c>
      <c r="AA258" s="219" t="n">
        <f aca="false">U258+X258</f>
        <v>211023650.19</v>
      </c>
      <c r="AB258" s="76" t="n">
        <f aca="false">AB259</f>
        <v>0</v>
      </c>
      <c r="AC258" s="79" t="n">
        <f aca="false">AC259</f>
        <v>0</v>
      </c>
      <c r="AD258" s="219" t="n">
        <f aca="false">AD259</f>
        <v>0</v>
      </c>
      <c r="AE258" s="76" t="n">
        <f aca="false">Y258+AB258</f>
        <v>191287274.21</v>
      </c>
      <c r="AF258" s="79" t="n">
        <f aca="false">Z258+AC258</f>
        <v>190742008.71</v>
      </c>
      <c r="AG258" s="219" t="n">
        <f aca="false">AA258+AD258</f>
        <v>211023650.19</v>
      </c>
    </row>
    <row r="259" customFormat="false" ht="12.75" hidden="false" customHeight="false" outlineLevel="0" collapsed="false">
      <c r="A259" s="38" t="s">
        <v>176</v>
      </c>
      <c r="B259" s="41" t="s">
        <v>174</v>
      </c>
      <c r="C259" s="42" t="s">
        <v>30</v>
      </c>
      <c r="D259" s="41" t="s">
        <v>31</v>
      </c>
      <c r="E259" s="43" t="s">
        <v>263</v>
      </c>
      <c r="F259" s="44" t="n">
        <v>610</v>
      </c>
      <c r="G259" s="76" t="n">
        <f aca="false">190333791+1000000</f>
        <v>191333791</v>
      </c>
      <c r="H259" s="79" t="n">
        <f aca="false">189742008.71+1000000</f>
        <v>190742008.71</v>
      </c>
      <c r="I259" s="219" t="n">
        <f aca="false">196711247.93+1000000+13312402.26</f>
        <v>211023650.19</v>
      </c>
      <c r="J259" s="76" t="n">
        <v>-46516.79</v>
      </c>
      <c r="K259" s="79"/>
      <c r="L259" s="219"/>
      <c r="M259" s="76" t="n">
        <f aca="false">G259+J259</f>
        <v>191287274.21</v>
      </c>
      <c r="N259" s="79" t="n">
        <f aca="false">H259+K259</f>
        <v>190742008.71</v>
      </c>
      <c r="O259" s="219" t="n">
        <f aca="false">I259+L259</f>
        <v>211023650.19</v>
      </c>
      <c r="P259" s="76" t="n">
        <v>0</v>
      </c>
      <c r="Q259" s="79"/>
      <c r="R259" s="219"/>
      <c r="S259" s="76" t="n">
        <f aca="false">M259+P259</f>
        <v>191287274.21</v>
      </c>
      <c r="T259" s="79" t="n">
        <f aca="false">N259+Q259</f>
        <v>190742008.71</v>
      </c>
      <c r="U259" s="219" t="n">
        <f aca="false">O259+R259</f>
        <v>211023650.19</v>
      </c>
      <c r="V259" s="76" t="n">
        <v>0</v>
      </c>
      <c r="W259" s="79"/>
      <c r="X259" s="219"/>
      <c r="Y259" s="76" t="n">
        <f aca="false">S259+V259</f>
        <v>191287274.21</v>
      </c>
      <c r="Z259" s="79" t="n">
        <f aca="false">T259+W259</f>
        <v>190742008.71</v>
      </c>
      <c r="AA259" s="219" t="n">
        <f aca="false">U259+X259</f>
        <v>211023650.19</v>
      </c>
      <c r="AB259" s="76" t="n">
        <v>0</v>
      </c>
      <c r="AC259" s="79"/>
      <c r="AD259" s="219"/>
      <c r="AE259" s="76" t="n">
        <f aca="false">Y259+AB259</f>
        <v>191287274.21</v>
      </c>
      <c r="AF259" s="79" t="n">
        <f aca="false">Z259+AC259</f>
        <v>190742008.71</v>
      </c>
      <c r="AG259" s="219" t="n">
        <f aca="false">AA259+AD259</f>
        <v>211023650.19</v>
      </c>
    </row>
    <row r="260" customFormat="false" ht="45" hidden="false" customHeight="false" outlineLevel="0" collapsed="false">
      <c r="A260" s="38" t="s">
        <v>210</v>
      </c>
      <c r="B260" s="41" t="s">
        <v>174</v>
      </c>
      <c r="C260" s="42" t="s">
        <v>30</v>
      </c>
      <c r="D260" s="41" t="s">
        <v>31</v>
      </c>
      <c r="E260" s="43" t="n">
        <v>84110</v>
      </c>
      <c r="F260" s="44"/>
      <c r="G260" s="76" t="n">
        <f aca="false">G261</f>
        <v>40299748.35</v>
      </c>
      <c r="H260" s="79" t="n">
        <f aca="false">H261</f>
        <v>41855949.17</v>
      </c>
      <c r="I260" s="219" t="n">
        <f aca="false">I261</f>
        <v>43474398.01</v>
      </c>
      <c r="J260" s="76" t="n">
        <f aca="false">J261</f>
        <v>0</v>
      </c>
      <c r="K260" s="79" t="n">
        <f aca="false">K261</f>
        <v>0</v>
      </c>
      <c r="L260" s="219" t="n">
        <f aca="false">L261</f>
        <v>0</v>
      </c>
      <c r="M260" s="76" t="n">
        <f aca="false">G260+J260</f>
        <v>40299748.35</v>
      </c>
      <c r="N260" s="79" t="n">
        <f aca="false">H260+K260</f>
        <v>41855949.17</v>
      </c>
      <c r="O260" s="219" t="n">
        <f aca="false">I260+L260</f>
        <v>43474398.01</v>
      </c>
      <c r="P260" s="76" t="n">
        <f aca="false">P261</f>
        <v>0</v>
      </c>
      <c r="Q260" s="79" t="n">
        <f aca="false">Q261</f>
        <v>0</v>
      </c>
      <c r="R260" s="219" t="n">
        <f aca="false">R261</f>
        <v>0</v>
      </c>
      <c r="S260" s="76" t="n">
        <f aca="false">M260+P260</f>
        <v>40299748.35</v>
      </c>
      <c r="T260" s="79" t="n">
        <f aca="false">N260+Q260</f>
        <v>41855949.17</v>
      </c>
      <c r="U260" s="219" t="n">
        <f aca="false">O260+R260</f>
        <v>43474398.01</v>
      </c>
      <c r="V260" s="76" t="n">
        <f aca="false">V261</f>
        <v>0</v>
      </c>
      <c r="W260" s="79" t="n">
        <f aca="false">W261</f>
        <v>0</v>
      </c>
      <c r="X260" s="219" t="n">
        <f aca="false">X261</f>
        <v>0</v>
      </c>
      <c r="Y260" s="76" t="n">
        <f aca="false">S260+V260</f>
        <v>40299748.35</v>
      </c>
      <c r="Z260" s="79" t="n">
        <f aca="false">T260+W260</f>
        <v>41855949.17</v>
      </c>
      <c r="AA260" s="219" t="n">
        <f aca="false">U260+X260</f>
        <v>43474398.01</v>
      </c>
      <c r="AB260" s="76" t="n">
        <f aca="false">AB261</f>
        <v>0</v>
      </c>
      <c r="AC260" s="79" t="n">
        <f aca="false">AC261</f>
        <v>0</v>
      </c>
      <c r="AD260" s="219" t="n">
        <f aca="false">AD261</f>
        <v>0</v>
      </c>
      <c r="AE260" s="76" t="n">
        <f aca="false">Y260+AB260</f>
        <v>40299748.35</v>
      </c>
      <c r="AF260" s="79" t="n">
        <f aca="false">Z260+AC260</f>
        <v>41855949.17</v>
      </c>
      <c r="AG260" s="219" t="n">
        <f aca="false">AA260+AD260</f>
        <v>43474398.01</v>
      </c>
    </row>
    <row r="261" customFormat="false" ht="22.5" hidden="false" customHeight="false" outlineLevel="0" collapsed="false">
      <c r="A261" s="38" t="s">
        <v>151</v>
      </c>
      <c r="B261" s="41" t="s">
        <v>174</v>
      </c>
      <c r="C261" s="42" t="s">
        <v>30</v>
      </c>
      <c r="D261" s="41" t="s">
        <v>31</v>
      </c>
      <c r="E261" s="43" t="n">
        <v>84110</v>
      </c>
      <c r="F261" s="44" t="n">
        <v>600</v>
      </c>
      <c r="G261" s="76" t="n">
        <f aca="false">G262</f>
        <v>40299748.35</v>
      </c>
      <c r="H261" s="79" t="n">
        <f aca="false">H262</f>
        <v>41855949.17</v>
      </c>
      <c r="I261" s="219" t="n">
        <f aca="false">I262</f>
        <v>43474398.01</v>
      </c>
      <c r="J261" s="76" t="n">
        <f aca="false">J262</f>
        <v>0</v>
      </c>
      <c r="K261" s="79" t="n">
        <f aca="false">K262</f>
        <v>0</v>
      </c>
      <c r="L261" s="219" t="n">
        <f aca="false">L262</f>
        <v>0</v>
      </c>
      <c r="M261" s="76" t="n">
        <f aca="false">G261+J261</f>
        <v>40299748.35</v>
      </c>
      <c r="N261" s="79" t="n">
        <f aca="false">H261+K261</f>
        <v>41855949.17</v>
      </c>
      <c r="O261" s="219" t="n">
        <f aca="false">I261+L261</f>
        <v>43474398.01</v>
      </c>
      <c r="P261" s="76" t="n">
        <f aca="false">P262</f>
        <v>0</v>
      </c>
      <c r="Q261" s="79" t="n">
        <f aca="false">Q262</f>
        <v>0</v>
      </c>
      <c r="R261" s="219" t="n">
        <f aca="false">R262</f>
        <v>0</v>
      </c>
      <c r="S261" s="76" t="n">
        <f aca="false">M261+P261</f>
        <v>40299748.35</v>
      </c>
      <c r="T261" s="79" t="n">
        <f aca="false">N261+Q261</f>
        <v>41855949.17</v>
      </c>
      <c r="U261" s="219" t="n">
        <f aca="false">O261+R261</f>
        <v>43474398.01</v>
      </c>
      <c r="V261" s="76" t="n">
        <f aca="false">V262</f>
        <v>0</v>
      </c>
      <c r="W261" s="79" t="n">
        <f aca="false">W262</f>
        <v>0</v>
      </c>
      <c r="X261" s="219" t="n">
        <f aca="false">X262</f>
        <v>0</v>
      </c>
      <c r="Y261" s="76" t="n">
        <f aca="false">S261+V261</f>
        <v>40299748.35</v>
      </c>
      <c r="Z261" s="79" t="n">
        <f aca="false">T261+W261</f>
        <v>41855949.17</v>
      </c>
      <c r="AA261" s="219" t="n">
        <f aca="false">U261+X261</f>
        <v>43474398.01</v>
      </c>
      <c r="AB261" s="76" t="n">
        <f aca="false">AB262</f>
        <v>0</v>
      </c>
      <c r="AC261" s="79" t="n">
        <f aca="false">AC262</f>
        <v>0</v>
      </c>
      <c r="AD261" s="219" t="n">
        <f aca="false">AD262</f>
        <v>0</v>
      </c>
      <c r="AE261" s="76" t="n">
        <f aca="false">Y261+AB261</f>
        <v>40299748.35</v>
      </c>
      <c r="AF261" s="79" t="n">
        <f aca="false">Z261+AC261</f>
        <v>41855949.17</v>
      </c>
      <c r="AG261" s="219" t="n">
        <f aca="false">AA261+AD261</f>
        <v>43474398.01</v>
      </c>
    </row>
    <row r="262" customFormat="false" ht="12.75" hidden="false" customHeight="false" outlineLevel="0" collapsed="false">
      <c r="A262" s="38" t="s">
        <v>176</v>
      </c>
      <c r="B262" s="41" t="s">
        <v>174</v>
      </c>
      <c r="C262" s="42" t="s">
        <v>30</v>
      </c>
      <c r="D262" s="41" t="s">
        <v>31</v>
      </c>
      <c r="E262" s="43" t="n">
        <v>84110</v>
      </c>
      <c r="F262" s="44" t="n">
        <v>610</v>
      </c>
      <c r="G262" s="76" t="n">
        <v>40299748.35</v>
      </c>
      <c r="H262" s="79" t="n">
        <v>41855949.17</v>
      </c>
      <c r="I262" s="219" t="n">
        <v>43474398.01</v>
      </c>
      <c r="J262" s="76"/>
      <c r="K262" s="79"/>
      <c r="L262" s="219"/>
      <c r="M262" s="76" t="n">
        <f aca="false">G262+J262</f>
        <v>40299748.35</v>
      </c>
      <c r="N262" s="79" t="n">
        <f aca="false">H262+K262</f>
        <v>41855949.17</v>
      </c>
      <c r="O262" s="219" t="n">
        <f aca="false">I262+L262</f>
        <v>43474398.01</v>
      </c>
      <c r="P262" s="76"/>
      <c r="Q262" s="79"/>
      <c r="R262" s="219"/>
      <c r="S262" s="76" t="n">
        <f aca="false">M262+P262</f>
        <v>40299748.35</v>
      </c>
      <c r="T262" s="79" t="n">
        <f aca="false">N262+Q262</f>
        <v>41855949.17</v>
      </c>
      <c r="U262" s="219" t="n">
        <f aca="false">O262+R262</f>
        <v>43474398.01</v>
      </c>
      <c r="V262" s="76"/>
      <c r="W262" s="79"/>
      <c r="X262" s="219"/>
      <c r="Y262" s="76" t="n">
        <f aca="false">S262+V262</f>
        <v>40299748.35</v>
      </c>
      <c r="Z262" s="79" t="n">
        <f aca="false">T262+W262</f>
        <v>41855949.17</v>
      </c>
      <c r="AA262" s="219" t="n">
        <f aca="false">U262+X262</f>
        <v>43474398.01</v>
      </c>
      <c r="AB262" s="76"/>
      <c r="AC262" s="79"/>
      <c r="AD262" s="219"/>
      <c r="AE262" s="76" t="n">
        <f aca="false">Y262+AB262</f>
        <v>40299748.35</v>
      </c>
      <c r="AF262" s="79" t="n">
        <f aca="false">Z262+AC262</f>
        <v>41855949.17</v>
      </c>
      <c r="AG262" s="219" t="n">
        <f aca="false">AA262+AD262</f>
        <v>43474398.01</v>
      </c>
    </row>
    <row r="263" customFormat="false" ht="56.25" hidden="false" customHeight="false" outlineLevel="0" collapsed="false">
      <c r="A263" s="38" t="s">
        <v>183</v>
      </c>
      <c r="B263" s="41" t="s">
        <v>174</v>
      </c>
      <c r="C263" s="42" t="s">
        <v>30</v>
      </c>
      <c r="D263" s="41" t="s">
        <v>31</v>
      </c>
      <c r="E263" s="43" t="n">
        <v>84111</v>
      </c>
      <c r="F263" s="44"/>
      <c r="G263" s="76" t="n">
        <f aca="false">G264</f>
        <v>27597088.47</v>
      </c>
      <c r="H263" s="79" t="n">
        <f aca="false">H264</f>
        <v>28681907.15</v>
      </c>
      <c r="I263" s="219" t="n">
        <f aca="false">I264</f>
        <v>29584012.14</v>
      </c>
      <c r="J263" s="76" t="n">
        <f aca="false">J264</f>
        <v>-16065</v>
      </c>
      <c r="K263" s="79" t="n">
        <f aca="false">K264</f>
        <v>0</v>
      </c>
      <c r="L263" s="219" t="n">
        <f aca="false">L264</f>
        <v>0</v>
      </c>
      <c r="M263" s="76" t="n">
        <f aca="false">G263+J263</f>
        <v>27581023.47</v>
      </c>
      <c r="N263" s="79" t="n">
        <f aca="false">H263+K263</f>
        <v>28681907.15</v>
      </c>
      <c r="O263" s="219" t="n">
        <f aca="false">I263+L263</f>
        <v>29584012.14</v>
      </c>
      <c r="P263" s="76" t="n">
        <f aca="false">P264</f>
        <v>0</v>
      </c>
      <c r="Q263" s="79" t="n">
        <f aca="false">Q264</f>
        <v>0</v>
      </c>
      <c r="R263" s="219" t="n">
        <f aca="false">R264</f>
        <v>0</v>
      </c>
      <c r="S263" s="76" t="n">
        <f aca="false">M263+P263</f>
        <v>27581023.47</v>
      </c>
      <c r="T263" s="79" t="n">
        <f aca="false">N263+Q263</f>
        <v>28681907.15</v>
      </c>
      <c r="U263" s="219" t="n">
        <f aca="false">O263+R263</f>
        <v>29584012.14</v>
      </c>
      <c r="V263" s="76" t="n">
        <f aca="false">V264</f>
        <v>0</v>
      </c>
      <c r="W263" s="79" t="n">
        <f aca="false">W264</f>
        <v>0</v>
      </c>
      <c r="X263" s="219" t="n">
        <f aca="false">X264</f>
        <v>0</v>
      </c>
      <c r="Y263" s="76" t="n">
        <f aca="false">S263+V263</f>
        <v>27581023.47</v>
      </c>
      <c r="Z263" s="79" t="n">
        <f aca="false">T263+W263</f>
        <v>28681907.15</v>
      </c>
      <c r="AA263" s="219" t="n">
        <f aca="false">U263+X263</f>
        <v>29584012.14</v>
      </c>
      <c r="AB263" s="76" t="n">
        <f aca="false">AB264</f>
        <v>0</v>
      </c>
      <c r="AC263" s="79" t="n">
        <f aca="false">AC264</f>
        <v>0</v>
      </c>
      <c r="AD263" s="219" t="n">
        <f aca="false">AD264</f>
        <v>0</v>
      </c>
      <c r="AE263" s="76" t="n">
        <f aca="false">Y263+AB263</f>
        <v>27581023.47</v>
      </c>
      <c r="AF263" s="79" t="n">
        <f aca="false">Z263+AC263</f>
        <v>28681907.15</v>
      </c>
      <c r="AG263" s="219" t="n">
        <f aca="false">AA263+AD263</f>
        <v>29584012.14</v>
      </c>
    </row>
    <row r="264" customFormat="false" ht="22.5" hidden="false" customHeight="false" outlineLevel="0" collapsed="false">
      <c r="A264" s="38" t="s">
        <v>151</v>
      </c>
      <c r="B264" s="41" t="s">
        <v>174</v>
      </c>
      <c r="C264" s="42" t="s">
        <v>30</v>
      </c>
      <c r="D264" s="41" t="s">
        <v>31</v>
      </c>
      <c r="E264" s="43" t="n">
        <v>84111</v>
      </c>
      <c r="F264" s="44" t="n">
        <v>600</v>
      </c>
      <c r="G264" s="76" t="n">
        <f aca="false">G265</f>
        <v>27597088.47</v>
      </c>
      <c r="H264" s="79" t="n">
        <f aca="false">H265</f>
        <v>28681907.15</v>
      </c>
      <c r="I264" s="219" t="n">
        <f aca="false">I265</f>
        <v>29584012.14</v>
      </c>
      <c r="J264" s="76" t="n">
        <f aca="false">J265</f>
        <v>-16065</v>
      </c>
      <c r="K264" s="79" t="n">
        <f aca="false">K265</f>
        <v>0</v>
      </c>
      <c r="L264" s="219" t="n">
        <f aca="false">L265</f>
        <v>0</v>
      </c>
      <c r="M264" s="76" t="n">
        <f aca="false">G264+J264</f>
        <v>27581023.47</v>
      </c>
      <c r="N264" s="79" t="n">
        <f aca="false">H264+K264</f>
        <v>28681907.15</v>
      </c>
      <c r="O264" s="219" t="n">
        <f aca="false">I264+L264</f>
        <v>29584012.14</v>
      </c>
      <c r="P264" s="76" t="n">
        <f aca="false">P265</f>
        <v>0</v>
      </c>
      <c r="Q264" s="79" t="n">
        <f aca="false">Q265</f>
        <v>0</v>
      </c>
      <c r="R264" s="219" t="n">
        <f aca="false">R265</f>
        <v>0</v>
      </c>
      <c r="S264" s="76" t="n">
        <f aca="false">M264+P264</f>
        <v>27581023.47</v>
      </c>
      <c r="T264" s="79" t="n">
        <f aca="false">N264+Q264</f>
        <v>28681907.15</v>
      </c>
      <c r="U264" s="219" t="n">
        <f aca="false">O264+R264</f>
        <v>29584012.14</v>
      </c>
      <c r="V264" s="76" t="n">
        <f aca="false">V265</f>
        <v>0</v>
      </c>
      <c r="W264" s="79" t="n">
        <f aca="false">W265</f>
        <v>0</v>
      </c>
      <c r="X264" s="219" t="n">
        <f aca="false">X265</f>
        <v>0</v>
      </c>
      <c r="Y264" s="76" t="n">
        <f aca="false">S264+V264</f>
        <v>27581023.47</v>
      </c>
      <c r="Z264" s="79" t="n">
        <f aca="false">T264+W264</f>
        <v>28681907.15</v>
      </c>
      <c r="AA264" s="219" t="n">
        <f aca="false">U264+X264</f>
        <v>29584012.14</v>
      </c>
      <c r="AB264" s="76" t="n">
        <f aca="false">AB265</f>
        <v>0</v>
      </c>
      <c r="AC264" s="79" t="n">
        <f aca="false">AC265</f>
        <v>0</v>
      </c>
      <c r="AD264" s="219" t="n">
        <f aca="false">AD265</f>
        <v>0</v>
      </c>
      <c r="AE264" s="76" t="n">
        <f aca="false">Y264+AB264</f>
        <v>27581023.47</v>
      </c>
      <c r="AF264" s="79" t="n">
        <f aca="false">Z264+AC264</f>
        <v>28681907.15</v>
      </c>
      <c r="AG264" s="219" t="n">
        <f aca="false">AA264+AD264</f>
        <v>29584012.14</v>
      </c>
    </row>
    <row r="265" customFormat="false" ht="12.75" hidden="false" customHeight="false" outlineLevel="0" collapsed="false">
      <c r="A265" s="38" t="s">
        <v>176</v>
      </c>
      <c r="B265" s="41" t="s">
        <v>174</v>
      </c>
      <c r="C265" s="42" t="s">
        <v>30</v>
      </c>
      <c r="D265" s="41" t="s">
        <v>31</v>
      </c>
      <c r="E265" s="43" t="n">
        <v>84111</v>
      </c>
      <c r="F265" s="44" t="n">
        <v>610</v>
      </c>
      <c r="G265" s="76" t="n">
        <v>27597088.47</v>
      </c>
      <c r="H265" s="79" t="n">
        <v>28681907.15</v>
      </c>
      <c r="I265" s="219" t="n">
        <v>29584012.14</v>
      </c>
      <c r="J265" s="76" t="n">
        <v>-16065</v>
      </c>
      <c r="K265" s="79"/>
      <c r="L265" s="219"/>
      <c r="M265" s="76" t="n">
        <f aca="false">G265+J265</f>
        <v>27581023.47</v>
      </c>
      <c r="N265" s="79" t="n">
        <f aca="false">H265+K265</f>
        <v>28681907.15</v>
      </c>
      <c r="O265" s="219" t="n">
        <f aca="false">I265+L265</f>
        <v>29584012.14</v>
      </c>
      <c r="P265" s="76" t="n">
        <v>0</v>
      </c>
      <c r="Q265" s="79"/>
      <c r="R265" s="219"/>
      <c r="S265" s="76" t="n">
        <f aca="false">M265+P265</f>
        <v>27581023.47</v>
      </c>
      <c r="T265" s="79" t="n">
        <f aca="false">N265+Q265</f>
        <v>28681907.15</v>
      </c>
      <c r="U265" s="219" t="n">
        <f aca="false">O265+R265</f>
        <v>29584012.14</v>
      </c>
      <c r="V265" s="76" t="n">
        <v>0</v>
      </c>
      <c r="W265" s="79"/>
      <c r="X265" s="219"/>
      <c r="Y265" s="76" t="n">
        <f aca="false">S265+V265</f>
        <v>27581023.47</v>
      </c>
      <c r="Z265" s="79" t="n">
        <f aca="false">T265+W265</f>
        <v>28681907.15</v>
      </c>
      <c r="AA265" s="219" t="n">
        <f aca="false">U265+X265</f>
        <v>29584012.14</v>
      </c>
      <c r="AB265" s="76" t="n">
        <v>0</v>
      </c>
      <c r="AC265" s="79"/>
      <c r="AD265" s="219"/>
      <c r="AE265" s="76" t="n">
        <f aca="false">Y265+AB265</f>
        <v>27581023.47</v>
      </c>
      <c r="AF265" s="79" t="n">
        <f aca="false">Z265+AC265</f>
        <v>28681907.15</v>
      </c>
      <c r="AG265" s="219" t="n">
        <f aca="false">AA265+AD265</f>
        <v>29584012.14</v>
      </c>
    </row>
    <row r="266" customFormat="false" ht="33.75" hidden="false" customHeight="false" outlineLevel="0" collapsed="false">
      <c r="A266" s="38" t="s">
        <v>253</v>
      </c>
      <c r="B266" s="41" t="s">
        <v>174</v>
      </c>
      <c r="C266" s="42" t="s">
        <v>30</v>
      </c>
      <c r="D266" s="41" t="s">
        <v>31</v>
      </c>
      <c r="E266" s="43" t="s">
        <v>254</v>
      </c>
      <c r="F266" s="44"/>
      <c r="G266" s="76" t="n">
        <f aca="false">G267</f>
        <v>133070428.95</v>
      </c>
      <c r="H266" s="79" t="n">
        <f aca="false">H267</f>
        <v>132728859.95</v>
      </c>
      <c r="I266" s="219" t="n">
        <f aca="false">I267</f>
        <v>137621786.78</v>
      </c>
      <c r="J266" s="76" t="n">
        <f aca="false">J267</f>
        <v>0</v>
      </c>
      <c r="K266" s="79" t="n">
        <f aca="false">K267</f>
        <v>0</v>
      </c>
      <c r="L266" s="219" t="n">
        <f aca="false">L267</f>
        <v>0</v>
      </c>
      <c r="M266" s="76" t="n">
        <f aca="false">G266+J266</f>
        <v>133070428.95</v>
      </c>
      <c r="N266" s="79" t="n">
        <f aca="false">H266+K266</f>
        <v>132728859.95</v>
      </c>
      <c r="O266" s="219" t="n">
        <f aca="false">I266+L266</f>
        <v>137621786.78</v>
      </c>
      <c r="P266" s="76" t="n">
        <f aca="false">P267</f>
        <v>0</v>
      </c>
      <c r="Q266" s="79" t="n">
        <f aca="false">Q267</f>
        <v>0</v>
      </c>
      <c r="R266" s="219" t="n">
        <f aca="false">R267</f>
        <v>0</v>
      </c>
      <c r="S266" s="76" t="n">
        <f aca="false">M266+P266</f>
        <v>133070428.95</v>
      </c>
      <c r="T266" s="79" t="n">
        <f aca="false">N266+Q266</f>
        <v>132728859.95</v>
      </c>
      <c r="U266" s="219" t="n">
        <f aca="false">O266+R266</f>
        <v>137621786.78</v>
      </c>
      <c r="V266" s="76" t="n">
        <f aca="false">V267</f>
        <v>0</v>
      </c>
      <c r="W266" s="79" t="n">
        <f aca="false">W267</f>
        <v>0</v>
      </c>
      <c r="X266" s="219" t="n">
        <f aca="false">X267</f>
        <v>0</v>
      </c>
      <c r="Y266" s="76" t="n">
        <f aca="false">S266+V266</f>
        <v>133070428.95</v>
      </c>
      <c r="Z266" s="79" t="n">
        <f aca="false">T266+W266</f>
        <v>132728859.95</v>
      </c>
      <c r="AA266" s="219" t="n">
        <f aca="false">U266+X266</f>
        <v>137621786.78</v>
      </c>
      <c r="AB266" s="76" t="n">
        <f aca="false">AB267</f>
        <v>0</v>
      </c>
      <c r="AC266" s="79" t="n">
        <f aca="false">AC267</f>
        <v>0</v>
      </c>
      <c r="AD266" s="219" t="n">
        <f aca="false">AD267</f>
        <v>0</v>
      </c>
      <c r="AE266" s="76" t="n">
        <f aca="false">Y266+AB266</f>
        <v>133070428.95</v>
      </c>
      <c r="AF266" s="79" t="n">
        <f aca="false">Z266+AC266</f>
        <v>132728859.95</v>
      </c>
      <c r="AG266" s="219" t="n">
        <f aca="false">AA266+AD266</f>
        <v>137621786.78</v>
      </c>
    </row>
    <row r="267" customFormat="false" ht="22.5" hidden="false" customHeight="false" outlineLevel="0" collapsed="false">
      <c r="A267" s="38" t="s">
        <v>151</v>
      </c>
      <c r="B267" s="41" t="s">
        <v>174</v>
      </c>
      <c r="C267" s="42" t="s">
        <v>30</v>
      </c>
      <c r="D267" s="41" t="s">
        <v>31</v>
      </c>
      <c r="E267" s="43" t="s">
        <v>254</v>
      </c>
      <c r="F267" s="44" t="n">
        <v>600</v>
      </c>
      <c r="G267" s="76" t="n">
        <f aca="false">G268</f>
        <v>133070428.95</v>
      </c>
      <c r="H267" s="79" t="n">
        <f aca="false">H268</f>
        <v>132728859.95</v>
      </c>
      <c r="I267" s="219" t="n">
        <f aca="false">I268</f>
        <v>137621786.78</v>
      </c>
      <c r="J267" s="76" t="n">
        <f aca="false">J268</f>
        <v>0</v>
      </c>
      <c r="K267" s="79" t="n">
        <f aca="false">K268</f>
        <v>0</v>
      </c>
      <c r="L267" s="219" t="n">
        <f aca="false">L268</f>
        <v>0</v>
      </c>
      <c r="M267" s="76" t="n">
        <f aca="false">G267+J267</f>
        <v>133070428.95</v>
      </c>
      <c r="N267" s="79" t="n">
        <f aca="false">H267+K267</f>
        <v>132728859.95</v>
      </c>
      <c r="O267" s="219" t="n">
        <f aca="false">I267+L267</f>
        <v>137621786.78</v>
      </c>
      <c r="P267" s="76" t="n">
        <f aca="false">P268</f>
        <v>0</v>
      </c>
      <c r="Q267" s="79" t="n">
        <f aca="false">Q268</f>
        <v>0</v>
      </c>
      <c r="R267" s="219" t="n">
        <f aca="false">R268</f>
        <v>0</v>
      </c>
      <c r="S267" s="76" t="n">
        <f aca="false">M267+P267</f>
        <v>133070428.95</v>
      </c>
      <c r="T267" s="79" t="n">
        <f aca="false">N267+Q267</f>
        <v>132728859.95</v>
      </c>
      <c r="U267" s="219" t="n">
        <f aca="false">O267+R267</f>
        <v>137621786.78</v>
      </c>
      <c r="V267" s="76" t="n">
        <f aca="false">V268</f>
        <v>0</v>
      </c>
      <c r="W267" s="79" t="n">
        <f aca="false">W268</f>
        <v>0</v>
      </c>
      <c r="X267" s="219" t="n">
        <f aca="false">X268</f>
        <v>0</v>
      </c>
      <c r="Y267" s="76" t="n">
        <f aca="false">S267+V267</f>
        <v>133070428.95</v>
      </c>
      <c r="Z267" s="79" t="n">
        <f aca="false">T267+W267</f>
        <v>132728859.95</v>
      </c>
      <c r="AA267" s="219" t="n">
        <f aca="false">U267+X267</f>
        <v>137621786.78</v>
      </c>
      <c r="AB267" s="76" t="n">
        <f aca="false">AB268</f>
        <v>0</v>
      </c>
      <c r="AC267" s="79" t="n">
        <f aca="false">AC268</f>
        <v>0</v>
      </c>
      <c r="AD267" s="219" t="n">
        <f aca="false">AD268</f>
        <v>0</v>
      </c>
      <c r="AE267" s="76" t="n">
        <f aca="false">Y267+AB267</f>
        <v>133070428.95</v>
      </c>
      <c r="AF267" s="79" t="n">
        <f aca="false">Z267+AC267</f>
        <v>132728859.95</v>
      </c>
      <c r="AG267" s="219" t="n">
        <f aca="false">AA267+AD267</f>
        <v>137621786.78</v>
      </c>
    </row>
    <row r="268" customFormat="false" ht="12.75" hidden="false" customHeight="false" outlineLevel="0" collapsed="false">
      <c r="A268" s="38" t="s">
        <v>176</v>
      </c>
      <c r="B268" s="41" t="s">
        <v>174</v>
      </c>
      <c r="C268" s="42" t="s">
        <v>30</v>
      </c>
      <c r="D268" s="41" t="s">
        <v>31</v>
      </c>
      <c r="E268" s="43" t="s">
        <v>254</v>
      </c>
      <c r="F268" s="44" t="n">
        <v>610</v>
      </c>
      <c r="G268" s="76" t="n">
        <v>133070428.95</v>
      </c>
      <c r="H268" s="79" t="n">
        <v>132728859.95</v>
      </c>
      <c r="I268" s="219" t="n">
        <v>137621786.78</v>
      </c>
      <c r="J268" s="76"/>
      <c r="K268" s="79"/>
      <c r="L268" s="219"/>
      <c r="M268" s="76" t="n">
        <f aca="false">G268+J268</f>
        <v>133070428.95</v>
      </c>
      <c r="N268" s="79" t="n">
        <f aca="false">H268+K268</f>
        <v>132728859.95</v>
      </c>
      <c r="O268" s="219" t="n">
        <f aca="false">I268+L268</f>
        <v>137621786.78</v>
      </c>
      <c r="P268" s="76"/>
      <c r="Q268" s="79"/>
      <c r="R268" s="219"/>
      <c r="S268" s="76" t="n">
        <f aca="false">M268+P268</f>
        <v>133070428.95</v>
      </c>
      <c r="T268" s="79" t="n">
        <f aca="false">N268+Q268</f>
        <v>132728859.95</v>
      </c>
      <c r="U268" s="219" t="n">
        <f aca="false">O268+R268</f>
        <v>137621786.78</v>
      </c>
      <c r="V268" s="76"/>
      <c r="W268" s="79"/>
      <c r="X268" s="219"/>
      <c r="Y268" s="76" t="n">
        <f aca="false">S268+V268</f>
        <v>133070428.95</v>
      </c>
      <c r="Z268" s="79" t="n">
        <f aca="false">T268+W268</f>
        <v>132728859.95</v>
      </c>
      <c r="AA268" s="219" t="n">
        <f aca="false">U268+X268</f>
        <v>137621786.78</v>
      </c>
      <c r="AB268" s="76"/>
      <c r="AC268" s="79"/>
      <c r="AD268" s="219"/>
      <c r="AE268" s="76" t="n">
        <f aca="false">Y268+AB268</f>
        <v>133070428.95</v>
      </c>
      <c r="AF268" s="79" t="n">
        <f aca="false">Z268+AC268</f>
        <v>132728859.95</v>
      </c>
      <c r="AG268" s="219" t="n">
        <f aca="false">AA268+AD268</f>
        <v>137621786.78</v>
      </c>
    </row>
    <row r="269" customFormat="false" ht="33.75" hidden="false" customHeight="false" outlineLevel="0" collapsed="false">
      <c r="A269" s="38" t="s">
        <v>184</v>
      </c>
      <c r="B269" s="41" t="s">
        <v>174</v>
      </c>
      <c r="C269" s="42" t="s">
        <v>30</v>
      </c>
      <c r="D269" s="41" t="s">
        <v>31</v>
      </c>
      <c r="E269" s="43" t="n">
        <v>84130</v>
      </c>
      <c r="F269" s="44"/>
      <c r="G269" s="76" t="n">
        <f aca="false">G270</f>
        <v>936772.86</v>
      </c>
      <c r="H269" s="79" t="n">
        <f aca="false">H270</f>
        <v>974243.77</v>
      </c>
      <c r="I269" s="219" t="n">
        <f aca="false">I270</f>
        <v>1013213.53</v>
      </c>
      <c r="J269" s="76" t="n">
        <f aca="false">J270</f>
        <v>0</v>
      </c>
      <c r="K269" s="79" t="n">
        <f aca="false">K270</f>
        <v>0</v>
      </c>
      <c r="L269" s="219" t="n">
        <f aca="false">L270</f>
        <v>0</v>
      </c>
      <c r="M269" s="76" t="n">
        <f aca="false">G269+J269</f>
        <v>936772.86</v>
      </c>
      <c r="N269" s="79" t="n">
        <f aca="false">H269+K269</f>
        <v>974243.77</v>
      </c>
      <c r="O269" s="219" t="n">
        <f aca="false">I269+L269</f>
        <v>1013213.53</v>
      </c>
      <c r="P269" s="76" t="n">
        <f aca="false">P270</f>
        <v>0</v>
      </c>
      <c r="Q269" s="79" t="n">
        <f aca="false">Q270</f>
        <v>0</v>
      </c>
      <c r="R269" s="219" t="n">
        <f aca="false">R270</f>
        <v>0</v>
      </c>
      <c r="S269" s="76" t="n">
        <f aca="false">M269+P269</f>
        <v>936772.86</v>
      </c>
      <c r="T269" s="79" t="n">
        <f aca="false">N269+Q269</f>
        <v>974243.77</v>
      </c>
      <c r="U269" s="219" t="n">
        <f aca="false">O269+R269</f>
        <v>1013213.53</v>
      </c>
      <c r="V269" s="76" t="n">
        <f aca="false">V270</f>
        <v>0</v>
      </c>
      <c r="W269" s="79" t="n">
        <f aca="false">W270</f>
        <v>0</v>
      </c>
      <c r="X269" s="219" t="n">
        <f aca="false">X270</f>
        <v>0</v>
      </c>
      <c r="Y269" s="76" t="n">
        <f aca="false">S269+V269</f>
        <v>936772.86</v>
      </c>
      <c r="Z269" s="79" t="n">
        <f aca="false">T269+W269</f>
        <v>974243.77</v>
      </c>
      <c r="AA269" s="219" t="n">
        <f aca="false">U269+X269</f>
        <v>1013213.53</v>
      </c>
      <c r="AB269" s="76" t="n">
        <f aca="false">AB270</f>
        <v>0</v>
      </c>
      <c r="AC269" s="79" t="n">
        <f aca="false">AC270</f>
        <v>0</v>
      </c>
      <c r="AD269" s="219" t="n">
        <f aca="false">AD270</f>
        <v>0</v>
      </c>
      <c r="AE269" s="76" t="n">
        <f aca="false">Y269+AB269</f>
        <v>936772.86</v>
      </c>
      <c r="AF269" s="79" t="n">
        <f aca="false">Z269+AC269</f>
        <v>974243.77</v>
      </c>
      <c r="AG269" s="219" t="n">
        <f aca="false">AA269+AD269</f>
        <v>1013213.53</v>
      </c>
    </row>
    <row r="270" customFormat="false" ht="22.5" hidden="false" customHeight="false" outlineLevel="0" collapsed="false">
      <c r="A270" s="38" t="s">
        <v>151</v>
      </c>
      <c r="B270" s="41" t="s">
        <v>174</v>
      </c>
      <c r="C270" s="42" t="s">
        <v>30</v>
      </c>
      <c r="D270" s="41" t="s">
        <v>31</v>
      </c>
      <c r="E270" s="43" t="n">
        <v>84130</v>
      </c>
      <c r="F270" s="44" t="n">
        <v>600</v>
      </c>
      <c r="G270" s="76" t="n">
        <f aca="false">G271</f>
        <v>936772.86</v>
      </c>
      <c r="H270" s="79" t="n">
        <f aca="false">H271</f>
        <v>974243.77</v>
      </c>
      <c r="I270" s="219" t="n">
        <f aca="false">I271</f>
        <v>1013213.53</v>
      </c>
      <c r="J270" s="76" t="n">
        <f aca="false">J271</f>
        <v>0</v>
      </c>
      <c r="K270" s="79" t="n">
        <f aca="false">K271</f>
        <v>0</v>
      </c>
      <c r="L270" s="219" t="n">
        <f aca="false">L271</f>
        <v>0</v>
      </c>
      <c r="M270" s="76" t="n">
        <f aca="false">G270+J270</f>
        <v>936772.86</v>
      </c>
      <c r="N270" s="79" t="n">
        <f aca="false">H270+K270</f>
        <v>974243.77</v>
      </c>
      <c r="O270" s="219" t="n">
        <f aca="false">I270+L270</f>
        <v>1013213.53</v>
      </c>
      <c r="P270" s="76" t="n">
        <f aca="false">P271</f>
        <v>0</v>
      </c>
      <c r="Q270" s="79" t="n">
        <f aca="false">Q271</f>
        <v>0</v>
      </c>
      <c r="R270" s="219" t="n">
        <f aca="false">R271</f>
        <v>0</v>
      </c>
      <c r="S270" s="76" t="n">
        <f aca="false">M270+P270</f>
        <v>936772.86</v>
      </c>
      <c r="T270" s="79" t="n">
        <f aca="false">N270+Q270</f>
        <v>974243.77</v>
      </c>
      <c r="U270" s="219" t="n">
        <f aca="false">O270+R270</f>
        <v>1013213.53</v>
      </c>
      <c r="V270" s="76" t="n">
        <f aca="false">V271</f>
        <v>0</v>
      </c>
      <c r="W270" s="79" t="n">
        <f aca="false">W271</f>
        <v>0</v>
      </c>
      <c r="X270" s="219" t="n">
        <f aca="false">X271</f>
        <v>0</v>
      </c>
      <c r="Y270" s="76" t="n">
        <f aca="false">S270+V270</f>
        <v>936772.86</v>
      </c>
      <c r="Z270" s="79" t="n">
        <f aca="false">T270+W270</f>
        <v>974243.77</v>
      </c>
      <c r="AA270" s="219" t="n">
        <f aca="false">U270+X270</f>
        <v>1013213.53</v>
      </c>
      <c r="AB270" s="76" t="n">
        <f aca="false">AB271</f>
        <v>0</v>
      </c>
      <c r="AC270" s="79" t="n">
        <f aca="false">AC271</f>
        <v>0</v>
      </c>
      <c r="AD270" s="219" t="n">
        <f aca="false">AD271</f>
        <v>0</v>
      </c>
      <c r="AE270" s="76" t="n">
        <f aca="false">Y270+AB270</f>
        <v>936772.86</v>
      </c>
      <c r="AF270" s="79" t="n">
        <f aca="false">Z270+AC270</f>
        <v>974243.77</v>
      </c>
      <c r="AG270" s="219" t="n">
        <f aca="false">AA270+AD270</f>
        <v>1013213.53</v>
      </c>
    </row>
    <row r="271" customFormat="false" ht="12.75" hidden="false" customHeight="false" outlineLevel="0" collapsed="false">
      <c r="A271" s="38" t="s">
        <v>176</v>
      </c>
      <c r="B271" s="41" t="s">
        <v>174</v>
      </c>
      <c r="C271" s="42" t="s">
        <v>30</v>
      </c>
      <c r="D271" s="41" t="s">
        <v>31</v>
      </c>
      <c r="E271" s="43" t="n">
        <v>84130</v>
      </c>
      <c r="F271" s="44" t="n">
        <v>610</v>
      </c>
      <c r="G271" s="76" t="n">
        <v>936772.86</v>
      </c>
      <c r="H271" s="79" t="n">
        <v>974243.77</v>
      </c>
      <c r="I271" s="219" t="n">
        <v>1013213.53</v>
      </c>
      <c r="J271" s="76"/>
      <c r="K271" s="79"/>
      <c r="L271" s="219"/>
      <c r="M271" s="76" t="n">
        <f aca="false">G271+J271</f>
        <v>936772.86</v>
      </c>
      <c r="N271" s="79" t="n">
        <f aca="false">H271+K271</f>
        <v>974243.77</v>
      </c>
      <c r="O271" s="219" t="n">
        <f aca="false">I271+L271</f>
        <v>1013213.53</v>
      </c>
      <c r="P271" s="76"/>
      <c r="Q271" s="79"/>
      <c r="R271" s="219"/>
      <c r="S271" s="76" t="n">
        <f aca="false">M271+P271</f>
        <v>936772.86</v>
      </c>
      <c r="T271" s="79" t="n">
        <f aca="false">N271+Q271</f>
        <v>974243.77</v>
      </c>
      <c r="U271" s="219" t="n">
        <f aca="false">O271+R271</f>
        <v>1013213.53</v>
      </c>
      <c r="V271" s="76"/>
      <c r="W271" s="79"/>
      <c r="X271" s="219"/>
      <c r="Y271" s="76" t="n">
        <f aca="false">S271+V271</f>
        <v>936772.86</v>
      </c>
      <c r="Z271" s="79" t="n">
        <f aca="false">T271+W271</f>
        <v>974243.77</v>
      </c>
      <c r="AA271" s="219" t="n">
        <f aca="false">U271+X271</f>
        <v>1013213.53</v>
      </c>
      <c r="AB271" s="76"/>
      <c r="AC271" s="79"/>
      <c r="AD271" s="219"/>
      <c r="AE271" s="76" t="n">
        <f aca="false">Y271+AB271</f>
        <v>936772.86</v>
      </c>
      <c r="AF271" s="79" t="n">
        <f aca="false">Z271+AC271</f>
        <v>974243.77</v>
      </c>
      <c r="AG271" s="219" t="n">
        <f aca="false">AA271+AD271</f>
        <v>1013213.53</v>
      </c>
    </row>
    <row r="272" customFormat="false" ht="67.5" hidden="false" customHeight="false" outlineLevel="0" collapsed="false">
      <c r="A272" s="38" t="s">
        <v>129</v>
      </c>
      <c r="B272" s="41" t="n">
        <v>4</v>
      </c>
      <c r="C272" s="42" t="n">
        <v>0</v>
      </c>
      <c r="D272" s="41" t="n">
        <v>0</v>
      </c>
      <c r="E272" s="43" t="n">
        <v>86750</v>
      </c>
      <c r="F272" s="44"/>
      <c r="G272" s="76" t="n">
        <f aca="false">G273</f>
        <v>0</v>
      </c>
      <c r="H272" s="79" t="n">
        <f aca="false">H273</f>
        <v>0</v>
      </c>
      <c r="I272" s="219" t="n">
        <f aca="false">I273</f>
        <v>0</v>
      </c>
      <c r="J272" s="76" t="n">
        <f aca="false">J273</f>
        <v>1513000</v>
      </c>
      <c r="K272" s="79" t="n">
        <f aca="false">K273</f>
        <v>0</v>
      </c>
      <c r="L272" s="219" t="n">
        <f aca="false">L273</f>
        <v>0</v>
      </c>
      <c r="M272" s="76" t="n">
        <f aca="false">M273</f>
        <v>1513000</v>
      </c>
      <c r="N272" s="79" t="n">
        <f aca="false">N273</f>
        <v>0</v>
      </c>
      <c r="O272" s="219" t="n">
        <f aca="false">O273</f>
        <v>0</v>
      </c>
      <c r="P272" s="76" t="n">
        <f aca="false">P273</f>
        <v>0</v>
      </c>
      <c r="Q272" s="79" t="n">
        <f aca="false">Q273</f>
        <v>0</v>
      </c>
      <c r="R272" s="219" t="n">
        <f aca="false">R273</f>
        <v>0</v>
      </c>
      <c r="S272" s="76" t="n">
        <f aca="false">S273</f>
        <v>1513000</v>
      </c>
      <c r="T272" s="79" t="n">
        <f aca="false">T273</f>
        <v>0</v>
      </c>
      <c r="U272" s="219" t="n">
        <f aca="false">U273</f>
        <v>0</v>
      </c>
      <c r="V272" s="76" t="n">
        <f aca="false">V273</f>
        <v>0</v>
      </c>
      <c r="W272" s="79" t="n">
        <f aca="false">W273</f>
        <v>0</v>
      </c>
      <c r="X272" s="219" t="n">
        <f aca="false">X273</f>
        <v>0</v>
      </c>
      <c r="Y272" s="76" t="n">
        <f aca="false">Y273</f>
        <v>1513000</v>
      </c>
      <c r="Z272" s="79" t="n">
        <f aca="false">Z273</f>
        <v>0</v>
      </c>
      <c r="AA272" s="219" t="n">
        <f aca="false">AA273</f>
        <v>0</v>
      </c>
      <c r="AB272" s="76" t="n">
        <f aca="false">AB273</f>
        <v>0</v>
      </c>
      <c r="AC272" s="79" t="n">
        <f aca="false">AC273</f>
        <v>0</v>
      </c>
      <c r="AD272" s="219" t="n">
        <f aca="false">AD273</f>
        <v>0</v>
      </c>
      <c r="AE272" s="76" t="n">
        <f aca="false">AE273</f>
        <v>1513000</v>
      </c>
      <c r="AF272" s="79" t="n">
        <f aca="false">AF273</f>
        <v>0</v>
      </c>
      <c r="AG272" s="219" t="n">
        <f aca="false">AG273</f>
        <v>0</v>
      </c>
    </row>
    <row r="273" customFormat="false" ht="22.5" hidden="false" customHeight="false" outlineLevel="0" collapsed="false">
      <c r="A273" s="38" t="s">
        <v>36</v>
      </c>
      <c r="B273" s="41" t="n">
        <v>4</v>
      </c>
      <c r="C273" s="42" t="n">
        <v>0</v>
      </c>
      <c r="D273" s="41" t="n">
        <v>0</v>
      </c>
      <c r="E273" s="43" t="n">
        <v>86750</v>
      </c>
      <c r="F273" s="44" t="n">
        <v>200</v>
      </c>
      <c r="G273" s="76" t="n">
        <f aca="false">G274</f>
        <v>0</v>
      </c>
      <c r="H273" s="79" t="n">
        <f aca="false">H274</f>
        <v>0</v>
      </c>
      <c r="I273" s="219" t="n">
        <f aca="false">I274</f>
        <v>0</v>
      </c>
      <c r="J273" s="76" t="n">
        <f aca="false">J274</f>
        <v>1513000</v>
      </c>
      <c r="K273" s="79" t="n">
        <f aca="false">K274</f>
        <v>0</v>
      </c>
      <c r="L273" s="219" t="n">
        <f aca="false">L274</f>
        <v>0</v>
      </c>
      <c r="M273" s="76" t="n">
        <f aca="false">M274</f>
        <v>1513000</v>
      </c>
      <c r="N273" s="79" t="n">
        <f aca="false">N274</f>
        <v>0</v>
      </c>
      <c r="O273" s="219" t="n">
        <f aca="false">O274</f>
        <v>0</v>
      </c>
      <c r="P273" s="76" t="n">
        <f aca="false">P274</f>
        <v>0</v>
      </c>
      <c r="Q273" s="79" t="n">
        <f aca="false">Q274</f>
        <v>0</v>
      </c>
      <c r="R273" s="219" t="n">
        <f aca="false">R274</f>
        <v>0</v>
      </c>
      <c r="S273" s="76" t="n">
        <f aca="false">S274</f>
        <v>1513000</v>
      </c>
      <c r="T273" s="79" t="n">
        <f aca="false">T274</f>
        <v>0</v>
      </c>
      <c r="U273" s="219" t="n">
        <f aca="false">U274</f>
        <v>0</v>
      </c>
      <c r="V273" s="76" t="n">
        <f aca="false">V274</f>
        <v>0</v>
      </c>
      <c r="W273" s="79" t="n">
        <f aca="false">W274</f>
        <v>0</v>
      </c>
      <c r="X273" s="219" t="n">
        <f aca="false">X274</f>
        <v>0</v>
      </c>
      <c r="Y273" s="76" t="n">
        <f aca="false">Y274</f>
        <v>1513000</v>
      </c>
      <c r="Z273" s="79" t="n">
        <f aca="false">Z274</f>
        <v>0</v>
      </c>
      <c r="AA273" s="219" t="n">
        <f aca="false">AA274</f>
        <v>0</v>
      </c>
      <c r="AB273" s="76" t="n">
        <f aca="false">AB274</f>
        <v>0</v>
      </c>
      <c r="AC273" s="79" t="n">
        <f aca="false">AC274</f>
        <v>0</v>
      </c>
      <c r="AD273" s="219" t="n">
        <f aca="false">AD274</f>
        <v>0</v>
      </c>
      <c r="AE273" s="76" t="n">
        <f aca="false">AE274</f>
        <v>1513000</v>
      </c>
      <c r="AF273" s="79" t="n">
        <f aca="false">AF274</f>
        <v>0</v>
      </c>
      <c r="AG273" s="219" t="n">
        <f aca="false">AG274</f>
        <v>0</v>
      </c>
    </row>
    <row r="274" customFormat="false" ht="22.5" hidden="false" customHeight="false" outlineLevel="0" collapsed="false">
      <c r="A274" s="38" t="s">
        <v>37</v>
      </c>
      <c r="B274" s="41" t="n">
        <v>4</v>
      </c>
      <c r="C274" s="42" t="n">
        <v>0</v>
      </c>
      <c r="D274" s="41" t="n">
        <v>0</v>
      </c>
      <c r="E274" s="43" t="n">
        <v>86750</v>
      </c>
      <c r="F274" s="44" t="n">
        <v>240</v>
      </c>
      <c r="G274" s="76" t="n">
        <v>0</v>
      </c>
      <c r="H274" s="79" t="n">
        <v>0</v>
      </c>
      <c r="I274" s="219" t="n">
        <v>0</v>
      </c>
      <c r="J274" s="76" t="n">
        <v>1513000</v>
      </c>
      <c r="K274" s="79"/>
      <c r="L274" s="219"/>
      <c r="M274" s="76" t="n">
        <f aca="false">G274+J274</f>
        <v>1513000</v>
      </c>
      <c r="N274" s="79" t="n">
        <f aca="false">H274+K274</f>
        <v>0</v>
      </c>
      <c r="O274" s="219" t="n">
        <f aca="false">I274+L274</f>
        <v>0</v>
      </c>
      <c r="P274" s="76" t="n">
        <v>0</v>
      </c>
      <c r="Q274" s="79"/>
      <c r="R274" s="219"/>
      <c r="S274" s="76" t="n">
        <f aca="false">M274+P274</f>
        <v>1513000</v>
      </c>
      <c r="T274" s="79" t="n">
        <f aca="false">N274+Q274</f>
        <v>0</v>
      </c>
      <c r="U274" s="219" t="n">
        <f aca="false">O274+R274</f>
        <v>0</v>
      </c>
      <c r="V274" s="76" t="n">
        <v>0</v>
      </c>
      <c r="W274" s="79"/>
      <c r="X274" s="219"/>
      <c r="Y274" s="76" t="n">
        <f aca="false">S274+V274</f>
        <v>1513000</v>
      </c>
      <c r="Z274" s="79" t="n">
        <f aca="false">T274+W274</f>
        <v>0</v>
      </c>
      <c r="AA274" s="219" t="n">
        <f aca="false">U274+X274</f>
        <v>0</v>
      </c>
      <c r="AB274" s="76" t="n">
        <v>0</v>
      </c>
      <c r="AC274" s="79"/>
      <c r="AD274" s="219"/>
      <c r="AE274" s="76" t="n">
        <f aca="false">Y274+AB274</f>
        <v>1513000</v>
      </c>
      <c r="AF274" s="79" t="n">
        <f aca="false">Z274+AC274</f>
        <v>0</v>
      </c>
      <c r="AG274" s="219" t="n">
        <f aca="false">AA274+AD274</f>
        <v>0</v>
      </c>
    </row>
    <row r="275" customFormat="false" ht="33.75" hidden="false" customHeight="false" outlineLevel="0" collapsed="false">
      <c r="A275" s="38" t="s">
        <v>264</v>
      </c>
      <c r="B275" s="41" t="s">
        <v>174</v>
      </c>
      <c r="C275" s="42" t="s">
        <v>30</v>
      </c>
      <c r="D275" s="41" t="s">
        <v>31</v>
      </c>
      <c r="E275" s="43" t="n">
        <v>86960</v>
      </c>
      <c r="F275" s="44"/>
      <c r="G275" s="76" t="n">
        <f aca="false">G276</f>
        <v>0</v>
      </c>
      <c r="H275" s="79" t="n">
        <f aca="false">H276</f>
        <v>335341.41</v>
      </c>
      <c r="I275" s="219" t="n">
        <f aca="false">I276</f>
        <v>0</v>
      </c>
      <c r="J275" s="76" t="n">
        <f aca="false">J276</f>
        <v>0</v>
      </c>
      <c r="K275" s="79" t="n">
        <f aca="false">K276</f>
        <v>0</v>
      </c>
      <c r="L275" s="219" t="n">
        <f aca="false">L276</f>
        <v>0</v>
      </c>
      <c r="M275" s="76" t="n">
        <f aca="false">G275+J275</f>
        <v>0</v>
      </c>
      <c r="N275" s="79" t="n">
        <f aca="false">H275+K275</f>
        <v>335341.41</v>
      </c>
      <c r="O275" s="219" t="n">
        <f aca="false">I275+L275</f>
        <v>0</v>
      </c>
      <c r="P275" s="76" t="n">
        <f aca="false">P276</f>
        <v>0</v>
      </c>
      <c r="Q275" s="79" t="n">
        <f aca="false">Q276</f>
        <v>0</v>
      </c>
      <c r="R275" s="219" t="n">
        <f aca="false">R276</f>
        <v>0</v>
      </c>
      <c r="S275" s="76" t="n">
        <f aca="false">M275+P275</f>
        <v>0</v>
      </c>
      <c r="T275" s="79" t="n">
        <f aca="false">N275+Q275</f>
        <v>335341.41</v>
      </c>
      <c r="U275" s="219" t="n">
        <f aca="false">O275+R275</f>
        <v>0</v>
      </c>
      <c r="V275" s="76" t="n">
        <f aca="false">V276</f>
        <v>0</v>
      </c>
      <c r="W275" s="79" t="n">
        <f aca="false">W276</f>
        <v>0</v>
      </c>
      <c r="X275" s="219" t="n">
        <f aca="false">X276</f>
        <v>0</v>
      </c>
      <c r="Y275" s="76" t="n">
        <f aca="false">S275+V275</f>
        <v>0</v>
      </c>
      <c r="Z275" s="79" t="n">
        <f aca="false">T275+W275</f>
        <v>335341.41</v>
      </c>
      <c r="AA275" s="219" t="n">
        <f aca="false">U275+X275</f>
        <v>0</v>
      </c>
      <c r="AB275" s="76" t="n">
        <f aca="false">AB276</f>
        <v>0</v>
      </c>
      <c r="AC275" s="79" t="n">
        <f aca="false">AC276</f>
        <v>0</v>
      </c>
      <c r="AD275" s="219" t="n">
        <f aca="false">AD276</f>
        <v>0</v>
      </c>
      <c r="AE275" s="76" t="n">
        <f aca="false">Y275+AB275</f>
        <v>0</v>
      </c>
      <c r="AF275" s="79" t="n">
        <f aca="false">Z275+AC275</f>
        <v>335341.41</v>
      </c>
      <c r="AG275" s="219" t="n">
        <f aca="false">AA275+AD275</f>
        <v>0</v>
      </c>
    </row>
    <row r="276" customFormat="false" ht="22.5" hidden="false" customHeight="false" outlineLevel="0" collapsed="false">
      <c r="A276" s="38" t="s">
        <v>151</v>
      </c>
      <c r="B276" s="41" t="s">
        <v>174</v>
      </c>
      <c r="C276" s="42" t="s">
        <v>30</v>
      </c>
      <c r="D276" s="41" t="s">
        <v>31</v>
      </c>
      <c r="E276" s="43" t="n">
        <v>86960</v>
      </c>
      <c r="F276" s="44" t="n">
        <v>600</v>
      </c>
      <c r="G276" s="76" t="n">
        <f aca="false">G277</f>
        <v>0</v>
      </c>
      <c r="H276" s="79" t="n">
        <f aca="false">H277</f>
        <v>335341.41</v>
      </c>
      <c r="I276" s="219" t="n">
        <f aca="false">I277</f>
        <v>0</v>
      </c>
      <c r="J276" s="76" t="n">
        <f aca="false">J277</f>
        <v>0</v>
      </c>
      <c r="K276" s="79" t="n">
        <f aca="false">K277</f>
        <v>0</v>
      </c>
      <c r="L276" s="219" t="n">
        <f aca="false">L277</f>
        <v>0</v>
      </c>
      <c r="M276" s="76" t="n">
        <f aca="false">G276+J276</f>
        <v>0</v>
      </c>
      <c r="N276" s="79" t="n">
        <f aca="false">H276+K276</f>
        <v>335341.41</v>
      </c>
      <c r="O276" s="219" t="n">
        <f aca="false">I276+L276</f>
        <v>0</v>
      </c>
      <c r="P276" s="76" t="n">
        <f aca="false">P277</f>
        <v>0</v>
      </c>
      <c r="Q276" s="79" t="n">
        <f aca="false">Q277</f>
        <v>0</v>
      </c>
      <c r="R276" s="219" t="n">
        <f aca="false">R277</f>
        <v>0</v>
      </c>
      <c r="S276" s="76" t="n">
        <f aca="false">M276+P276</f>
        <v>0</v>
      </c>
      <c r="T276" s="79" t="n">
        <f aca="false">N276+Q276</f>
        <v>335341.41</v>
      </c>
      <c r="U276" s="219" t="n">
        <f aca="false">O276+R276</f>
        <v>0</v>
      </c>
      <c r="V276" s="76" t="n">
        <f aca="false">V277</f>
        <v>0</v>
      </c>
      <c r="W276" s="79" t="n">
        <f aca="false">W277</f>
        <v>0</v>
      </c>
      <c r="X276" s="219" t="n">
        <f aca="false">X277</f>
        <v>0</v>
      </c>
      <c r="Y276" s="76" t="n">
        <f aca="false">S276+V276</f>
        <v>0</v>
      </c>
      <c r="Z276" s="79" t="n">
        <f aca="false">T276+W276</f>
        <v>335341.41</v>
      </c>
      <c r="AA276" s="219" t="n">
        <f aca="false">U276+X276</f>
        <v>0</v>
      </c>
      <c r="AB276" s="76" t="n">
        <f aca="false">AB277</f>
        <v>0</v>
      </c>
      <c r="AC276" s="79" t="n">
        <f aca="false">AC277</f>
        <v>0</v>
      </c>
      <c r="AD276" s="219" t="n">
        <f aca="false">AD277</f>
        <v>0</v>
      </c>
      <c r="AE276" s="76" t="n">
        <f aca="false">Y276+AB276</f>
        <v>0</v>
      </c>
      <c r="AF276" s="79" t="n">
        <f aca="false">Z276+AC276</f>
        <v>335341.41</v>
      </c>
      <c r="AG276" s="219" t="n">
        <f aca="false">AA276+AD276</f>
        <v>0</v>
      </c>
    </row>
    <row r="277" customFormat="false" ht="12.75" hidden="false" customHeight="false" outlineLevel="0" collapsed="false">
      <c r="A277" s="38" t="s">
        <v>176</v>
      </c>
      <c r="B277" s="41" t="s">
        <v>174</v>
      </c>
      <c r="C277" s="42" t="s">
        <v>30</v>
      </c>
      <c r="D277" s="41" t="s">
        <v>31</v>
      </c>
      <c r="E277" s="43" t="n">
        <v>86960</v>
      </c>
      <c r="F277" s="44" t="n">
        <v>610</v>
      </c>
      <c r="G277" s="76" t="n">
        <v>0</v>
      </c>
      <c r="H277" s="79" t="n">
        <v>335341.41</v>
      </c>
      <c r="I277" s="219" t="n">
        <v>0</v>
      </c>
      <c r="J277" s="76"/>
      <c r="K277" s="79"/>
      <c r="L277" s="219"/>
      <c r="M277" s="76" t="n">
        <f aca="false">G277+J277</f>
        <v>0</v>
      </c>
      <c r="N277" s="79" t="n">
        <f aca="false">H277+K277</f>
        <v>335341.41</v>
      </c>
      <c r="O277" s="219" t="n">
        <f aca="false">I277+L277</f>
        <v>0</v>
      </c>
      <c r="P277" s="76"/>
      <c r="Q277" s="79"/>
      <c r="R277" s="219"/>
      <c r="S277" s="76" t="n">
        <f aca="false">M277+P277</f>
        <v>0</v>
      </c>
      <c r="T277" s="79" t="n">
        <f aca="false">N277+Q277</f>
        <v>335341.41</v>
      </c>
      <c r="U277" s="219" t="n">
        <f aca="false">O277+R277</f>
        <v>0</v>
      </c>
      <c r="V277" s="76"/>
      <c r="W277" s="79"/>
      <c r="X277" s="219"/>
      <c r="Y277" s="76" t="n">
        <f aca="false">S277+V277</f>
        <v>0</v>
      </c>
      <c r="Z277" s="79" t="n">
        <f aca="false">T277+W277</f>
        <v>335341.41</v>
      </c>
      <c r="AA277" s="219" t="n">
        <f aca="false">U277+X277</f>
        <v>0</v>
      </c>
      <c r="AB277" s="76"/>
      <c r="AC277" s="79"/>
      <c r="AD277" s="219"/>
      <c r="AE277" s="76" t="n">
        <f aca="false">Y277+AB277</f>
        <v>0</v>
      </c>
      <c r="AF277" s="79" t="n">
        <f aca="false">Z277+AC277</f>
        <v>335341.41</v>
      </c>
      <c r="AG277" s="219" t="n">
        <f aca="false">AA277+AD277</f>
        <v>0</v>
      </c>
    </row>
    <row r="278" customFormat="false" ht="33.75" hidden="false" customHeight="false" outlineLevel="0" collapsed="false">
      <c r="A278" s="38" t="s">
        <v>276</v>
      </c>
      <c r="B278" s="41" t="s">
        <v>174</v>
      </c>
      <c r="C278" s="42" t="s">
        <v>30</v>
      </c>
      <c r="D278" s="41" t="s">
        <v>31</v>
      </c>
      <c r="E278" s="43" t="s">
        <v>277</v>
      </c>
      <c r="F278" s="44"/>
      <c r="G278" s="76"/>
      <c r="H278" s="79"/>
      <c r="I278" s="219"/>
      <c r="J278" s="76"/>
      <c r="K278" s="79"/>
      <c r="L278" s="219"/>
      <c r="M278" s="76"/>
      <c r="N278" s="79"/>
      <c r="O278" s="219"/>
      <c r="P278" s="76"/>
      <c r="Q278" s="79"/>
      <c r="R278" s="219"/>
      <c r="S278" s="76"/>
      <c r="T278" s="79"/>
      <c r="U278" s="219"/>
      <c r="V278" s="76" t="n">
        <f aca="false">V279</f>
        <v>356322.06</v>
      </c>
      <c r="W278" s="79" t="n">
        <f aca="false">W279</f>
        <v>0</v>
      </c>
      <c r="X278" s="219" t="n">
        <f aca="false">X279</f>
        <v>0</v>
      </c>
      <c r="Y278" s="76" t="n">
        <f aca="false">Y279</f>
        <v>356322.06</v>
      </c>
      <c r="Z278" s="79" t="n">
        <f aca="false">Z279</f>
        <v>0</v>
      </c>
      <c r="AA278" s="219" t="n">
        <f aca="false">AA279</f>
        <v>0</v>
      </c>
      <c r="AB278" s="76" t="n">
        <f aca="false">AB279</f>
        <v>0</v>
      </c>
      <c r="AC278" s="79" t="n">
        <f aca="false">AC279</f>
        <v>0</v>
      </c>
      <c r="AD278" s="219" t="n">
        <f aca="false">AD279</f>
        <v>0</v>
      </c>
      <c r="AE278" s="76" t="n">
        <f aca="false">AE279</f>
        <v>356322.06</v>
      </c>
      <c r="AF278" s="79" t="n">
        <f aca="false">AF279</f>
        <v>0</v>
      </c>
      <c r="AG278" s="219" t="n">
        <f aca="false">AG279</f>
        <v>0</v>
      </c>
    </row>
    <row r="279" customFormat="false" ht="12.75" hidden="false" customHeight="false" outlineLevel="0" collapsed="false">
      <c r="A279" s="38" t="s">
        <v>144</v>
      </c>
      <c r="B279" s="41" t="s">
        <v>174</v>
      </c>
      <c r="C279" s="42" t="s">
        <v>30</v>
      </c>
      <c r="D279" s="41" t="s">
        <v>31</v>
      </c>
      <c r="E279" s="43" t="s">
        <v>277</v>
      </c>
      <c r="F279" s="44" t="n">
        <v>300</v>
      </c>
      <c r="G279" s="76"/>
      <c r="H279" s="79"/>
      <c r="I279" s="219"/>
      <c r="J279" s="76"/>
      <c r="K279" s="79"/>
      <c r="L279" s="219"/>
      <c r="M279" s="76"/>
      <c r="N279" s="79"/>
      <c r="O279" s="219"/>
      <c r="P279" s="76"/>
      <c r="Q279" s="79"/>
      <c r="R279" s="219"/>
      <c r="S279" s="76"/>
      <c r="T279" s="79"/>
      <c r="U279" s="219"/>
      <c r="V279" s="76" t="n">
        <f aca="false">V280</f>
        <v>356322.06</v>
      </c>
      <c r="W279" s="79" t="n">
        <f aca="false">W280</f>
        <v>0</v>
      </c>
      <c r="X279" s="219" t="n">
        <f aca="false">X280</f>
        <v>0</v>
      </c>
      <c r="Y279" s="76" t="n">
        <f aca="false">Y280</f>
        <v>356322.06</v>
      </c>
      <c r="Z279" s="79" t="n">
        <f aca="false">Z280</f>
        <v>0</v>
      </c>
      <c r="AA279" s="219" t="n">
        <f aca="false">AA280</f>
        <v>0</v>
      </c>
      <c r="AB279" s="76" t="n">
        <f aca="false">AB280</f>
        <v>0</v>
      </c>
      <c r="AC279" s="79" t="n">
        <f aca="false">AC280</f>
        <v>0</v>
      </c>
      <c r="AD279" s="219" t="n">
        <f aca="false">AD280</f>
        <v>0</v>
      </c>
      <c r="AE279" s="76" t="n">
        <f aca="false">AE280</f>
        <v>356322.06</v>
      </c>
      <c r="AF279" s="79" t="n">
        <f aca="false">AF280</f>
        <v>0</v>
      </c>
      <c r="AG279" s="219" t="n">
        <f aca="false">AG280</f>
        <v>0</v>
      </c>
    </row>
    <row r="280" customFormat="false" ht="12.75" hidden="false" customHeight="false" outlineLevel="0" collapsed="false">
      <c r="A280" s="38" t="s">
        <v>166</v>
      </c>
      <c r="B280" s="41" t="s">
        <v>174</v>
      </c>
      <c r="C280" s="42" t="s">
        <v>30</v>
      </c>
      <c r="D280" s="41" t="s">
        <v>31</v>
      </c>
      <c r="E280" s="43" t="s">
        <v>277</v>
      </c>
      <c r="F280" s="44" t="n">
        <v>360</v>
      </c>
      <c r="G280" s="76"/>
      <c r="H280" s="79"/>
      <c r="I280" s="219"/>
      <c r="J280" s="76"/>
      <c r="K280" s="79"/>
      <c r="L280" s="219"/>
      <c r="M280" s="76"/>
      <c r="N280" s="79"/>
      <c r="O280" s="219"/>
      <c r="P280" s="76"/>
      <c r="Q280" s="79"/>
      <c r="R280" s="219"/>
      <c r="S280" s="76"/>
      <c r="T280" s="79"/>
      <c r="U280" s="219"/>
      <c r="V280" s="76" t="n">
        <f aca="false">249425.44+106896.62</f>
        <v>356322.06</v>
      </c>
      <c r="W280" s="79"/>
      <c r="X280" s="219"/>
      <c r="Y280" s="76" t="n">
        <f aca="false">S280+V280</f>
        <v>356322.06</v>
      </c>
      <c r="Z280" s="79" t="n">
        <f aca="false">T280+W280</f>
        <v>0</v>
      </c>
      <c r="AA280" s="219" t="n">
        <f aca="false">U280+X280</f>
        <v>0</v>
      </c>
      <c r="AB280" s="76"/>
      <c r="AC280" s="79"/>
      <c r="AD280" s="219"/>
      <c r="AE280" s="76" t="n">
        <f aca="false">Y280+AB280</f>
        <v>356322.06</v>
      </c>
      <c r="AF280" s="79" t="n">
        <f aca="false">Z280+AC280</f>
        <v>0</v>
      </c>
      <c r="AG280" s="219" t="n">
        <f aca="false">AA280+AD280</f>
        <v>0</v>
      </c>
    </row>
    <row r="281" customFormat="false" ht="33.75" hidden="false" customHeight="false" outlineLevel="0" collapsed="false">
      <c r="A281" s="38" t="s">
        <v>278</v>
      </c>
      <c r="B281" s="41" t="s">
        <v>174</v>
      </c>
      <c r="C281" s="42" t="s">
        <v>30</v>
      </c>
      <c r="D281" s="41" t="s">
        <v>31</v>
      </c>
      <c r="E281" s="43" t="n">
        <v>86980</v>
      </c>
      <c r="F281" s="44"/>
      <c r="G281" s="76" t="n">
        <f aca="false">G282</f>
        <v>129103.63</v>
      </c>
      <c r="H281" s="79" t="n">
        <f aca="false">H282</f>
        <v>129103.63</v>
      </c>
      <c r="I281" s="219" t="n">
        <f aca="false">I282</f>
        <v>129103.63</v>
      </c>
      <c r="J281" s="76" t="n">
        <f aca="false">J282</f>
        <v>0</v>
      </c>
      <c r="K281" s="79" t="n">
        <f aca="false">K282</f>
        <v>0</v>
      </c>
      <c r="L281" s="219" t="n">
        <f aca="false">L282</f>
        <v>0</v>
      </c>
      <c r="M281" s="76" t="n">
        <f aca="false">G281+J281</f>
        <v>129103.63</v>
      </c>
      <c r="N281" s="79" t="n">
        <f aca="false">H281+K281</f>
        <v>129103.63</v>
      </c>
      <c r="O281" s="219" t="n">
        <f aca="false">I281+L281</f>
        <v>129103.63</v>
      </c>
      <c r="P281" s="76" t="n">
        <f aca="false">P282</f>
        <v>0</v>
      </c>
      <c r="Q281" s="79" t="n">
        <f aca="false">Q282</f>
        <v>0</v>
      </c>
      <c r="R281" s="219" t="n">
        <f aca="false">R282</f>
        <v>0</v>
      </c>
      <c r="S281" s="76" t="n">
        <f aca="false">M281+P281</f>
        <v>129103.63</v>
      </c>
      <c r="T281" s="79" t="n">
        <f aca="false">N281+Q281</f>
        <v>129103.63</v>
      </c>
      <c r="U281" s="219" t="n">
        <f aca="false">O281+R281</f>
        <v>129103.63</v>
      </c>
      <c r="V281" s="76" t="n">
        <f aca="false">V282</f>
        <v>-106896.62</v>
      </c>
      <c r="W281" s="79" t="n">
        <f aca="false">W282</f>
        <v>0</v>
      </c>
      <c r="X281" s="219" t="n">
        <f aca="false">X282</f>
        <v>0</v>
      </c>
      <c r="Y281" s="76" t="n">
        <f aca="false">S281+V281</f>
        <v>22207.01</v>
      </c>
      <c r="Z281" s="79" t="n">
        <f aca="false">T281+W281</f>
        <v>129103.63</v>
      </c>
      <c r="AA281" s="219" t="n">
        <f aca="false">U281+X281</f>
        <v>129103.63</v>
      </c>
      <c r="AB281" s="76" t="n">
        <f aca="false">AB282</f>
        <v>0</v>
      </c>
      <c r="AC281" s="79" t="n">
        <f aca="false">AC282</f>
        <v>0</v>
      </c>
      <c r="AD281" s="219" t="n">
        <f aca="false">AD282</f>
        <v>0</v>
      </c>
      <c r="AE281" s="76" t="n">
        <f aca="false">Y281+AB281</f>
        <v>22207.01</v>
      </c>
      <c r="AF281" s="79" t="n">
        <f aca="false">Z281+AC281</f>
        <v>129103.63</v>
      </c>
      <c r="AG281" s="219" t="n">
        <f aca="false">AA281+AD281</f>
        <v>129103.63</v>
      </c>
    </row>
    <row r="282" customFormat="false" ht="12.75" hidden="false" customHeight="false" outlineLevel="0" collapsed="false">
      <c r="A282" s="38" t="s">
        <v>144</v>
      </c>
      <c r="B282" s="41" t="s">
        <v>174</v>
      </c>
      <c r="C282" s="42" t="s">
        <v>30</v>
      </c>
      <c r="D282" s="41" t="s">
        <v>31</v>
      </c>
      <c r="E282" s="43" t="n">
        <v>86980</v>
      </c>
      <c r="F282" s="44" t="n">
        <v>300</v>
      </c>
      <c r="G282" s="76" t="n">
        <f aca="false">G283</f>
        <v>129103.63</v>
      </c>
      <c r="H282" s="79" t="n">
        <f aca="false">H283</f>
        <v>129103.63</v>
      </c>
      <c r="I282" s="78" t="n">
        <f aca="false">I283</f>
        <v>129103.63</v>
      </c>
      <c r="J282" s="76" t="n">
        <f aca="false">J283</f>
        <v>0</v>
      </c>
      <c r="K282" s="79" t="n">
        <f aca="false">K283</f>
        <v>0</v>
      </c>
      <c r="L282" s="78" t="n">
        <f aca="false">L283</f>
        <v>0</v>
      </c>
      <c r="M282" s="76" t="n">
        <f aca="false">G282+J282</f>
        <v>129103.63</v>
      </c>
      <c r="N282" s="79" t="n">
        <f aca="false">H282+K282</f>
        <v>129103.63</v>
      </c>
      <c r="O282" s="78" t="n">
        <f aca="false">I282+L282</f>
        <v>129103.63</v>
      </c>
      <c r="P282" s="76" t="n">
        <f aca="false">P283</f>
        <v>0</v>
      </c>
      <c r="Q282" s="79" t="n">
        <f aca="false">Q283</f>
        <v>0</v>
      </c>
      <c r="R282" s="78" t="n">
        <f aca="false">R283</f>
        <v>0</v>
      </c>
      <c r="S282" s="76" t="n">
        <f aca="false">M282+P282</f>
        <v>129103.63</v>
      </c>
      <c r="T282" s="79" t="n">
        <f aca="false">N282+Q282</f>
        <v>129103.63</v>
      </c>
      <c r="U282" s="78" t="n">
        <f aca="false">O282+R282</f>
        <v>129103.63</v>
      </c>
      <c r="V282" s="76" t="n">
        <f aca="false">V283</f>
        <v>-106896.62</v>
      </c>
      <c r="W282" s="79" t="n">
        <f aca="false">W283</f>
        <v>0</v>
      </c>
      <c r="X282" s="78" t="n">
        <f aca="false">X283</f>
        <v>0</v>
      </c>
      <c r="Y282" s="76" t="n">
        <f aca="false">S282+V282</f>
        <v>22207.01</v>
      </c>
      <c r="Z282" s="79" t="n">
        <f aca="false">T282+W282</f>
        <v>129103.63</v>
      </c>
      <c r="AA282" s="78" t="n">
        <f aca="false">U282+X282</f>
        <v>129103.63</v>
      </c>
      <c r="AB282" s="76" t="n">
        <f aca="false">AB283</f>
        <v>0</v>
      </c>
      <c r="AC282" s="79" t="n">
        <f aca="false">AC283</f>
        <v>0</v>
      </c>
      <c r="AD282" s="78" t="n">
        <f aca="false">AD283</f>
        <v>0</v>
      </c>
      <c r="AE282" s="76" t="n">
        <f aca="false">Y282+AB282</f>
        <v>22207.01</v>
      </c>
      <c r="AF282" s="79" t="n">
        <f aca="false">Z282+AC282</f>
        <v>129103.63</v>
      </c>
      <c r="AG282" s="78" t="n">
        <f aca="false">AA282+AD282</f>
        <v>129103.63</v>
      </c>
    </row>
    <row r="283" customFormat="false" ht="12.75" hidden="false" customHeight="false" outlineLevel="0" collapsed="false">
      <c r="A283" s="38" t="s">
        <v>166</v>
      </c>
      <c r="B283" s="41" t="s">
        <v>174</v>
      </c>
      <c r="C283" s="42" t="s">
        <v>30</v>
      </c>
      <c r="D283" s="41" t="s">
        <v>31</v>
      </c>
      <c r="E283" s="43" t="n">
        <v>86980</v>
      </c>
      <c r="F283" s="44" t="n">
        <v>360</v>
      </c>
      <c r="G283" s="76" t="n">
        <v>129103.63</v>
      </c>
      <c r="H283" s="79" t="n">
        <v>129103.63</v>
      </c>
      <c r="I283" s="78" t="n">
        <v>129103.63</v>
      </c>
      <c r="J283" s="76"/>
      <c r="K283" s="79"/>
      <c r="L283" s="78"/>
      <c r="M283" s="76" t="n">
        <f aca="false">G283+J283</f>
        <v>129103.63</v>
      </c>
      <c r="N283" s="79" t="n">
        <f aca="false">H283+K283</f>
        <v>129103.63</v>
      </c>
      <c r="O283" s="78" t="n">
        <f aca="false">I283+L283</f>
        <v>129103.63</v>
      </c>
      <c r="P283" s="76"/>
      <c r="Q283" s="79"/>
      <c r="R283" s="78"/>
      <c r="S283" s="76" t="n">
        <f aca="false">M283+P283</f>
        <v>129103.63</v>
      </c>
      <c r="T283" s="79" t="n">
        <f aca="false">N283+Q283</f>
        <v>129103.63</v>
      </c>
      <c r="U283" s="78" t="n">
        <f aca="false">O283+R283</f>
        <v>129103.63</v>
      </c>
      <c r="V283" s="76" t="n">
        <v>-106896.62</v>
      </c>
      <c r="W283" s="79"/>
      <c r="X283" s="78"/>
      <c r="Y283" s="76" t="n">
        <f aca="false">S283+V283</f>
        <v>22207.01</v>
      </c>
      <c r="Z283" s="79" t="n">
        <f aca="false">T283+W283</f>
        <v>129103.63</v>
      </c>
      <c r="AA283" s="78" t="n">
        <f aca="false">U283+X283</f>
        <v>129103.63</v>
      </c>
      <c r="AB283" s="76"/>
      <c r="AC283" s="79"/>
      <c r="AD283" s="78"/>
      <c r="AE283" s="76" t="n">
        <f aca="false">Y283+AB283</f>
        <v>22207.01</v>
      </c>
      <c r="AF283" s="79" t="n">
        <f aca="false">Z283+AC283</f>
        <v>129103.63</v>
      </c>
      <c r="AG283" s="78" t="n">
        <f aca="false">AA283+AD283</f>
        <v>129103.63</v>
      </c>
    </row>
    <row r="284" customFormat="false" ht="33.75" hidden="false" customHeight="false" outlineLevel="0" collapsed="false">
      <c r="A284" s="38" t="s">
        <v>134</v>
      </c>
      <c r="B284" s="41" t="s">
        <v>174</v>
      </c>
      <c r="C284" s="42" t="s">
        <v>30</v>
      </c>
      <c r="D284" s="41" t="s">
        <v>31</v>
      </c>
      <c r="E284" s="43" t="n">
        <v>87500</v>
      </c>
      <c r="F284" s="44"/>
      <c r="G284" s="76" t="n">
        <f aca="false">G285</f>
        <v>335341.41</v>
      </c>
      <c r="H284" s="79" t="n">
        <f aca="false">H285</f>
        <v>0</v>
      </c>
      <c r="I284" s="219" t="n">
        <f aca="false">I285</f>
        <v>0</v>
      </c>
      <c r="J284" s="76" t="n">
        <f aca="false">J285</f>
        <v>9068388.54</v>
      </c>
      <c r="K284" s="79" t="n">
        <f aca="false">K285</f>
        <v>0</v>
      </c>
      <c r="L284" s="219" t="n">
        <f aca="false">L285</f>
        <v>0</v>
      </c>
      <c r="M284" s="76" t="n">
        <f aca="false">G284+J284</f>
        <v>9403729.95</v>
      </c>
      <c r="N284" s="79" t="n">
        <f aca="false">H284+K284</f>
        <v>0</v>
      </c>
      <c r="O284" s="219" t="n">
        <f aca="false">I284+L284</f>
        <v>0</v>
      </c>
      <c r="P284" s="76" t="n">
        <f aca="false">P285</f>
        <v>-9068388.54</v>
      </c>
      <c r="Q284" s="79" t="n">
        <f aca="false">Q285</f>
        <v>0</v>
      </c>
      <c r="R284" s="219" t="n">
        <f aca="false">R285</f>
        <v>0</v>
      </c>
      <c r="S284" s="76" t="n">
        <f aca="false">M284+P284</f>
        <v>335341.41</v>
      </c>
      <c r="T284" s="79" t="n">
        <f aca="false">N284+Q284</f>
        <v>0</v>
      </c>
      <c r="U284" s="219" t="n">
        <f aca="false">O284+R284</f>
        <v>0</v>
      </c>
      <c r="V284" s="76" t="n">
        <f aca="false">V285</f>
        <v>9068388.54</v>
      </c>
      <c r="W284" s="79" t="n">
        <f aca="false">W285</f>
        <v>0</v>
      </c>
      <c r="X284" s="219" t="n">
        <f aca="false">X285</f>
        <v>0</v>
      </c>
      <c r="Y284" s="76" t="n">
        <f aca="false">S284+V284</f>
        <v>9403729.95</v>
      </c>
      <c r="Z284" s="79" t="n">
        <f aca="false">T284+W284</f>
        <v>0</v>
      </c>
      <c r="AA284" s="219" t="n">
        <f aca="false">U284+X284</f>
        <v>0</v>
      </c>
      <c r="AB284" s="76" t="n">
        <f aca="false">AB285</f>
        <v>-335341.41</v>
      </c>
      <c r="AC284" s="79" t="n">
        <f aca="false">AC285</f>
        <v>0</v>
      </c>
      <c r="AD284" s="219" t="n">
        <f aca="false">AD285</f>
        <v>0</v>
      </c>
      <c r="AE284" s="76" t="n">
        <f aca="false">Y284+AB284</f>
        <v>9068388.54</v>
      </c>
      <c r="AF284" s="79" t="n">
        <f aca="false">Z284+AC284</f>
        <v>0</v>
      </c>
      <c r="AG284" s="219" t="n">
        <f aca="false">AA284+AD284</f>
        <v>0</v>
      </c>
    </row>
    <row r="285" customFormat="false" ht="22.5" hidden="false" customHeight="false" outlineLevel="0" collapsed="false">
      <c r="A285" s="38" t="s">
        <v>36</v>
      </c>
      <c r="B285" s="41" t="s">
        <v>174</v>
      </c>
      <c r="C285" s="42" t="s">
        <v>30</v>
      </c>
      <c r="D285" s="41" t="s">
        <v>31</v>
      </c>
      <c r="E285" s="43" t="n">
        <v>87500</v>
      </c>
      <c r="F285" s="44" t="n">
        <v>200</v>
      </c>
      <c r="G285" s="76" t="n">
        <f aca="false">G286</f>
        <v>335341.41</v>
      </c>
      <c r="H285" s="79" t="n">
        <f aca="false">H286</f>
        <v>0</v>
      </c>
      <c r="I285" s="219" t="n">
        <f aca="false">I286</f>
        <v>0</v>
      </c>
      <c r="J285" s="76" t="n">
        <f aca="false">J286</f>
        <v>9068388.54</v>
      </c>
      <c r="K285" s="79" t="n">
        <f aca="false">K286</f>
        <v>0</v>
      </c>
      <c r="L285" s="219" t="n">
        <f aca="false">L286</f>
        <v>0</v>
      </c>
      <c r="M285" s="76" t="n">
        <f aca="false">G285+J285</f>
        <v>9403729.95</v>
      </c>
      <c r="N285" s="79" t="n">
        <f aca="false">H285+K285</f>
        <v>0</v>
      </c>
      <c r="O285" s="219" t="n">
        <f aca="false">I285+L285</f>
        <v>0</v>
      </c>
      <c r="P285" s="76" t="n">
        <f aca="false">P286</f>
        <v>-9068388.54</v>
      </c>
      <c r="Q285" s="79" t="n">
        <f aca="false">Q286</f>
        <v>0</v>
      </c>
      <c r="R285" s="219" t="n">
        <f aca="false">R286</f>
        <v>0</v>
      </c>
      <c r="S285" s="76" t="n">
        <f aca="false">M285+P285</f>
        <v>335341.41</v>
      </c>
      <c r="T285" s="79" t="n">
        <f aca="false">N285+Q285</f>
        <v>0</v>
      </c>
      <c r="U285" s="219" t="n">
        <f aca="false">O285+R285</f>
        <v>0</v>
      </c>
      <c r="V285" s="76" t="n">
        <f aca="false">V286</f>
        <v>9068388.54</v>
      </c>
      <c r="W285" s="79" t="n">
        <f aca="false">W286</f>
        <v>0</v>
      </c>
      <c r="X285" s="219" t="n">
        <f aca="false">X286</f>
        <v>0</v>
      </c>
      <c r="Y285" s="76" t="n">
        <f aca="false">S285+V285</f>
        <v>9403729.95</v>
      </c>
      <c r="Z285" s="79" t="n">
        <f aca="false">T285+W285</f>
        <v>0</v>
      </c>
      <c r="AA285" s="219" t="n">
        <f aca="false">U285+X285</f>
        <v>0</v>
      </c>
      <c r="AB285" s="76" t="n">
        <f aca="false">AB286</f>
        <v>-335341.41</v>
      </c>
      <c r="AC285" s="79" t="n">
        <f aca="false">AC286</f>
        <v>0</v>
      </c>
      <c r="AD285" s="219" t="n">
        <f aca="false">AD286</f>
        <v>0</v>
      </c>
      <c r="AE285" s="76" t="n">
        <f aca="false">Y285+AB285</f>
        <v>9068388.54</v>
      </c>
      <c r="AF285" s="79" t="n">
        <f aca="false">Z285+AC285</f>
        <v>0</v>
      </c>
      <c r="AG285" s="219" t="n">
        <f aca="false">AA285+AD285</f>
        <v>0</v>
      </c>
    </row>
    <row r="286" customFormat="false" ht="22.5" hidden="false" customHeight="false" outlineLevel="0" collapsed="false">
      <c r="A286" s="38" t="s">
        <v>37</v>
      </c>
      <c r="B286" s="41" t="s">
        <v>174</v>
      </c>
      <c r="C286" s="42" t="s">
        <v>30</v>
      </c>
      <c r="D286" s="41" t="s">
        <v>31</v>
      </c>
      <c r="E286" s="43" t="n">
        <v>87500</v>
      </c>
      <c r="F286" s="44" t="n">
        <v>240</v>
      </c>
      <c r="G286" s="223" t="n">
        <v>335341.41</v>
      </c>
      <c r="H286" s="79" t="n">
        <v>0</v>
      </c>
      <c r="I286" s="219" t="n">
        <v>0</v>
      </c>
      <c r="J286" s="223" t="n">
        <v>9068388.54</v>
      </c>
      <c r="K286" s="79" t="n">
        <v>0</v>
      </c>
      <c r="L286" s="219" t="n">
        <v>0</v>
      </c>
      <c r="M286" s="223" t="n">
        <f aca="false">G286+J286</f>
        <v>9403729.95</v>
      </c>
      <c r="N286" s="79" t="n">
        <f aca="false">H286+K286</f>
        <v>0</v>
      </c>
      <c r="O286" s="219" t="n">
        <f aca="false">I286+L286</f>
        <v>0</v>
      </c>
      <c r="P286" s="223" t="n">
        <v>-9068388.54</v>
      </c>
      <c r="Q286" s="79" t="n">
        <v>0</v>
      </c>
      <c r="R286" s="219" t="n">
        <v>0</v>
      </c>
      <c r="S286" s="223" t="n">
        <f aca="false">M286+P286</f>
        <v>335341.41</v>
      </c>
      <c r="T286" s="79" t="n">
        <f aca="false">N286+Q286</f>
        <v>0</v>
      </c>
      <c r="U286" s="219" t="n">
        <f aca="false">O286+R286</f>
        <v>0</v>
      </c>
      <c r="V286" s="223" t="n">
        <v>9068388.54</v>
      </c>
      <c r="W286" s="79" t="n">
        <v>0</v>
      </c>
      <c r="X286" s="219" t="n">
        <v>0</v>
      </c>
      <c r="Y286" s="223" t="n">
        <f aca="false">S286+V286</f>
        <v>9403729.95</v>
      </c>
      <c r="Z286" s="79" t="n">
        <f aca="false">T286+W286</f>
        <v>0</v>
      </c>
      <c r="AA286" s="219" t="n">
        <f aca="false">U286+X286</f>
        <v>0</v>
      </c>
      <c r="AB286" s="223" t="n">
        <v>-335341.41</v>
      </c>
      <c r="AC286" s="79" t="n">
        <v>0</v>
      </c>
      <c r="AD286" s="219" t="n">
        <v>0</v>
      </c>
      <c r="AE286" s="223" t="n">
        <f aca="false">Y286+AB286</f>
        <v>9068388.54</v>
      </c>
      <c r="AF286" s="79" t="n">
        <f aca="false">Z286+AC286</f>
        <v>0</v>
      </c>
      <c r="AG286" s="219" t="n">
        <f aca="false">AA286+AD286</f>
        <v>0</v>
      </c>
    </row>
    <row r="287" customFormat="false" ht="33.75" hidden="false" customHeight="false" outlineLevel="0" collapsed="false">
      <c r="A287" s="38" t="s">
        <v>137</v>
      </c>
      <c r="B287" s="41" t="s">
        <v>174</v>
      </c>
      <c r="C287" s="42" t="s">
        <v>30</v>
      </c>
      <c r="D287" s="41" t="s">
        <v>31</v>
      </c>
      <c r="E287" s="43" t="n">
        <v>87510</v>
      </c>
      <c r="F287" s="44"/>
      <c r="G287" s="76" t="n">
        <f aca="false">G288</f>
        <v>587500</v>
      </c>
      <c r="H287" s="79" t="n">
        <f aca="false">H288</f>
        <v>0</v>
      </c>
      <c r="I287" s="219" t="n">
        <f aca="false">I288</f>
        <v>0</v>
      </c>
      <c r="J287" s="76" t="n">
        <f aca="false">J288</f>
        <v>555693.6</v>
      </c>
      <c r="K287" s="79" t="n">
        <f aca="false">K288</f>
        <v>0</v>
      </c>
      <c r="L287" s="219" t="n">
        <f aca="false">L288</f>
        <v>0</v>
      </c>
      <c r="M287" s="76" t="n">
        <f aca="false">G287+J287</f>
        <v>1143193.6</v>
      </c>
      <c r="N287" s="79" t="n">
        <f aca="false">H287+K287</f>
        <v>0</v>
      </c>
      <c r="O287" s="219" t="n">
        <f aca="false">I287+L287</f>
        <v>0</v>
      </c>
      <c r="P287" s="76" t="n">
        <f aca="false">P288</f>
        <v>0</v>
      </c>
      <c r="Q287" s="79" t="n">
        <f aca="false">Q288</f>
        <v>0</v>
      </c>
      <c r="R287" s="219" t="n">
        <f aca="false">R288</f>
        <v>0</v>
      </c>
      <c r="S287" s="76" t="n">
        <f aca="false">M287+P287</f>
        <v>1143193.6</v>
      </c>
      <c r="T287" s="79" t="n">
        <f aca="false">N287+Q287</f>
        <v>0</v>
      </c>
      <c r="U287" s="219" t="n">
        <f aca="false">O287+R287</f>
        <v>0</v>
      </c>
      <c r="V287" s="76" t="n">
        <f aca="false">V288</f>
        <v>0</v>
      </c>
      <c r="W287" s="79" t="n">
        <f aca="false">W288</f>
        <v>0</v>
      </c>
      <c r="X287" s="219" t="n">
        <f aca="false">X288</f>
        <v>0</v>
      </c>
      <c r="Y287" s="76" t="n">
        <f aca="false">S287+V287</f>
        <v>1143193.6</v>
      </c>
      <c r="Z287" s="79" t="n">
        <f aca="false">T287+W287</f>
        <v>0</v>
      </c>
      <c r="AA287" s="219" t="n">
        <f aca="false">U287+X287</f>
        <v>0</v>
      </c>
      <c r="AB287" s="76" t="n">
        <f aca="false">AB288</f>
        <v>0</v>
      </c>
      <c r="AC287" s="79" t="n">
        <f aca="false">AC288</f>
        <v>0</v>
      </c>
      <c r="AD287" s="219" t="n">
        <f aca="false">AD288</f>
        <v>0</v>
      </c>
      <c r="AE287" s="76" t="n">
        <f aca="false">Y287+AB287</f>
        <v>1143193.6</v>
      </c>
      <c r="AF287" s="79" t="n">
        <f aca="false">Z287+AC287</f>
        <v>0</v>
      </c>
      <c r="AG287" s="219" t="n">
        <f aca="false">AA287+AD287</f>
        <v>0</v>
      </c>
    </row>
    <row r="288" customFormat="false" ht="22.5" hidden="false" customHeight="false" outlineLevel="0" collapsed="false">
      <c r="A288" s="38" t="s">
        <v>36</v>
      </c>
      <c r="B288" s="41" t="s">
        <v>174</v>
      </c>
      <c r="C288" s="42" t="s">
        <v>30</v>
      </c>
      <c r="D288" s="41" t="s">
        <v>31</v>
      </c>
      <c r="E288" s="43" t="n">
        <v>87510</v>
      </c>
      <c r="F288" s="44" t="n">
        <v>200</v>
      </c>
      <c r="G288" s="76" t="n">
        <f aca="false">G289</f>
        <v>587500</v>
      </c>
      <c r="H288" s="79" t="n">
        <f aca="false">H289</f>
        <v>0</v>
      </c>
      <c r="I288" s="219" t="n">
        <f aca="false">I289</f>
        <v>0</v>
      </c>
      <c r="J288" s="76" t="n">
        <f aca="false">J289</f>
        <v>555693.6</v>
      </c>
      <c r="K288" s="79" t="n">
        <f aca="false">K289</f>
        <v>0</v>
      </c>
      <c r="L288" s="219" t="n">
        <f aca="false">L289</f>
        <v>0</v>
      </c>
      <c r="M288" s="76" t="n">
        <f aca="false">G288+J288</f>
        <v>1143193.6</v>
      </c>
      <c r="N288" s="79" t="n">
        <f aca="false">H288+K288</f>
        <v>0</v>
      </c>
      <c r="O288" s="219" t="n">
        <f aca="false">I288+L288</f>
        <v>0</v>
      </c>
      <c r="P288" s="76" t="n">
        <f aca="false">P289</f>
        <v>0</v>
      </c>
      <c r="Q288" s="79" t="n">
        <f aca="false">Q289</f>
        <v>0</v>
      </c>
      <c r="R288" s="219" t="n">
        <f aca="false">R289</f>
        <v>0</v>
      </c>
      <c r="S288" s="76" t="n">
        <f aca="false">M288+P288</f>
        <v>1143193.6</v>
      </c>
      <c r="T288" s="79" t="n">
        <f aca="false">N288+Q288</f>
        <v>0</v>
      </c>
      <c r="U288" s="219" t="n">
        <f aca="false">O288+R288</f>
        <v>0</v>
      </c>
      <c r="V288" s="76" t="n">
        <f aca="false">V289</f>
        <v>0</v>
      </c>
      <c r="W288" s="79" t="n">
        <f aca="false">W289</f>
        <v>0</v>
      </c>
      <c r="X288" s="219" t="n">
        <f aca="false">X289</f>
        <v>0</v>
      </c>
      <c r="Y288" s="76" t="n">
        <f aca="false">S288+V288</f>
        <v>1143193.6</v>
      </c>
      <c r="Z288" s="79" t="n">
        <f aca="false">T288+W288</f>
        <v>0</v>
      </c>
      <c r="AA288" s="219" t="n">
        <f aca="false">U288+X288</f>
        <v>0</v>
      </c>
      <c r="AB288" s="76" t="n">
        <f aca="false">AB289</f>
        <v>0</v>
      </c>
      <c r="AC288" s="79" t="n">
        <f aca="false">AC289</f>
        <v>0</v>
      </c>
      <c r="AD288" s="219" t="n">
        <f aca="false">AD289</f>
        <v>0</v>
      </c>
      <c r="AE288" s="76" t="n">
        <f aca="false">Y288+AB288</f>
        <v>1143193.6</v>
      </c>
      <c r="AF288" s="79" t="n">
        <f aca="false">Z288+AC288</f>
        <v>0</v>
      </c>
      <c r="AG288" s="219" t="n">
        <f aca="false">AA288+AD288</f>
        <v>0</v>
      </c>
    </row>
    <row r="289" customFormat="false" ht="22.5" hidden="false" customHeight="false" outlineLevel="0" collapsed="false">
      <c r="A289" s="38" t="s">
        <v>37</v>
      </c>
      <c r="B289" s="41" t="s">
        <v>174</v>
      </c>
      <c r="C289" s="42" t="s">
        <v>30</v>
      </c>
      <c r="D289" s="41" t="s">
        <v>31</v>
      </c>
      <c r="E289" s="43" t="n">
        <v>87510</v>
      </c>
      <c r="F289" s="44" t="n">
        <v>240</v>
      </c>
      <c r="G289" s="76" t="n">
        <v>587500</v>
      </c>
      <c r="H289" s="79" t="n">
        <v>0</v>
      </c>
      <c r="I289" s="219" t="n">
        <v>0</v>
      </c>
      <c r="J289" s="76" t="n">
        <f aca="false">457500+8193.6+90000</f>
        <v>555693.6</v>
      </c>
      <c r="K289" s="79" t="n">
        <v>0</v>
      </c>
      <c r="L289" s="219" t="n">
        <v>0</v>
      </c>
      <c r="M289" s="76" t="n">
        <f aca="false">G289+J289</f>
        <v>1143193.6</v>
      </c>
      <c r="N289" s="79" t="n">
        <f aca="false">H289+K289</f>
        <v>0</v>
      </c>
      <c r="O289" s="219" t="n">
        <f aca="false">I289+L289</f>
        <v>0</v>
      </c>
      <c r="P289" s="76" t="n">
        <v>0</v>
      </c>
      <c r="Q289" s="79" t="n">
        <v>0</v>
      </c>
      <c r="R289" s="219" t="n">
        <v>0</v>
      </c>
      <c r="S289" s="76" t="n">
        <f aca="false">M289+P289</f>
        <v>1143193.6</v>
      </c>
      <c r="T289" s="79" t="n">
        <f aca="false">N289+Q289</f>
        <v>0</v>
      </c>
      <c r="U289" s="219" t="n">
        <f aca="false">O289+R289</f>
        <v>0</v>
      </c>
      <c r="V289" s="76" t="n">
        <v>0</v>
      </c>
      <c r="W289" s="79" t="n">
        <v>0</v>
      </c>
      <c r="X289" s="219" t="n">
        <v>0</v>
      </c>
      <c r="Y289" s="76" t="n">
        <f aca="false">S289+V289</f>
        <v>1143193.6</v>
      </c>
      <c r="Z289" s="79" t="n">
        <f aca="false">T289+W289</f>
        <v>0</v>
      </c>
      <c r="AA289" s="219" t="n">
        <f aca="false">U289+X289</f>
        <v>0</v>
      </c>
      <c r="AB289" s="76" t="n">
        <v>0</v>
      </c>
      <c r="AC289" s="79" t="n">
        <v>0</v>
      </c>
      <c r="AD289" s="219" t="n">
        <v>0</v>
      </c>
      <c r="AE289" s="76" t="n">
        <f aca="false">Y289+AB289</f>
        <v>1143193.6</v>
      </c>
      <c r="AF289" s="79" t="n">
        <f aca="false">Z289+AC289</f>
        <v>0</v>
      </c>
      <c r="AG289" s="219" t="n">
        <f aca="false">AA289+AD289</f>
        <v>0</v>
      </c>
    </row>
    <row r="290" customFormat="false" ht="45" hidden="false" customHeight="false" outlineLevel="0" collapsed="false">
      <c r="A290" s="38" t="s">
        <v>292</v>
      </c>
      <c r="B290" s="41" t="s">
        <v>174</v>
      </c>
      <c r="C290" s="42" t="s">
        <v>30</v>
      </c>
      <c r="D290" s="41" t="s">
        <v>31</v>
      </c>
      <c r="E290" s="43" t="n">
        <v>88330</v>
      </c>
      <c r="F290" s="44"/>
      <c r="G290" s="76" t="n">
        <f aca="false">G291</f>
        <v>0</v>
      </c>
      <c r="H290" s="79" t="n">
        <f aca="false">H291</f>
        <v>265423.05</v>
      </c>
      <c r="I290" s="219" t="n">
        <f aca="false">I291</f>
        <v>265423.05</v>
      </c>
      <c r="J290" s="76" t="n">
        <f aca="false">J291</f>
        <v>0</v>
      </c>
      <c r="K290" s="79" t="n">
        <f aca="false">K291</f>
        <v>0</v>
      </c>
      <c r="L290" s="219" t="n">
        <f aca="false">L291</f>
        <v>0</v>
      </c>
      <c r="M290" s="76" t="n">
        <f aca="false">G290+J290</f>
        <v>0</v>
      </c>
      <c r="N290" s="79" t="n">
        <f aca="false">H290+K290</f>
        <v>265423.05</v>
      </c>
      <c r="O290" s="219" t="n">
        <f aca="false">I290+L290</f>
        <v>265423.05</v>
      </c>
      <c r="P290" s="76" t="n">
        <f aca="false">P291</f>
        <v>0</v>
      </c>
      <c r="Q290" s="79" t="n">
        <f aca="false">Q291</f>
        <v>0</v>
      </c>
      <c r="R290" s="219" t="n">
        <f aca="false">R291</f>
        <v>0</v>
      </c>
      <c r="S290" s="76" t="n">
        <f aca="false">M290+P290</f>
        <v>0</v>
      </c>
      <c r="T290" s="79" t="n">
        <f aca="false">N290+Q290</f>
        <v>265423.05</v>
      </c>
      <c r="U290" s="219" t="n">
        <f aca="false">O290+R290</f>
        <v>265423.05</v>
      </c>
      <c r="V290" s="76" t="n">
        <f aca="false">V291</f>
        <v>0</v>
      </c>
      <c r="W290" s="79" t="n">
        <f aca="false">W291</f>
        <v>0</v>
      </c>
      <c r="X290" s="219" t="n">
        <f aca="false">X291</f>
        <v>0</v>
      </c>
      <c r="Y290" s="76" t="n">
        <f aca="false">S290+V290</f>
        <v>0</v>
      </c>
      <c r="Z290" s="79" t="n">
        <f aca="false">T290+W290</f>
        <v>265423.05</v>
      </c>
      <c r="AA290" s="219" t="n">
        <f aca="false">U290+X290</f>
        <v>265423.05</v>
      </c>
      <c r="AB290" s="76" t="n">
        <f aca="false">AB291</f>
        <v>0</v>
      </c>
      <c r="AC290" s="79" t="n">
        <f aca="false">AC291</f>
        <v>0</v>
      </c>
      <c r="AD290" s="219" t="n">
        <f aca="false">AD291</f>
        <v>0</v>
      </c>
      <c r="AE290" s="76" t="n">
        <f aca="false">Y290+AB290</f>
        <v>0</v>
      </c>
      <c r="AF290" s="79" t="n">
        <f aca="false">Z290+AC290</f>
        <v>265423.05</v>
      </c>
      <c r="AG290" s="219" t="n">
        <f aca="false">AA290+AD290</f>
        <v>265423.05</v>
      </c>
    </row>
    <row r="291" customFormat="false" ht="22.5" hidden="false" customHeight="false" outlineLevel="0" collapsed="false">
      <c r="A291" s="38" t="s">
        <v>151</v>
      </c>
      <c r="B291" s="41" t="s">
        <v>174</v>
      </c>
      <c r="C291" s="42" t="s">
        <v>30</v>
      </c>
      <c r="D291" s="41" t="s">
        <v>31</v>
      </c>
      <c r="E291" s="43" t="n">
        <v>88330</v>
      </c>
      <c r="F291" s="44" t="n">
        <v>600</v>
      </c>
      <c r="G291" s="76" t="n">
        <f aca="false">G292</f>
        <v>0</v>
      </c>
      <c r="H291" s="79" t="n">
        <f aca="false">H292</f>
        <v>265423.05</v>
      </c>
      <c r="I291" s="219" t="n">
        <f aca="false">I292</f>
        <v>265423.05</v>
      </c>
      <c r="J291" s="76" t="n">
        <f aca="false">J292</f>
        <v>0</v>
      </c>
      <c r="K291" s="79" t="n">
        <f aca="false">K292</f>
        <v>0</v>
      </c>
      <c r="L291" s="219" t="n">
        <f aca="false">L292</f>
        <v>0</v>
      </c>
      <c r="M291" s="76" t="n">
        <f aca="false">G291+J291</f>
        <v>0</v>
      </c>
      <c r="N291" s="79" t="n">
        <f aca="false">H291+K291</f>
        <v>265423.05</v>
      </c>
      <c r="O291" s="219" t="n">
        <f aca="false">I291+L291</f>
        <v>265423.05</v>
      </c>
      <c r="P291" s="76" t="n">
        <f aca="false">P292</f>
        <v>0</v>
      </c>
      <c r="Q291" s="79" t="n">
        <f aca="false">Q292</f>
        <v>0</v>
      </c>
      <c r="R291" s="219" t="n">
        <f aca="false">R292</f>
        <v>0</v>
      </c>
      <c r="S291" s="76" t="n">
        <f aca="false">M291+P291</f>
        <v>0</v>
      </c>
      <c r="T291" s="79" t="n">
        <f aca="false">N291+Q291</f>
        <v>265423.05</v>
      </c>
      <c r="U291" s="219" t="n">
        <f aca="false">O291+R291</f>
        <v>265423.05</v>
      </c>
      <c r="V291" s="76" t="n">
        <f aca="false">V292</f>
        <v>0</v>
      </c>
      <c r="W291" s="79" t="n">
        <f aca="false">W292</f>
        <v>0</v>
      </c>
      <c r="X291" s="219" t="n">
        <f aca="false">X292</f>
        <v>0</v>
      </c>
      <c r="Y291" s="76" t="n">
        <f aca="false">S291+V291</f>
        <v>0</v>
      </c>
      <c r="Z291" s="79" t="n">
        <f aca="false">T291+W291</f>
        <v>265423.05</v>
      </c>
      <c r="AA291" s="219" t="n">
        <f aca="false">U291+X291</f>
        <v>265423.05</v>
      </c>
      <c r="AB291" s="76" t="n">
        <f aca="false">AB292</f>
        <v>0</v>
      </c>
      <c r="AC291" s="79" t="n">
        <f aca="false">AC292</f>
        <v>0</v>
      </c>
      <c r="AD291" s="219" t="n">
        <f aca="false">AD292</f>
        <v>0</v>
      </c>
      <c r="AE291" s="76" t="n">
        <f aca="false">Y291+AB291</f>
        <v>0</v>
      </c>
      <c r="AF291" s="79" t="n">
        <f aca="false">Z291+AC291</f>
        <v>265423.05</v>
      </c>
      <c r="AG291" s="219" t="n">
        <f aca="false">AA291+AD291</f>
        <v>265423.05</v>
      </c>
    </row>
    <row r="292" customFormat="false" ht="12.75" hidden="false" customHeight="false" outlineLevel="0" collapsed="false">
      <c r="A292" s="38" t="s">
        <v>176</v>
      </c>
      <c r="B292" s="41" t="s">
        <v>174</v>
      </c>
      <c r="C292" s="42" t="s">
        <v>30</v>
      </c>
      <c r="D292" s="41" t="s">
        <v>31</v>
      </c>
      <c r="E292" s="43" t="n">
        <v>88330</v>
      </c>
      <c r="F292" s="44" t="n">
        <v>610</v>
      </c>
      <c r="G292" s="76"/>
      <c r="H292" s="79" t="n">
        <v>265423.05</v>
      </c>
      <c r="I292" s="219" t="n">
        <v>265423.05</v>
      </c>
      <c r="J292" s="76"/>
      <c r="K292" s="79"/>
      <c r="L292" s="219"/>
      <c r="M292" s="76" t="n">
        <f aca="false">G292+J292</f>
        <v>0</v>
      </c>
      <c r="N292" s="79" t="n">
        <f aca="false">H292+K292</f>
        <v>265423.05</v>
      </c>
      <c r="O292" s="219" t="n">
        <f aca="false">I292+L292</f>
        <v>265423.05</v>
      </c>
      <c r="P292" s="76"/>
      <c r="Q292" s="79"/>
      <c r="R292" s="219"/>
      <c r="S292" s="76" t="n">
        <f aca="false">M292+P292</f>
        <v>0</v>
      </c>
      <c r="T292" s="79" t="n">
        <f aca="false">N292+Q292</f>
        <v>265423.05</v>
      </c>
      <c r="U292" s="219" t="n">
        <f aca="false">O292+R292</f>
        <v>265423.05</v>
      </c>
      <c r="V292" s="76"/>
      <c r="W292" s="79"/>
      <c r="X292" s="219"/>
      <c r="Y292" s="76" t="n">
        <f aca="false">S292+V292</f>
        <v>0</v>
      </c>
      <c r="Z292" s="79" t="n">
        <f aca="false">T292+W292</f>
        <v>265423.05</v>
      </c>
      <c r="AA292" s="219" t="n">
        <f aca="false">U292+X292</f>
        <v>265423.05</v>
      </c>
      <c r="AB292" s="76"/>
      <c r="AC292" s="79"/>
      <c r="AD292" s="219"/>
      <c r="AE292" s="76" t="n">
        <f aca="false">Y292+AB292</f>
        <v>0</v>
      </c>
      <c r="AF292" s="79" t="n">
        <f aca="false">Z292+AC292</f>
        <v>265423.05</v>
      </c>
      <c r="AG292" s="219" t="n">
        <f aca="false">AA292+AD292</f>
        <v>265423.05</v>
      </c>
    </row>
    <row r="293" customFormat="false" ht="45" hidden="false" customHeight="false" outlineLevel="0" collapsed="false">
      <c r="A293" s="38" t="s">
        <v>281</v>
      </c>
      <c r="B293" s="41" t="s">
        <v>174</v>
      </c>
      <c r="C293" s="42" t="s">
        <v>30</v>
      </c>
      <c r="D293" s="41" t="s">
        <v>31</v>
      </c>
      <c r="E293" s="97" t="s">
        <v>282</v>
      </c>
      <c r="F293" s="44"/>
      <c r="G293" s="76" t="n">
        <f aca="false">G294</f>
        <v>18550227.41</v>
      </c>
      <c r="H293" s="79" t="n">
        <f aca="false">H294</f>
        <v>16129048.65</v>
      </c>
      <c r="I293" s="219" t="n">
        <f aca="false">I294</f>
        <v>15161343.84</v>
      </c>
      <c r="J293" s="76" t="n">
        <f aca="false">J294</f>
        <v>-18550227.41</v>
      </c>
      <c r="K293" s="79" t="n">
        <f aca="false">K294</f>
        <v>-16129048.65</v>
      </c>
      <c r="L293" s="219" t="n">
        <f aca="false">L294</f>
        <v>-15161343.84</v>
      </c>
      <c r="M293" s="76" t="n">
        <f aca="false">G293+J293</f>
        <v>0</v>
      </c>
      <c r="N293" s="79" t="n">
        <f aca="false">H293+K293</f>
        <v>0</v>
      </c>
      <c r="O293" s="219" t="n">
        <f aca="false">I293+L293</f>
        <v>0</v>
      </c>
      <c r="P293" s="76" t="n">
        <f aca="false">P294</f>
        <v>0</v>
      </c>
      <c r="Q293" s="79" t="n">
        <f aca="false">Q294</f>
        <v>0</v>
      </c>
      <c r="R293" s="219" t="n">
        <f aca="false">R294</f>
        <v>0</v>
      </c>
      <c r="S293" s="76" t="n">
        <f aca="false">M293+P293</f>
        <v>0</v>
      </c>
      <c r="T293" s="79" t="n">
        <f aca="false">N293+Q293</f>
        <v>0</v>
      </c>
      <c r="U293" s="219" t="n">
        <f aca="false">O293+R293</f>
        <v>0</v>
      </c>
      <c r="V293" s="76" t="n">
        <f aca="false">V294</f>
        <v>0</v>
      </c>
      <c r="W293" s="79" t="n">
        <f aca="false">W294</f>
        <v>0</v>
      </c>
      <c r="X293" s="219" t="n">
        <f aca="false">X294</f>
        <v>0</v>
      </c>
      <c r="Y293" s="76" t="n">
        <f aca="false">S293+V293</f>
        <v>0</v>
      </c>
      <c r="Z293" s="79" t="n">
        <f aca="false">T293+W293</f>
        <v>0</v>
      </c>
      <c r="AA293" s="219" t="n">
        <f aca="false">U293+X293</f>
        <v>0</v>
      </c>
      <c r="AB293" s="76" t="n">
        <f aca="false">AB294</f>
        <v>0</v>
      </c>
      <c r="AC293" s="79" t="n">
        <f aca="false">AC294</f>
        <v>0</v>
      </c>
      <c r="AD293" s="219" t="n">
        <f aca="false">AD294</f>
        <v>0</v>
      </c>
      <c r="AE293" s="76" t="n">
        <f aca="false">Y293+AB293</f>
        <v>0</v>
      </c>
      <c r="AF293" s="79" t="n">
        <f aca="false">Z293+AC293</f>
        <v>0</v>
      </c>
      <c r="AG293" s="219" t="n">
        <f aca="false">AA293+AD293</f>
        <v>0</v>
      </c>
    </row>
    <row r="294" customFormat="false" ht="22.5" hidden="false" customHeight="false" outlineLevel="0" collapsed="false">
      <c r="A294" s="38" t="s">
        <v>151</v>
      </c>
      <c r="B294" s="41" t="s">
        <v>174</v>
      </c>
      <c r="C294" s="42" t="s">
        <v>30</v>
      </c>
      <c r="D294" s="41" t="s">
        <v>31</v>
      </c>
      <c r="E294" s="43" t="s">
        <v>282</v>
      </c>
      <c r="F294" s="44" t="n">
        <v>600</v>
      </c>
      <c r="G294" s="76" t="n">
        <f aca="false">G295</f>
        <v>18550227.41</v>
      </c>
      <c r="H294" s="79" t="n">
        <f aca="false">H295</f>
        <v>16129048.65</v>
      </c>
      <c r="I294" s="219" t="n">
        <f aca="false">I295</f>
        <v>15161343.84</v>
      </c>
      <c r="J294" s="76" t="n">
        <f aca="false">J295</f>
        <v>-18550227.41</v>
      </c>
      <c r="K294" s="79" t="n">
        <f aca="false">K295</f>
        <v>-16129048.65</v>
      </c>
      <c r="L294" s="219" t="n">
        <f aca="false">L295</f>
        <v>-15161343.84</v>
      </c>
      <c r="M294" s="76" t="n">
        <f aca="false">G294+J294</f>
        <v>0</v>
      </c>
      <c r="N294" s="79" t="n">
        <f aca="false">H294+K294</f>
        <v>0</v>
      </c>
      <c r="O294" s="219" t="n">
        <f aca="false">I294+L294</f>
        <v>0</v>
      </c>
      <c r="P294" s="76" t="n">
        <f aca="false">P295</f>
        <v>0</v>
      </c>
      <c r="Q294" s="79" t="n">
        <f aca="false">Q295</f>
        <v>0</v>
      </c>
      <c r="R294" s="219" t="n">
        <f aca="false">R295</f>
        <v>0</v>
      </c>
      <c r="S294" s="76" t="n">
        <f aca="false">M294+P294</f>
        <v>0</v>
      </c>
      <c r="T294" s="79" t="n">
        <f aca="false">N294+Q294</f>
        <v>0</v>
      </c>
      <c r="U294" s="219" t="n">
        <f aca="false">O294+R294</f>
        <v>0</v>
      </c>
      <c r="V294" s="76" t="n">
        <f aca="false">V295</f>
        <v>0</v>
      </c>
      <c r="W294" s="79" t="n">
        <f aca="false">W295</f>
        <v>0</v>
      </c>
      <c r="X294" s="219" t="n">
        <f aca="false">X295</f>
        <v>0</v>
      </c>
      <c r="Y294" s="76" t="n">
        <f aca="false">S294+V294</f>
        <v>0</v>
      </c>
      <c r="Z294" s="79" t="n">
        <f aca="false">T294+W294</f>
        <v>0</v>
      </c>
      <c r="AA294" s="219" t="n">
        <f aca="false">U294+X294</f>
        <v>0</v>
      </c>
      <c r="AB294" s="76" t="n">
        <f aca="false">AB295</f>
        <v>0</v>
      </c>
      <c r="AC294" s="79" t="n">
        <f aca="false">AC295</f>
        <v>0</v>
      </c>
      <c r="AD294" s="219" t="n">
        <f aca="false">AD295</f>
        <v>0</v>
      </c>
      <c r="AE294" s="76" t="n">
        <f aca="false">Y294+AB294</f>
        <v>0</v>
      </c>
      <c r="AF294" s="79" t="n">
        <f aca="false">Z294+AC294</f>
        <v>0</v>
      </c>
      <c r="AG294" s="219" t="n">
        <f aca="false">AA294+AD294</f>
        <v>0</v>
      </c>
    </row>
    <row r="295" customFormat="false" ht="12.75" hidden="false" customHeight="false" outlineLevel="0" collapsed="false">
      <c r="A295" s="38" t="s">
        <v>176</v>
      </c>
      <c r="B295" s="41" t="s">
        <v>174</v>
      </c>
      <c r="C295" s="42" t="s">
        <v>30</v>
      </c>
      <c r="D295" s="41" t="s">
        <v>31</v>
      </c>
      <c r="E295" s="43" t="s">
        <v>282</v>
      </c>
      <c r="F295" s="44" t="n">
        <v>610</v>
      </c>
      <c r="G295" s="76" t="n">
        <v>18550227.41</v>
      </c>
      <c r="H295" s="79" t="n">
        <v>16129048.65</v>
      </c>
      <c r="I295" s="219" t="n">
        <v>15161343.84</v>
      </c>
      <c r="J295" s="76" t="n">
        <v>-18550227.41</v>
      </c>
      <c r="K295" s="79" t="n">
        <v>-16129048.65</v>
      </c>
      <c r="L295" s="219" t="n">
        <v>-15161343.84</v>
      </c>
      <c r="M295" s="76" t="n">
        <f aca="false">G295+J295</f>
        <v>0</v>
      </c>
      <c r="N295" s="79" t="n">
        <f aca="false">H295+K295</f>
        <v>0</v>
      </c>
      <c r="O295" s="219" t="n">
        <f aca="false">I295+L295</f>
        <v>0</v>
      </c>
      <c r="P295" s="76" t="n">
        <v>0</v>
      </c>
      <c r="Q295" s="79" t="n">
        <v>0</v>
      </c>
      <c r="R295" s="219" t="n">
        <v>0</v>
      </c>
      <c r="S295" s="76" t="n">
        <f aca="false">M295+P295</f>
        <v>0</v>
      </c>
      <c r="T295" s="79" t="n">
        <f aca="false">N295+Q295</f>
        <v>0</v>
      </c>
      <c r="U295" s="219" t="n">
        <f aca="false">O295+R295</f>
        <v>0</v>
      </c>
      <c r="V295" s="76" t="n">
        <v>0</v>
      </c>
      <c r="W295" s="79" t="n">
        <v>0</v>
      </c>
      <c r="X295" s="219" t="n">
        <v>0</v>
      </c>
      <c r="Y295" s="76" t="n">
        <f aca="false">S295+V295</f>
        <v>0</v>
      </c>
      <c r="Z295" s="79" t="n">
        <f aca="false">T295+W295</f>
        <v>0</v>
      </c>
      <c r="AA295" s="219" t="n">
        <f aca="false">U295+X295</f>
        <v>0</v>
      </c>
      <c r="AB295" s="76" t="n">
        <v>0</v>
      </c>
      <c r="AC295" s="79" t="n">
        <v>0</v>
      </c>
      <c r="AD295" s="219" t="n">
        <v>0</v>
      </c>
      <c r="AE295" s="76" t="n">
        <f aca="false">Y295+AB295</f>
        <v>0</v>
      </c>
      <c r="AF295" s="79" t="n">
        <f aca="false">Z295+AC295</f>
        <v>0</v>
      </c>
      <c r="AG295" s="219" t="n">
        <f aca="false">AA295+AD295</f>
        <v>0</v>
      </c>
    </row>
    <row r="296" customFormat="false" ht="56.25" hidden="false" customHeight="false" outlineLevel="0" collapsed="false">
      <c r="A296" s="38" t="s">
        <v>283</v>
      </c>
      <c r="B296" s="41" t="s">
        <v>174</v>
      </c>
      <c r="C296" s="42" t="s">
        <v>30</v>
      </c>
      <c r="D296" s="41" t="s">
        <v>31</v>
      </c>
      <c r="E296" s="97" t="s">
        <v>285</v>
      </c>
      <c r="F296" s="44"/>
      <c r="G296" s="76"/>
      <c r="H296" s="79"/>
      <c r="I296" s="219"/>
      <c r="J296" s="76" t="n">
        <f aca="false">J297</f>
        <v>18342003.39</v>
      </c>
      <c r="K296" s="79" t="n">
        <f aca="false">K297</f>
        <v>15940642.77</v>
      </c>
      <c r="L296" s="219" t="n">
        <f aca="false">L297</f>
        <v>14633339.93</v>
      </c>
      <c r="M296" s="76" t="n">
        <f aca="false">M297</f>
        <v>18342003.39</v>
      </c>
      <c r="N296" s="79" t="n">
        <f aca="false">N297</f>
        <v>15940642.77</v>
      </c>
      <c r="O296" s="219" t="n">
        <f aca="false">O297</f>
        <v>14633339.93</v>
      </c>
      <c r="P296" s="76" t="n">
        <f aca="false">P297</f>
        <v>0</v>
      </c>
      <c r="Q296" s="79" t="n">
        <f aca="false">Q297</f>
        <v>0</v>
      </c>
      <c r="R296" s="219" t="n">
        <f aca="false">R297</f>
        <v>0</v>
      </c>
      <c r="S296" s="76" t="n">
        <f aca="false">S297</f>
        <v>18342003.39</v>
      </c>
      <c r="T296" s="79" t="n">
        <f aca="false">T297</f>
        <v>15940642.77</v>
      </c>
      <c r="U296" s="219" t="n">
        <f aca="false">U297</f>
        <v>14633339.93</v>
      </c>
      <c r="V296" s="76" t="n">
        <f aca="false">V297</f>
        <v>0</v>
      </c>
      <c r="W296" s="79" t="n">
        <f aca="false">W297</f>
        <v>0</v>
      </c>
      <c r="X296" s="219" t="n">
        <f aca="false">X297</f>
        <v>0</v>
      </c>
      <c r="Y296" s="76" t="n">
        <f aca="false">Y297</f>
        <v>18342003.39</v>
      </c>
      <c r="Z296" s="79" t="n">
        <f aca="false">Z297</f>
        <v>15940642.77</v>
      </c>
      <c r="AA296" s="219" t="n">
        <f aca="false">AA297</f>
        <v>14633339.93</v>
      </c>
      <c r="AB296" s="76" t="n">
        <f aca="false">AB297</f>
        <v>0</v>
      </c>
      <c r="AC296" s="79" t="n">
        <f aca="false">AC297</f>
        <v>0</v>
      </c>
      <c r="AD296" s="219" t="n">
        <f aca="false">AD297</f>
        <v>0</v>
      </c>
      <c r="AE296" s="76" t="n">
        <f aca="false">AE297</f>
        <v>18342003.39</v>
      </c>
      <c r="AF296" s="79" t="n">
        <f aca="false">AF297</f>
        <v>15940642.77</v>
      </c>
      <c r="AG296" s="219" t="n">
        <f aca="false">AG297</f>
        <v>14633339.93</v>
      </c>
    </row>
    <row r="297" customFormat="false" ht="22.5" hidden="false" customHeight="false" outlineLevel="0" collapsed="false">
      <c r="A297" s="38" t="s">
        <v>151</v>
      </c>
      <c r="B297" s="41" t="s">
        <v>174</v>
      </c>
      <c r="C297" s="42" t="s">
        <v>30</v>
      </c>
      <c r="D297" s="41" t="s">
        <v>31</v>
      </c>
      <c r="E297" s="43" t="s">
        <v>285</v>
      </c>
      <c r="F297" s="44" t="n">
        <v>600</v>
      </c>
      <c r="G297" s="76"/>
      <c r="H297" s="79"/>
      <c r="I297" s="219"/>
      <c r="J297" s="76" t="n">
        <f aca="false">J298</f>
        <v>18342003.39</v>
      </c>
      <c r="K297" s="79" t="n">
        <f aca="false">K298</f>
        <v>15940642.77</v>
      </c>
      <c r="L297" s="219" t="n">
        <f aca="false">L298</f>
        <v>14633339.93</v>
      </c>
      <c r="M297" s="76" t="n">
        <f aca="false">M298</f>
        <v>18342003.39</v>
      </c>
      <c r="N297" s="79" t="n">
        <f aca="false">N298</f>
        <v>15940642.77</v>
      </c>
      <c r="O297" s="219" t="n">
        <f aca="false">O298</f>
        <v>14633339.93</v>
      </c>
      <c r="P297" s="76" t="n">
        <f aca="false">P298</f>
        <v>0</v>
      </c>
      <c r="Q297" s="79" t="n">
        <f aca="false">Q298</f>
        <v>0</v>
      </c>
      <c r="R297" s="219" t="n">
        <f aca="false">R298</f>
        <v>0</v>
      </c>
      <c r="S297" s="76" t="n">
        <f aca="false">S298</f>
        <v>18342003.39</v>
      </c>
      <c r="T297" s="79" t="n">
        <f aca="false">T298</f>
        <v>15940642.77</v>
      </c>
      <c r="U297" s="219" t="n">
        <f aca="false">U298</f>
        <v>14633339.93</v>
      </c>
      <c r="V297" s="76" t="n">
        <f aca="false">V298</f>
        <v>0</v>
      </c>
      <c r="W297" s="79" t="n">
        <f aca="false">W298</f>
        <v>0</v>
      </c>
      <c r="X297" s="219" t="n">
        <f aca="false">X298</f>
        <v>0</v>
      </c>
      <c r="Y297" s="76" t="n">
        <f aca="false">Y298</f>
        <v>18342003.39</v>
      </c>
      <c r="Z297" s="79" t="n">
        <f aca="false">Z298</f>
        <v>15940642.77</v>
      </c>
      <c r="AA297" s="219" t="n">
        <f aca="false">AA298</f>
        <v>14633339.93</v>
      </c>
      <c r="AB297" s="76" t="n">
        <f aca="false">AB298</f>
        <v>0</v>
      </c>
      <c r="AC297" s="79" t="n">
        <f aca="false">AC298</f>
        <v>0</v>
      </c>
      <c r="AD297" s="219" t="n">
        <f aca="false">AD298</f>
        <v>0</v>
      </c>
      <c r="AE297" s="76" t="n">
        <f aca="false">AE298</f>
        <v>18342003.39</v>
      </c>
      <c r="AF297" s="79" t="n">
        <f aca="false">AF298</f>
        <v>15940642.77</v>
      </c>
      <c r="AG297" s="219" t="n">
        <f aca="false">AG298</f>
        <v>14633339.93</v>
      </c>
    </row>
    <row r="298" customFormat="false" ht="12.75" hidden="false" customHeight="false" outlineLevel="0" collapsed="false">
      <c r="A298" s="38" t="s">
        <v>176</v>
      </c>
      <c r="B298" s="41" t="s">
        <v>174</v>
      </c>
      <c r="C298" s="42" t="s">
        <v>30</v>
      </c>
      <c r="D298" s="41" t="s">
        <v>31</v>
      </c>
      <c r="E298" s="43" t="s">
        <v>285</v>
      </c>
      <c r="F298" s="44" t="n">
        <v>610</v>
      </c>
      <c r="G298" s="76"/>
      <c r="H298" s="79"/>
      <c r="I298" s="219"/>
      <c r="J298" s="76" t="n">
        <v>18342003.39</v>
      </c>
      <c r="K298" s="79" t="n">
        <v>15940642.77</v>
      </c>
      <c r="L298" s="219" t="n">
        <v>14633339.93</v>
      </c>
      <c r="M298" s="76" t="n">
        <f aca="false">G298+J298</f>
        <v>18342003.39</v>
      </c>
      <c r="N298" s="79" t="n">
        <f aca="false">H298+K298</f>
        <v>15940642.77</v>
      </c>
      <c r="O298" s="219" t="n">
        <f aca="false">I298+L298</f>
        <v>14633339.93</v>
      </c>
      <c r="P298" s="76" t="n">
        <v>0</v>
      </c>
      <c r="Q298" s="79" t="n">
        <v>0</v>
      </c>
      <c r="R298" s="219" t="n">
        <v>0</v>
      </c>
      <c r="S298" s="76" t="n">
        <f aca="false">M298+P298</f>
        <v>18342003.39</v>
      </c>
      <c r="T298" s="79" t="n">
        <f aca="false">N298+Q298</f>
        <v>15940642.77</v>
      </c>
      <c r="U298" s="219" t="n">
        <f aca="false">O298+R298</f>
        <v>14633339.93</v>
      </c>
      <c r="V298" s="76" t="n">
        <v>0</v>
      </c>
      <c r="W298" s="79" t="n">
        <v>0</v>
      </c>
      <c r="X298" s="219" t="n">
        <v>0</v>
      </c>
      <c r="Y298" s="76" t="n">
        <f aca="false">S298+V298</f>
        <v>18342003.39</v>
      </c>
      <c r="Z298" s="79" t="n">
        <f aca="false">T298+W298</f>
        <v>15940642.77</v>
      </c>
      <c r="AA298" s="219" t="n">
        <f aca="false">U298+X298</f>
        <v>14633339.93</v>
      </c>
      <c r="AB298" s="76"/>
      <c r="AC298" s="79" t="n">
        <v>0</v>
      </c>
      <c r="AD298" s="219" t="n">
        <v>0</v>
      </c>
      <c r="AE298" s="76" t="n">
        <f aca="false">Y298+AB298</f>
        <v>18342003.39</v>
      </c>
      <c r="AF298" s="79" t="n">
        <f aca="false">Z298+AC298</f>
        <v>15940642.77</v>
      </c>
      <c r="AG298" s="219" t="n">
        <f aca="false">AA298+AD298</f>
        <v>14633339.93</v>
      </c>
    </row>
    <row r="299" customFormat="false" ht="45" hidden="false" customHeight="false" outlineLevel="0" collapsed="false">
      <c r="A299" s="38" t="s">
        <v>290</v>
      </c>
      <c r="B299" s="41" t="s">
        <v>174</v>
      </c>
      <c r="C299" s="42" t="s">
        <v>30</v>
      </c>
      <c r="D299" s="41" t="s">
        <v>31</v>
      </c>
      <c r="E299" s="43" t="s">
        <v>291</v>
      </c>
      <c r="F299" s="44"/>
      <c r="G299" s="76" t="n">
        <f aca="false">G300</f>
        <v>294950.55</v>
      </c>
      <c r="H299" s="79" t="n">
        <f aca="false">H300</f>
        <v>0</v>
      </c>
      <c r="I299" s="219" t="n">
        <f aca="false">I300</f>
        <v>0</v>
      </c>
      <c r="J299" s="76" t="n">
        <f aca="false">J300</f>
        <v>0</v>
      </c>
      <c r="K299" s="79" t="n">
        <f aca="false">K300</f>
        <v>0</v>
      </c>
      <c r="L299" s="219" t="n">
        <f aca="false">L300</f>
        <v>0</v>
      </c>
      <c r="M299" s="76" t="n">
        <f aca="false">G299+J299</f>
        <v>294950.55</v>
      </c>
      <c r="N299" s="79" t="n">
        <f aca="false">H299+K299</f>
        <v>0</v>
      </c>
      <c r="O299" s="219" t="n">
        <f aca="false">I299+L299</f>
        <v>0</v>
      </c>
      <c r="P299" s="76" t="n">
        <f aca="false">P300</f>
        <v>0</v>
      </c>
      <c r="Q299" s="79" t="n">
        <f aca="false">Q300</f>
        <v>0</v>
      </c>
      <c r="R299" s="219" t="n">
        <f aca="false">R300</f>
        <v>0</v>
      </c>
      <c r="S299" s="76" t="n">
        <f aca="false">M299+P299</f>
        <v>294950.55</v>
      </c>
      <c r="T299" s="79" t="n">
        <f aca="false">N299+Q299</f>
        <v>0</v>
      </c>
      <c r="U299" s="219" t="n">
        <f aca="false">O299+R299</f>
        <v>0</v>
      </c>
      <c r="V299" s="76" t="n">
        <f aca="false">V300</f>
        <v>0</v>
      </c>
      <c r="W299" s="79" t="n">
        <f aca="false">W300</f>
        <v>0</v>
      </c>
      <c r="X299" s="219" t="n">
        <f aca="false">X300</f>
        <v>0</v>
      </c>
      <c r="Y299" s="76" t="n">
        <f aca="false">S299+V299</f>
        <v>294950.55</v>
      </c>
      <c r="Z299" s="79" t="n">
        <f aca="false">T299+W299</f>
        <v>0</v>
      </c>
      <c r="AA299" s="219" t="n">
        <f aca="false">U299+X299</f>
        <v>0</v>
      </c>
      <c r="AB299" s="76" t="n">
        <f aca="false">AB300</f>
        <v>0</v>
      </c>
      <c r="AC299" s="79" t="n">
        <f aca="false">AC300</f>
        <v>0</v>
      </c>
      <c r="AD299" s="219" t="n">
        <f aca="false">AD300</f>
        <v>0</v>
      </c>
      <c r="AE299" s="76" t="n">
        <f aca="false">Y299+AB299</f>
        <v>294950.55</v>
      </c>
      <c r="AF299" s="79" t="n">
        <f aca="false">Z299+AC299</f>
        <v>0</v>
      </c>
      <c r="AG299" s="219" t="n">
        <f aca="false">AA299+AD299</f>
        <v>0</v>
      </c>
    </row>
    <row r="300" customFormat="false" ht="22.5" hidden="false" customHeight="false" outlineLevel="0" collapsed="false">
      <c r="A300" s="38" t="s">
        <v>151</v>
      </c>
      <c r="B300" s="41" t="s">
        <v>174</v>
      </c>
      <c r="C300" s="42" t="s">
        <v>30</v>
      </c>
      <c r="D300" s="41" t="s">
        <v>31</v>
      </c>
      <c r="E300" s="43" t="s">
        <v>291</v>
      </c>
      <c r="F300" s="44" t="n">
        <v>600</v>
      </c>
      <c r="G300" s="76" t="n">
        <f aca="false">G301</f>
        <v>294950.55</v>
      </c>
      <c r="H300" s="79" t="n">
        <f aca="false">H301</f>
        <v>0</v>
      </c>
      <c r="I300" s="219" t="n">
        <f aca="false">I301</f>
        <v>0</v>
      </c>
      <c r="J300" s="76" t="n">
        <f aca="false">J301</f>
        <v>0</v>
      </c>
      <c r="K300" s="79" t="n">
        <f aca="false">K301</f>
        <v>0</v>
      </c>
      <c r="L300" s="219" t="n">
        <f aca="false">L301</f>
        <v>0</v>
      </c>
      <c r="M300" s="76" t="n">
        <f aca="false">G300+J300</f>
        <v>294950.55</v>
      </c>
      <c r="N300" s="79" t="n">
        <f aca="false">H300+K300</f>
        <v>0</v>
      </c>
      <c r="O300" s="219" t="n">
        <f aca="false">I300+L300</f>
        <v>0</v>
      </c>
      <c r="P300" s="76" t="n">
        <f aca="false">P301</f>
        <v>0</v>
      </c>
      <c r="Q300" s="79" t="n">
        <f aca="false">Q301</f>
        <v>0</v>
      </c>
      <c r="R300" s="219" t="n">
        <f aca="false">R301</f>
        <v>0</v>
      </c>
      <c r="S300" s="76" t="n">
        <f aca="false">M300+P300</f>
        <v>294950.55</v>
      </c>
      <c r="T300" s="79" t="n">
        <f aca="false">N300+Q300</f>
        <v>0</v>
      </c>
      <c r="U300" s="219" t="n">
        <f aca="false">O300+R300</f>
        <v>0</v>
      </c>
      <c r="V300" s="76" t="n">
        <f aca="false">V301</f>
        <v>0</v>
      </c>
      <c r="W300" s="79" t="n">
        <f aca="false">W301</f>
        <v>0</v>
      </c>
      <c r="X300" s="219" t="n">
        <f aca="false">X301</f>
        <v>0</v>
      </c>
      <c r="Y300" s="76" t="n">
        <f aca="false">S300+V300</f>
        <v>294950.55</v>
      </c>
      <c r="Z300" s="79" t="n">
        <f aca="false">T300+W300</f>
        <v>0</v>
      </c>
      <c r="AA300" s="219" t="n">
        <f aca="false">U300+X300</f>
        <v>0</v>
      </c>
      <c r="AB300" s="76" t="n">
        <f aca="false">AB301</f>
        <v>0</v>
      </c>
      <c r="AC300" s="79" t="n">
        <f aca="false">AC301</f>
        <v>0</v>
      </c>
      <c r="AD300" s="219" t="n">
        <f aca="false">AD301</f>
        <v>0</v>
      </c>
      <c r="AE300" s="76" t="n">
        <f aca="false">Y300+AB300</f>
        <v>294950.55</v>
      </c>
      <c r="AF300" s="79" t="n">
        <f aca="false">Z300+AC300</f>
        <v>0</v>
      </c>
      <c r="AG300" s="219" t="n">
        <f aca="false">AA300+AD300</f>
        <v>0</v>
      </c>
    </row>
    <row r="301" customFormat="false" ht="12.75" hidden="false" customHeight="false" outlineLevel="0" collapsed="false">
      <c r="A301" s="38" t="s">
        <v>176</v>
      </c>
      <c r="B301" s="41" t="s">
        <v>174</v>
      </c>
      <c r="C301" s="42" t="s">
        <v>30</v>
      </c>
      <c r="D301" s="41" t="s">
        <v>31</v>
      </c>
      <c r="E301" s="43" t="s">
        <v>291</v>
      </c>
      <c r="F301" s="44" t="n">
        <v>610</v>
      </c>
      <c r="G301" s="76" t="n">
        <v>294950.55</v>
      </c>
      <c r="H301" s="79" t="n">
        <v>0</v>
      </c>
      <c r="I301" s="219" t="n">
        <v>0</v>
      </c>
      <c r="J301" s="76"/>
      <c r="K301" s="79"/>
      <c r="L301" s="219"/>
      <c r="M301" s="76" t="n">
        <f aca="false">G301+J301</f>
        <v>294950.55</v>
      </c>
      <c r="N301" s="79" t="n">
        <f aca="false">H301+K301</f>
        <v>0</v>
      </c>
      <c r="O301" s="219" t="n">
        <f aca="false">I301+L301</f>
        <v>0</v>
      </c>
      <c r="P301" s="76"/>
      <c r="Q301" s="79"/>
      <c r="R301" s="219"/>
      <c r="S301" s="76" t="n">
        <f aca="false">M301+P301</f>
        <v>294950.55</v>
      </c>
      <c r="T301" s="79" t="n">
        <f aca="false">N301+Q301</f>
        <v>0</v>
      </c>
      <c r="U301" s="219" t="n">
        <f aca="false">O301+R301</f>
        <v>0</v>
      </c>
      <c r="V301" s="76"/>
      <c r="W301" s="79"/>
      <c r="X301" s="219"/>
      <c r="Y301" s="76" t="n">
        <f aca="false">S301+V301</f>
        <v>294950.55</v>
      </c>
      <c r="Z301" s="79" t="n">
        <f aca="false">T301+W301</f>
        <v>0</v>
      </c>
      <c r="AA301" s="219" t="n">
        <f aca="false">U301+X301</f>
        <v>0</v>
      </c>
      <c r="AB301" s="76"/>
      <c r="AC301" s="79"/>
      <c r="AD301" s="219"/>
      <c r="AE301" s="76" t="n">
        <f aca="false">Y301+AB301</f>
        <v>294950.55</v>
      </c>
      <c r="AF301" s="79" t="n">
        <f aca="false">Z301+AC301</f>
        <v>0</v>
      </c>
      <c r="AG301" s="219" t="n">
        <f aca="false">AA301+AD301</f>
        <v>0</v>
      </c>
    </row>
    <row r="302" customFormat="false" ht="12.75" hidden="false" customHeight="false" outlineLevel="0" collapsed="false">
      <c r="A302" s="38" t="s">
        <v>131</v>
      </c>
      <c r="B302" s="41" t="n">
        <v>4</v>
      </c>
      <c r="C302" s="42" t="n">
        <v>0</v>
      </c>
      <c r="D302" s="41" t="s">
        <v>132</v>
      </c>
      <c r="E302" s="43" t="n">
        <v>0</v>
      </c>
      <c r="F302" s="44"/>
      <c r="G302" s="76" t="n">
        <f aca="false">G303</f>
        <v>0</v>
      </c>
      <c r="H302" s="79" t="n">
        <f aca="false">H303</f>
        <v>0</v>
      </c>
      <c r="I302" s="219" t="n">
        <f aca="false">I303</f>
        <v>0</v>
      </c>
      <c r="J302" s="76" t="n">
        <f aca="false">J303</f>
        <v>67275280.9</v>
      </c>
      <c r="K302" s="79" t="n">
        <f aca="false">K303</f>
        <v>0</v>
      </c>
      <c r="L302" s="219" t="n">
        <f aca="false">L303</f>
        <v>0</v>
      </c>
      <c r="M302" s="76" t="n">
        <f aca="false">M303+M308</f>
        <v>67275280.9</v>
      </c>
      <c r="N302" s="79" t="n">
        <f aca="false">N303+N308</f>
        <v>0</v>
      </c>
      <c r="O302" s="219" t="n">
        <f aca="false">O303+O308</f>
        <v>0</v>
      </c>
      <c r="P302" s="76" t="n">
        <f aca="false">P303+P308</f>
        <v>9068388.54</v>
      </c>
      <c r="Q302" s="79" t="n">
        <f aca="false">Q303+Q308</f>
        <v>0</v>
      </c>
      <c r="R302" s="219" t="n">
        <f aca="false">R303+R308</f>
        <v>0</v>
      </c>
      <c r="S302" s="76" t="n">
        <f aca="false">S303+S308</f>
        <v>76343669.44</v>
      </c>
      <c r="T302" s="79" t="n">
        <f aca="false">T303+T308</f>
        <v>0</v>
      </c>
      <c r="U302" s="219" t="n">
        <f aca="false">U303+U308</f>
        <v>0</v>
      </c>
      <c r="V302" s="76" t="n">
        <f aca="false">V303+V308</f>
        <v>-9068388.54</v>
      </c>
      <c r="W302" s="79" t="n">
        <f aca="false">W303+W308</f>
        <v>0</v>
      </c>
      <c r="X302" s="219" t="n">
        <f aca="false">X303+X308</f>
        <v>0</v>
      </c>
      <c r="Y302" s="76" t="n">
        <f aca="false">Y303+Y308</f>
        <v>67275280.9</v>
      </c>
      <c r="Z302" s="79" t="n">
        <f aca="false">Z303+Z308</f>
        <v>0</v>
      </c>
      <c r="AA302" s="219" t="n">
        <f aca="false">AA303+AA308</f>
        <v>0</v>
      </c>
      <c r="AB302" s="76" t="n">
        <f aca="false">AB303+AB308</f>
        <v>0</v>
      </c>
      <c r="AC302" s="79" t="n">
        <f aca="false">AC303+AC308</f>
        <v>0</v>
      </c>
      <c r="AD302" s="219" t="n">
        <f aca="false">AD303+AD308</f>
        <v>0</v>
      </c>
      <c r="AE302" s="76" t="n">
        <f aca="false">AE303+AE308</f>
        <v>67275280.9</v>
      </c>
      <c r="AF302" s="79" t="n">
        <f aca="false">AF303+AF308</f>
        <v>0</v>
      </c>
      <c r="AG302" s="219" t="n">
        <f aca="false">AG303+AG308</f>
        <v>0</v>
      </c>
    </row>
    <row r="303" customFormat="false" ht="45" hidden="false" customHeight="false" outlineLevel="0" collapsed="false">
      <c r="A303" s="38" t="s">
        <v>133</v>
      </c>
      <c r="B303" s="41" t="n">
        <v>4</v>
      </c>
      <c r="C303" s="42" t="n">
        <v>0</v>
      </c>
      <c r="D303" s="41" t="s">
        <v>132</v>
      </c>
      <c r="E303" s="43" t="n">
        <v>57504</v>
      </c>
      <c r="F303" s="44"/>
      <c r="G303" s="76" t="n">
        <f aca="false">G304+G306</f>
        <v>0</v>
      </c>
      <c r="H303" s="79" t="n">
        <f aca="false">H304+H306</f>
        <v>0</v>
      </c>
      <c r="I303" s="219" t="n">
        <f aca="false">I304+I306</f>
        <v>0</v>
      </c>
      <c r="J303" s="76" t="n">
        <f aca="false">J304+J306</f>
        <v>67275280.9</v>
      </c>
      <c r="K303" s="79" t="n">
        <f aca="false">K304+K306</f>
        <v>0</v>
      </c>
      <c r="L303" s="219" t="n">
        <f aca="false">L304+L306</f>
        <v>0</v>
      </c>
      <c r="M303" s="76" t="n">
        <f aca="false">M304+M306</f>
        <v>67275280.9</v>
      </c>
      <c r="N303" s="79" t="n">
        <f aca="false">N304+N306</f>
        <v>0</v>
      </c>
      <c r="O303" s="219" t="n">
        <f aca="false">O304+O306</f>
        <v>0</v>
      </c>
      <c r="P303" s="76" t="n">
        <f aca="false">P304+P306</f>
        <v>0</v>
      </c>
      <c r="Q303" s="79" t="n">
        <f aca="false">Q304+Q306</f>
        <v>0</v>
      </c>
      <c r="R303" s="219" t="n">
        <f aca="false">R304+R306</f>
        <v>0</v>
      </c>
      <c r="S303" s="76" t="n">
        <f aca="false">S304+S306</f>
        <v>67275280.9</v>
      </c>
      <c r="T303" s="79" t="n">
        <f aca="false">T304+T306</f>
        <v>0</v>
      </c>
      <c r="U303" s="219" t="n">
        <f aca="false">U304+U306</f>
        <v>0</v>
      </c>
      <c r="V303" s="76" t="n">
        <f aca="false">V304+V306</f>
        <v>0</v>
      </c>
      <c r="W303" s="79" t="n">
        <f aca="false">W304+W306</f>
        <v>0</v>
      </c>
      <c r="X303" s="219" t="n">
        <f aca="false">X304+X306</f>
        <v>0</v>
      </c>
      <c r="Y303" s="76" t="n">
        <f aca="false">Y304+Y306</f>
        <v>67275280.9</v>
      </c>
      <c r="Z303" s="79" t="n">
        <f aca="false">Z304+Z306</f>
        <v>0</v>
      </c>
      <c r="AA303" s="219" t="n">
        <f aca="false">AA304+AA306</f>
        <v>0</v>
      </c>
      <c r="AB303" s="76" t="n">
        <f aca="false">AB304+AB306</f>
        <v>0</v>
      </c>
      <c r="AC303" s="79" t="n">
        <f aca="false">AC304+AC306</f>
        <v>0</v>
      </c>
      <c r="AD303" s="219" t="n">
        <f aca="false">AD304+AD306</f>
        <v>0</v>
      </c>
      <c r="AE303" s="76" t="n">
        <f aca="false">AE304+AE306</f>
        <v>67275280.9</v>
      </c>
      <c r="AF303" s="79" t="n">
        <f aca="false">AF304+AF306</f>
        <v>0</v>
      </c>
      <c r="AG303" s="219" t="n">
        <f aca="false">AG304+AG306</f>
        <v>0</v>
      </c>
    </row>
    <row r="304" customFormat="false" ht="22.5" hidden="false" customHeight="false" outlineLevel="0" collapsed="false">
      <c r="A304" s="38" t="s">
        <v>36</v>
      </c>
      <c r="B304" s="41" t="n">
        <v>4</v>
      </c>
      <c r="C304" s="42" t="n">
        <v>0</v>
      </c>
      <c r="D304" s="41" t="s">
        <v>132</v>
      </c>
      <c r="E304" s="43" t="n">
        <v>57504</v>
      </c>
      <c r="F304" s="44" t="n">
        <v>200</v>
      </c>
      <c r="G304" s="76" t="n">
        <f aca="false">G305</f>
        <v>0</v>
      </c>
      <c r="H304" s="79" t="n">
        <f aca="false">H305</f>
        <v>0</v>
      </c>
      <c r="I304" s="219" t="n">
        <f aca="false">I305</f>
        <v>0</v>
      </c>
      <c r="J304" s="76" t="n">
        <f aca="false">J305</f>
        <v>57724719.1</v>
      </c>
      <c r="K304" s="79" t="n">
        <f aca="false">K305</f>
        <v>0</v>
      </c>
      <c r="L304" s="219" t="n">
        <f aca="false">L305</f>
        <v>0</v>
      </c>
      <c r="M304" s="76" t="n">
        <f aca="false">M305</f>
        <v>57724719.1</v>
      </c>
      <c r="N304" s="79" t="n">
        <f aca="false">N305</f>
        <v>0</v>
      </c>
      <c r="O304" s="219" t="n">
        <f aca="false">O305</f>
        <v>0</v>
      </c>
      <c r="P304" s="76" t="n">
        <f aca="false">P305</f>
        <v>0</v>
      </c>
      <c r="Q304" s="79" t="n">
        <f aca="false">Q305</f>
        <v>0</v>
      </c>
      <c r="R304" s="219" t="n">
        <f aca="false">R305</f>
        <v>0</v>
      </c>
      <c r="S304" s="76" t="n">
        <f aca="false">S305</f>
        <v>57724719.1</v>
      </c>
      <c r="T304" s="79" t="n">
        <f aca="false">T305</f>
        <v>0</v>
      </c>
      <c r="U304" s="219" t="n">
        <f aca="false">U305</f>
        <v>0</v>
      </c>
      <c r="V304" s="76" t="n">
        <f aca="false">V305</f>
        <v>0</v>
      </c>
      <c r="W304" s="79" t="n">
        <f aca="false">W305</f>
        <v>0</v>
      </c>
      <c r="X304" s="219" t="n">
        <f aca="false">X305</f>
        <v>0</v>
      </c>
      <c r="Y304" s="76" t="n">
        <f aca="false">Y305</f>
        <v>57724719.1</v>
      </c>
      <c r="Z304" s="79" t="n">
        <f aca="false">Z305</f>
        <v>0</v>
      </c>
      <c r="AA304" s="219" t="n">
        <f aca="false">AA305</f>
        <v>0</v>
      </c>
      <c r="AB304" s="76" t="n">
        <f aca="false">AB305</f>
        <v>0</v>
      </c>
      <c r="AC304" s="79" t="n">
        <f aca="false">AC305</f>
        <v>0</v>
      </c>
      <c r="AD304" s="219" t="n">
        <f aca="false">AD305</f>
        <v>0</v>
      </c>
      <c r="AE304" s="76" t="n">
        <f aca="false">AE305</f>
        <v>57724719.1</v>
      </c>
      <c r="AF304" s="79" t="n">
        <f aca="false">AF305</f>
        <v>0</v>
      </c>
      <c r="AG304" s="219" t="n">
        <f aca="false">AG305</f>
        <v>0</v>
      </c>
    </row>
    <row r="305" customFormat="false" ht="22.5" hidden="false" customHeight="false" outlineLevel="0" collapsed="false">
      <c r="A305" s="38" t="s">
        <v>37</v>
      </c>
      <c r="B305" s="41" t="n">
        <v>4</v>
      </c>
      <c r="C305" s="42" t="n">
        <v>0</v>
      </c>
      <c r="D305" s="41" t="s">
        <v>132</v>
      </c>
      <c r="E305" s="43" t="n">
        <v>57504</v>
      </c>
      <c r="F305" s="44" t="n">
        <v>240</v>
      </c>
      <c r="G305" s="76" t="n">
        <v>0</v>
      </c>
      <c r="H305" s="79" t="n">
        <v>0</v>
      </c>
      <c r="I305" s="219" t="n">
        <v>0</v>
      </c>
      <c r="J305" s="76" t="n">
        <f aca="false">67275280.9-9550561.8</f>
        <v>57724719.1</v>
      </c>
      <c r="K305" s="79" t="n">
        <v>0</v>
      </c>
      <c r="L305" s="219" t="n">
        <v>0</v>
      </c>
      <c r="M305" s="76" t="n">
        <f aca="false">G305+J305</f>
        <v>57724719.1</v>
      </c>
      <c r="N305" s="79" t="n">
        <f aca="false">H305+K305</f>
        <v>0</v>
      </c>
      <c r="O305" s="219" t="n">
        <f aca="false">I305+L305</f>
        <v>0</v>
      </c>
      <c r="P305" s="76" t="n">
        <v>0</v>
      </c>
      <c r="Q305" s="79" t="n">
        <v>0</v>
      </c>
      <c r="R305" s="219" t="n">
        <v>0</v>
      </c>
      <c r="S305" s="76" t="n">
        <f aca="false">M305+P305</f>
        <v>57724719.1</v>
      </c>
      <c r="T305" s="79" t="n">
        <f aca="false">N305+Q305</f>
        <v>0</v>
      </c>
      <c r="U305" s="219" t="n">
        <f aca="false">O305+R305</f>
        <v>0</v>
      </c>
      <c r="V305" s="76" t="n">
        <v>0</v>
      </c>
      <c r="W305" s="79" t="n">
        <v>0</v>
      </c>
      <c r="X305" s="219" t="n">
        <v>0</v>
      </c>
      <c r="Y305" s="76" t="n">
        <f aca="false">S305+V305</f>
        <v>57724719.1</v>
      </c>
      <c r="Z305" s="79" t="n">
        <f aca="false">T305+W305</f>
        <v>0</v>
      </c>
      <c r="AA305" s="219" t="n">
        <f aca="false">U305+X305</f>
        <v>0</v>
      </c>
      <c r="AB305" s="76" t="n">
        <v>0</v>
      </c>
      <c r="AC305" s="79" t="n">
        <v>0</v>
      </c>
      <c r="AD305" s="219" t="n">
        <v>0</v>
      </c>
      <c r="AE305" s="76" t="n">
        <f aca="false">Y305+AB305</f>
        <v>57724719.1</v>
      </c>
      <c r="AF305" s="79" t="n">
        <f aca="false">Z305+AC305</f>
        <v>0</v>
      </c>
      <c r="AG305" s="219" t="n">
        <f aca="false">AA305+AD305</f>
        <v>0</v>
      </c>
    </row>
    <row r="306" customFormat="false" ht="22.5" hidden="false" customHeight="false" outlineLevel="0" collapsed="false">
      <c r="A306" s="38" t="s">
        <v>151</v>
      </c>
      <c r="B306" s="41" t="n">
        <v>4</v>
      </c>
      <c r="C306" s="42" t="n">
        <v>0</v>
      </c>
      <c r="D306" s="41" t="s">
        <v>132</v>
      </c>
      <c r="E306" s="43" t="n">
        <v>57504</v>
      </c>
      <c r="F306" s="44" t="n">
        <v>600</v>
      </c>
      <c r="G306" s="76" t="n">
        <f aca="false">G307</f>
        <v>0</v>
      </c>
      <c r="H306" s="79" t="n">
        <f aca="false">H307</f>
        <v>0</v>
      </c>
      <c r="I306" s="219" t="n">
        <f aca="false">I307</f>
        <v>0</v>
      </c>
      <c r="J306" s="76" t="n">
        <f aca="false">J307</f>
        <v>9550561.8</v>
      </c>
      <c r="K306" s="79" t="n">
        <f aca="false">K307</f>
        <v>0</v>
      </c>
      <c r="L306" s="219" t="n">
        <f aca="false">L307</f>
        <v>0</v>
      </c>
      <c r="M306" s="76" t="n">
        <f aca="false">M307</f>
        <v>9550561.8</v>
      </c>
      <c r="N306" s="79" t="n">
        <f aca="false">N307</f>
        <v>0</v>
      </c>
      <c r="O306" s="219" t="n">
        <f aca="false">O307</f>
        <v>0</v>
      </c>
      <c r="P306" s="76" t="n">
        <f aca="false">P307</f>
        <v>0</v>
      </c>
      <c r="Q306" s="79" t="n">
        <f aca="false">Q307</f>
        <v>0</v>
      </c>
      <c r="R306" s="219" t="n">
        <f aca="false">R307</f>
        <v>0</v>
      </c>
      <c r="S306" s="76" t="n">
        <f aca="false">S307</f>
        <v>9550561.8</v>
      </c>
      <c r="T306" s="79" t="n">
        <f aca="false">T307</f>
        <v>0</v>
      </c>
      <c r="U306" s="219" t="n">
        <f aca="false">U307</f>
        <v>0</v>
      </c>
      <c r="V306" s="76" t="n">
        <f aca="false">V307</f>
        <v>0</v>
      </c>
      <c r="W306" s="79" t="n">
        <f aca="false">W307</f>
        <v>0</v>
      </c>
      <c r="X306" s="219" t="n">
        <f aca="false">X307</f>
        <v>0</v>
      </c>
      <c r="Y306" s="76" t="n">
        <f aca="false">Y307</f>
        <v>9550561.8</v>
      </c>
      <c r="Z306" s="79" t="n">
        <f aca="false">Z307</f>
        <v>0</v>
      </c>
      <c r="AA306" s="219" t="n">
        <f aca="false">AA307</f>
        <v>0</v>
      </c>
      <c r="AB306" s="76" t="n">
        <f aca="false">AB307</f>
        <v>0</v>
      </c>
      <c r="AC306" s="79" t="n">
        <f aca="false">AC307</f>
        <v>0</v>
      </c>
      <c r="AD306" s="219" t="n">
        <f aca="false">AD307</f>
        <v>0</v>
      </c>
      <c r="AE306" s="76" t="n">
        <f aca="false">AE307</f>
        <v>9550561.8</v>
      </c>
      <c r="AF306" s="79" t="n">
        <f aca="false">AF307</f>
        <v>0</v>
      </c>
      <c r="AG306" s="219" t="n">
        <f aca="false">AG307</f>
        <v>0</v>
      </c>
    </row>
    <row r="307" customFormat="false" ht="12.75" hidden="false" customHeight="false" outlineLevel="0" collapsed="false">
      <c r="A307" s="38" t="s">
        <v>176</v>
      </c>
      <c r="B307" s="41" t="n">
        <v>4</v>
      </c>
      <c r="C307" s="42" t="n">
        <v>0</v>
      </c>
      <c r="D307" s="41" t="s">
        <v>132</v>
      </c>
      <c r="E307" s="43" t="n">
        <v>57504</v>
      </c>
      <c r="F307" s="44" t="n">
        <v>610</v>
      </c>
      <c r="G307" s="76" t="n">
        <v>0</v>
      </c>
      <c r="H307" s="79" t="n">
        <v>0</v>
      </c>
      <c r="I307" s="219" t="n">
        <v>0</v>
      </c>
      <c r="J307" s="76" t="n">
        <v>9550561.8</v>
      </c>
      <c r="K307" s="79" t="n">
        <v>0</v>
      </c>
      <c r="L307" s="219" t="n">
        <v>0</v>
      </c>
      <c r="M307" s="76" t="n">
        <f aca="false">G307+J307</f>
        <v>9550561.8</v>
      </c>
      <c r="N307" s="79" t="n">
        <f aca="false">H307+K307</f>
        <v>0</v>
      </c>
      <c r="O307" s="219" t="n">
        <f aca="false">I307+L307</f>
        <v>0</v>
      </c>
      <c r="P307" s="76" t="n">
        <v>0</v>
      </c>
      <c r="Q307" s="79" t="n">
        <v>0</v>
      </c>
      <c r="R307" s="219" t="n">
        <v>0</v>
      </c>
      <c r="S307" s="76" t="n">
        <f aca="false">M307+P307</f>
        <v>9550561.8</v>
      </c>
      <c r="T307" s="79" t="n">
        <f aca="false">N307+Q307</f>
        <v>0</v>
      </c>
      <c r="U307" s="219" t="n">
        <f aca="false">O307+R307</f>
        <v>0</v>
      </c>
      <c r="V307" s="76" t="n">
        <v>0</v>
      </c>
      <c r="W307" s="79" t="n">
        <v>0</v>
      </c>
      <c r="X307" s="219" t="n">
        <v>0</v>
      </c>
      <c r="Y307" s="76" t="n">
        <f aca="false">S307+V307</f>
        <v>9550561.8</v>
      </c>
      <c r="Z307" s="79" t="n">
        <f aca="false">T307+W307</f>
        <v>0</v>
      </c>
      <c r="AA307" s="219" t="n">
        <f aca="false">U307+X307</f>
        <v>0</v>
      </c>
      <c r="AB307" s="76" t="n">
        <v>0</v>
      </c>
      <c r="AC307" s="79" t="n">
        <v>0</v>
      </c>
      <c r="AD307" s="219" t="n">
        <v>0</v>
      </c>
      <c r="AE307" s="76" t="n">
        <f aca="false">Y307+AB307</f>
        <v>9550561.8</v>
      </c>
      <c r="AF307" s="79" t="n">
        <f aca="false">Z307+AC307</f>
        <v>0</v>
      </c>
      <c r="AG307" s="219" t="n">
        <f aca="false">AA307+AD307</f>
        <v>0</v>
      </c>
    </row>
    <row r="308" customFormat="false" ht="33.75" hidden="false" customHeight="false" outlineLevel="0" collapsed="false">
      <c r="A308" s="38" t="s">
        <v>134</v>
      </c>
      <c r="B308" s="41" t="n">
        <v>4</v>
      </c>
      <c r="C308" s="42" t="n">
        <v>0</v>
      </c>
      <c r="D308" s="41" t="s">
        <v>132</v>
      </c>
      <c r="E308" s="43" t="n">
        <v>87500</v>
      </c>
      <c r="F308" s="44"/>
      <c r="G308" s="76"/>
      <c r="H308" s="79"/>
      <c r="I308" s="219"/>
      <c r="J308" s="76"/>
      <c r="K308" s="79"/>
      <c r="L308" s="219"/>
      <c r="M308" s="76" t="n">
        <f aca="false">M309</f>
        <v>0</v>
      </c>
      <c r="N308" s="79" t="n">
        <f aca="false">N309</f>
        <v>0</v>
      </c>
      <c r="O308" s="219" t="n">
        <f aca="false">O309</f>
        <v>0</v>
      </c>
      <c r="P308" s="76" t="n">
        <f aca="false">P309</f>
        <v>9068388.54</v>
      </c>
      <c r="Q308" s="79" t="n">
        <f aca="false">Q309</f>
        <v>0</v>
      </c>
      <c r="R308" s="219" t="n">
        <f aca="false">R309</f>
        <v>0</v>
      </c>
      <c r="S308" s="76" t="n">
        <f aca="false">S309</f>
        <v>9068388.54</v>
      </c>
      <c r="T308" s="79" t="n">
        <f aca="false">T309</f>
        <v>0</v>
      </c>
      <c r="U308" s="219" t="n">
        <f aca="false">U309</f>
        <v>0</v>
      </c>
      <c r="V308" s="76" t="n">
        <f aca="false">V309</f>
        <v>-9068388.54</v>
      </c>
      <c r="W308" s="79" t="n">
        <f aca="false">W309</f>
        <v>0</v>
      </c>
      <c r="X308" s="219" t="n">
        <f aca="false">X309</f>
        <v>0</v>
      </c>
      <c r="Y308" s="76" t="n">
        <f aca="false">Y309</f>
        <v>0</v>
      </c>
      <c r="Z308" s="79" t="n">
        <f aca="false">Z309</f>
        <v>0</v>
      </c>
      <c r="AA308" s="219" t="n">
        <f aca="false">AA309</f>
        <v>0</v>
      </c>
      <c r="AB308" s="76" t="n">
        <f aca="false">AB309</f>
        <v>0</v>
      </c>
      <c r="AC308" s="79" t="n">
        <f aca="false">AC309</f>
        <v>0</v>
      </c>
      <c r="AD308" s="219" t="n">
        <f aca="false">AD309</f>
        <v>0</v>
      </c>
      <c r="AE308" s="76" t="n">
        <f aca="false">AE309</f>
        <v>0</v>
      </c>
      <c r="AF308" s="79" t="n">
        <f aca="false">AF309</f>
        <v>0</v>
      </c>
      <c r="AG308" s="219" t="n">
        <f aca="false">AG309</f>
        <v>0</v>
      </c>
    </row>
    <row r="309" customFormat="false" ht="22.5" hidden="false" customHeight="false" outlineLevel="0" collapsed="false">
      <c r="A309" s="38" t="s">
        <v>36</v>
      </c>
      <c r="B309" s="41" t="n">
        <v>4</v>
      </c>
      <c r="C309" s="42" t="n">
        <v>0</v>
      </c>
      <c r="D309" s="41" t="s">
        <v>132</v>
      </c>
      <c r="E309" s="43" t="n">
        <v>87500</v>
      </c>
      <c r="F309" s="44" t="n">
        <v>200</v>
      </c>
      <c r="G309" s="76"/>
      <c r="H309" s="79"/>
      <c r="I309" s="219"/>
      <c r="J309" s="76"/>
      <c r="K309" s="79"/>
      <c r="L309" s="219"/>
      <c r="M309" s="76" t="n">
        <f aca="false">M310</f>
        <v>0</v>
      </c>
      <c r="N309" s="79" t="n">
        <f aca="false">N310</f>
        <v>0</v>
      </c>
      <c r="O309" s="219" t="n">
        <f aca="false">O310</f>
        <v>0</v>
      </c>
      <c r="P309" s="76" t="n">
        <f aca="false">P310</f>
        <v>9068388.54</v>
      </c>
      <c r="Q309" s="79" t="n">
        <f aca="false">Q310</f>
        <v>0</v>
      </c>
      <c r="R309" s="219" t="n">
        <f aca="false">R310</f>
        <v>0</v>
      </c>
      <c r="S309" s="76" t="n">
        <f aca="false">S310</f>
        <v>9068388.54</v>
      </c>
      <c r="T309" s="79" t="n">
        <f aca="false">T310</f>
        <v>0</v>
      </c>
      <c r="U309" s="219" t="n">
        <f aca="false">U310</f>
        <v>0</v>
      </c>
      <c r="V309" s="76" t="n">
        <f aca="false">V310</f>
        <v>-9068388.54</v>
      </c>
      <c r="W309" s="79" t="n">
        <f aca="false">W310</f>
        <v>0</v>
      </c>
      <c r="X309" s="219" t="n">
        <f aca="false">X310</f>
        <v>0</v>
      </c>
      <c r="Y309" s="76" t="n">
        <f aca="false">Y310</f>
        <v>0</v>
      </c>
      <c r="Z309" s="79" t="n">
        <f aca="false">Z310</f>
        <v>0</v>
      </c>
      <c r="AA309" s="219" t="n">
        <f aca="false">AA310</f>
        <v>0</v>
      </c>
      <c r="AB309" s="76" t="n">
        <f aca="false">AB310</f>
        <v>0</v>
      </c>
      <c r="AC309" s="79" t="n">
        <f aca="false">AC310</f>
        <v>0</v>
      </c>
      <c r="AD309" s="219" t="n">
        <f aca="false">AD310</f>
        <v>0</v>
      </c>
      <c r="AE309" s="76" t="n">
        <f aca="false">AE310</f>
        <v>0</v>
      </c>
      <c r="AF309" s="79" t="n">
        <f aca="false">AF310</f>
        <v>0</v>
      </c>
      <c r="AG309" s="219" t="n">
        <f aca="false">AG310</f>
        <v>0</v>
      </c>
    </row>
    <row r="310" customFormat="false" ht="22.5" hidden="false" customHeight="false" outlineLevel="0" collapsed="false">
      <c r="A310" s="38" t="s">
        <v>37</v>
      </c>
      <c r="B310" s="41" t="n">
        <v>4</v>
      </c>
      <c r="C310" s="42" t="n">
        <v>0</v>
      </c>
      <c r="D310" s="41" t="s">
        <v>132</v>
      </c>
      <c r="E310" s="43" t="n">
        <v>87500</v>
      </c>
      <c r="F310" s="44" t="n">
        <v>240</v>
      </c>
      <c r="G310" s="76"/>
      <c r="H310" s="79"/>
      <c r="I310" s="219"/>
      <c r="J310" s="76"/>
      <c r="K310" s="79"/>
      <c r="L310" s="219"/>
      <c r="M310" s="76" t="n">
        <v>0</v>
      </c>
      <c r="N310" s="79" t="n">
        <v>0</v>
      </c>
      <c r="O310" s="219" t="n">
        <v>0</v>
      </c>
      <c r="P310" s="76" t="n">
        <v>9068388.54</v>
      </c>
      <c r="Q310" s="79" t="n">
        <v>0</v>
      </c>
      <c r="R310" s="219" t="n">
        <v>0</v>
      </c>
      <c r="S310" s="76" t="n">
        <f aca="false">M310+P310</f>
        <v>9068388.54</v>
      </c>
      <c r="T310" s="79" t="n">
        <f aca="false">N310+Q310</f>
        <v>0</v>
      </c>
      <c r="U310" s="219" t="n">
        <f aca="false">O310+R310</f>
        <v>0</v>
      </c>
      <c r="V310" s="76" t="n">
        <v>-9068388.54</v>
      </c>
      <c r="W310" s="79" t="n">
        <v>0</v>
      </c>
      <c r="X310" s="219" t="n">
        <v>0</v>
      </c>
      <c r="Y310" s="76" t="n">
        <f aca="false">S310+V310</f>
        <v>0</v>
      </c>
      <c r="Z310" s="79" t="n">
        <f aca="false">T310+W310</f>
        <v>0</v>
      </c>
      <c r="AA310" s="219" t="n">
        <f aca="false">U310+X310</f>
        <v>0</v>
      </c>
      <c r="AB310" s="76"/>
      <c r="AC310" s="79" t="n">
        <v>0</v>
      </c>
      <c r="AD310" s="219" t="n">
        <v>0</v>
      </c>
      <c r="AE310" s="76" t="n">
        <f aca="false">Y310+AB310</f>
        <v>0</v>
      </c>
      <c r="AF310" s="79" t="n">
        <f aca="false">Z310+AC310</f>
        <v>0</v>
      </c>
      <c r="AG310" s="219" t="n">
        <f aca="false">AA310+AD310</f>
        <v>0</v>
      </c>
    </row>
    <row r="311" customFormat="false" ht="12.75" hidden="false" customHeight="false" outlineLevel="0" collapsed="false">
      <c r="A311" s="38" t="s">
        <v>268</v>
      </c>
      <c r="B311" s="41" t="s">
        <v>174</v>
      </c>
      <c r="C311" s="42" t="s">
        <v>30</v>
      </c>
      <c r="D311" s="41" t="s">
        <v>256</v>
      </c>
      <c r="E311" s="43" t="n">
        <v>0</v>
      </c>
      <c r="F311" s="44"/>
      <c r="G311" s="76" t="n">
        <f aca="false">G315+G318</f>
        <v>50921522.06</v>
      </c>
      <c r="H311" s="79" t="n">
        <f aca="false">H315+H318</f>
        <v>51808059.07</v>
      </c>
      <c r="I311" s="219" t="n">
        <f aca="false">I315+I318</f>
        <v>51303403.87</v>
      </c>
      <c r="J311" s="76" t="n">
        <f aca="false">J312+J315+J318</f>
        <v>3282582.56</v>
      </c>
      <c r="K311" s="79" t="n">
        <f aca="false">K312+K315+K318</f>
        <v>2685890.59</v>
      </c>
      <c r="L311" s="219" t="n">
        <f aca="false">L312+L315+L318</f>
        <v>2924937.79</v>
      </c>
      <c r="M311" s="76" t="n">
        <f aca="false">M312+M315+M318</f>
        <v>54204104.62</v>
      </c>
      <c r="N311" s="79" t="n">
        <f aca="false">N312+N315+N318</f>
        <v>54493949.66</v>
      </c>
      <c r="O311" s="219" t="n">
        <f aca="false">O312+O315+O318</f>
        <v>54228341.66</v>
      </c>
      <c r="P311" s="76" t="n">
        <f aca="false">P312+P315+P318</f>
        <v>0</v>
      </c>
      <c r="Q311" s="79" t="n">
        <f aca="false">Q312+Q315+Q318</f>
        <v>0</v>
      </c>
      <c r="R311" s="219" t="n">
        <f aca="false">R312+R315+R318</f>
        <v>0</v>
      </c>
      <c r="S311" s="76" t="n">
        <f aca="false">S312+S315+S318</f>
        <v>54204104.62</v>
      </c>
      <c r="T311" s="79" t="n">
        <f aca="false">T312+T315+T318</f>
        <v>54493949.66</v>
      </c>
      <c r="U311" s="219" t="n">
        <f aca="false">U312+U315+U318</f>
        <v>54228341.66</v>
      </c>
      <c r="V311" s="76" t="n">
        <f aca="false">V312+V315+V318</f>
        <v>0</v>
      </c>
      <c r="W311" s="79" t="n">
        <f aca="false">W312+W315+W318</f>
        <v>0</v>
      </c>
      <c r="X311" s="219" t="n">
        <f aca="false">X312+X315+X318</f>
        <v>0</v>
      </c>
      <c r="Y311" s="76" t="n">
        <f aca="false">Y312+Y315+Y318</f>
        <v>54204104.62</v>
      </c>
      <c r="Z311" s="79" t="n">
        <f aca="false">Z312+Z315+Z318</f>
        <v>54493949.66</v>
      </c>
      <c r="AA311" s="219" t="n">
        <f aca="false">AA312+AA315+AA318</f>
        <v>54228341.66</v>
      </c>
      <c r="AB311" s="76" t="n">
        <f aca="false">AB312+AB315+AB318</f>
        <v>0</v>
      </c>
      <c r="AC311" s="79" t="n">
        <f aca="false">AC312+AC315+AC318</f>
        <v>0</v>
      </c>
      <c r="AD311" s="219" t="n">
        <f aca="false">AD312+AD315+AD318</f>
        <v>0</v>
      </c>
      <c r="AE311" s="76" t="n">
        <f aca="false">AE312+AE315+AE318</f>
        <v>54204104.62</v>
      </c>
      <c r="AF311" s="79" t="n">
        <f aca="false">AF312+AF315+AF318</f>
        <v>54493949.66</v>
      </c>
      <c r="AG311" s="219" t="n">
        <f aca="false">AG312+AG315+AG318</f>
        <v>54228341.66</v>
      </c>
    </row>
    <row r="312" customFormat="false" ht="112.5" hidden="false" customHeight="false" outlineLevel="0" collapsed="false">
      <c r="A312" s="38" t="s">
        <v>255</v>
      </c>
      <c r="B312" s="41" t="n">
        <v>4</v>
      </c>
      <c r="C312" s="42" t="n">
        <v>0</v>
      </c>
      <c r="D312" s="41" t="s">
        <v>256</v>
      </c>
      <c r="E312" s="43" t="n">
        <v>50502</v>
      </c>
      <c r="F312" s="44"/>
      <c r="G312" s="76"/>
      <c r="H312" s="79"/>
      <c r="I312" s="219"/>
      <c r="J312" s="45" t="n">
        <f aca="false">J313</f>
        <v>1062432</v>
      </c>
      <c r="K312" s="46" t="n">
        <f aca="false">K313</f>
        <v>1062432</v>
      </c>
      <c r="L312" s="47" t="n">
        <f aca="false">L313</f>
        <v>1062432</v>
      </c>
      <c r="M312" s="76" t="n">
        <f aca="false">G312+J312</f>
        <v>1062432</v>
      </c>
      <c r="N312" s="79" t="n">
        <f aca="false">H312+K312</f>
        <v>1062432</v>
      </c>
      <c r="O312" s="219" t="n">
        <f aca="false">I312+L312</f>
        <v>1062432</v>
      </c>
      <c r="P312" s="45" t="n">
        <f aca="false">P313</f>
        <v>0</v>
      </c>
      <c r="Q312" s="46" t="n">
        <f aca="false">Q313</f>
        <v>0</v>
      </c>
      <c r="R312" s="47" t="n">
        <f aca="false">R313</f>
        <v>0</v>
      </c>
      <c r="S312" s="76" t="n">
        <f aca="false">M312+P312</f>
        <v>1062432</v>
      </c>
      <c r="T312" s="79" t="n">
        <f aca="false">N312+Q312</f>
        <v>1062432</v>
      </c>
      <c r="U312" s="219" t="n">
        <f aca="false">O312+R312</f>
        <v>1062432</v>
      </c>
      <c r="V312" s="45" t="n">
        <f aca="false">V313</f>
        <v>0</v>
      </c>
      <c r="W312" s="46" t="n">
        <f aca="false">W313</f>
        <v>0</v>
      </c>
      <c r="X312" s="47" t="n">
        <f aca="false">X313</f>
        <v>0</v>
      </c>
      <c r="Y312" s="76" t="n">
        <f aca="false">S312+V312</f>
        <v>1062432</v>
      </c>
      <c r="Z312" s="79" t="n">
        <f aca="false">T312+W312</f>
        <v>1062432</v>
      </c>
      <c r="AA312" s="219" t="n">
        <f aca="false">U312+X312</f>
        <v>1062432</v>
      </c>
      <c r="AB312" s="45" t="n">
        <f aca="false">AB313</f>
        <v>0</v>
      </c>
      <c r="AC312" s="46" t="n">
        <f aca="false">AC313</f>
        <v>0</v>
      </c>
      <c r="AD312" s="47" t="n">
        <f aca="false">AD313</f>
        <v>0</v>
      </c>
      <c r="AE312" s="76" t="n">
        <f aca="false">Y312+AB312</f>
        <v>1062432</v>
      </c>
      <c r="AF312" s="79" t="n">
        <f aca="false">Z312+AC312</f>
        <v>1062432</v>
      </c>
      <c r="AG312" s="219" t="n">
        <f aca="false">AA312+AD312</f>
        <v>1062432</v>
      </c>
    </row>
    <row r="313" customFormat="false" ht="22.5" hidden="false" customHeight="false" outlineLevel="0" collapsed="false">
      <c r="A313" s="38" t="s">
        <v>151</v>
      </c>
      <c r="B313" s="41" t="n">
        <v>4</v>
      </c>
      <c r="C313" s="42" t="n">
        <v>0</v>
      </c>
      <c r="D313" s="41" t="s">
        <v>256</v>
      </c>
      <c r="E313" s="43" t="n">
        <v>50502</v>
      </c>
      <c r="F313" s="44" t="n">
        <v>600</v>
      </c>
      <c r="G313" s="76"/>
      <c r="H313" s="79"/>
      <c r="I313" s="219"/>
      <c r="J313" s="45" t="n">
        <f aca="false">J314</f>
        <v>1062432</v>
      </c>
      <c r="K313" s="46" t="n">
        <f aca="false">K314</f>
        <v>1062432</v>
      </c>
      <c r="L313" s="47" t="n">
        <f aca="false">L314</f>
        <v>1062432</v>
      </c>
      <c r="M313" s="76" t="n">
        <f aca="false">G313+J313</f>
        <v>1062432</v>
      </c>
      <c r="N313" s="79" t="n">
        <f aca="false">H313+K313</f>
        <v>1062432</v>
      </c>
      <c r="O313" s="219" t="n">
        <f aca="false">I313+L313</f>
        <v>1062432</v>
      </c>
      <c r="P313" s="45" t="n">
        <f aca="false">P314</f>
        <v>0</v>
      </c>
      <c r="Q313" s="46" t="n">
        <f aca="false">Q314</f>
        <v>0</v>
      </c>
      <c r="R313" s="47" t="n">
        <f aca="false">R314</f>
        <v>0</v>
      </c>
      <c r="S313" s="76" t="n">
        <f aca="false">M313+P313</f>
        <v>1062432</v>
      </c>
      <c r="T313" s="79" t="n">
        <f aca="false">N313+Q313</f>
        <v>1062432</v>
      </c>
      <c r="U313" s="219" t="n">
        <f aca="false">O313+R313</f>
        <v>1062432</v>
      </c>
      <c r="V313" s="45" t="n">
        <f aca="false">V314</f>
        <v>0</v>
      </c>
      <c r="W313" s="46" t="n">
        <f aca="false">W314</f>
        <v>0</v>
      </c>
      <c r="X313" s="47" t="n">
        <f aca="false">X314</f>
        <v>0</v>
      </c>
      <c r="Y313" s="76" t="n">
        <f aca="false">S313+V313</f>
        <v>1062432</v>
      </c>
      <c r="Z313" s="79" t="n">
        <f aca="false">T313+W313</f>
        <v>1062432</v>
      </c>
      <c r="AA313" s="219" t="n">
        <f aca="false">U313+X313</f>
        <v>1062432</v>
      </c>
      <c r="AB313" s="45" t="n">
        <f aca="false">AB314</f>
        <v>0</v>
      </c>
      <c r="AC313" s="46" t="n">
        <f aca="false">AC314</f>
        <v>0</v>
      </c>
      <c r="AD313" s="47" t="n">
        <f aca="false">AD314</f>
        <v>0</v>
      </c>
      <c r="AE313" s="76" t="n">
        <f aca="false">Y313+AB313</f>
        <v>1062432</v>
      </c>
      <c r="AF313" s="79" t="n">
        <f aca="false">Z313+AC313</f>
        <v>1062432</v>
      </c>
      <c r="AG313" s="219" t="n">
        <f aca="false">AA313+AD313</f>
        <v>1062432</v>
      </c>
    </row>
    <row r="314" customFormat="false" ht="12.75" hidden="false" customHeight="false" outlineLevel="0" collapsed="false">
      <c r="A314" s="38" t="s">
        <v>176</v>
      </c>
      <c r="B314" s="41" t="n">
        <v>4</v>
      </c>
      <c r="C314" s="42" t="n">
        <v>0</v>
      </c>
      <c r="D314" s="41" t="s">
        <v>256</v>
      </c>
      <c r="E314" s="43" t="n">
        <v>50502</v>
      </c>
      <c r="F314" s="44" t="n">
        <v>610</v>
      </c>
      <c r="G314" s="76"/>
      <c r="H314" s="79"/>
      <c r="I314" s="219"/>
      <c r="J314" s="45" t="n">
        <v>1062432</v>
      </c>
      <c r="K314" s="46" t="n">
        <v>1062432</v>
      </c>
      <c r="L314" s="47" t="n">
        <v>1062432</v>
      </c>
      <c r="M314" s="76" t="n">
        <f aca="false">G314+J314</f>
        <v>1062432</v>
      </c>
      <c r="N314" s="79" t="n">
        <f aca="false">H314+K314</f>
        <v>1062432</v>
      </c>
      <c r="O314" s="219" t="n">
        <f aca="false">I314+L314</f>
        <v>1062432</v>
      </c>
      <c r="P314" s="45" t="n">
        <v>0</v>
      </c>
      <c r="Q314" s="46" t="n">
        <v>0</v>
      </c>
      <c r="R314" s="47" t="n">
        <v>0</v>
      </c>
      <c r="S314" s="76" t="n">
        <f aca="false">M314+P314</f>
        <v>1062432</v>
      </c>
      <c r="T314" s="79" t="n">
        <f aca="false">N314+Q314</f>
        <v>1062432</v>
      </c>
      <c r="U314" s="219" t="n">
        <f aca="false">O314+R314</f>
        <v>1062432</v>
      </c>
      <c r="V314" s="45" t="n">
        <v>0</v>
      </c>
      <c r="W314" s="46" t="n">
        <v>0</v>
      </c>
      <c r="X314" s="47" t="n">
        <v>0</v>
      </c>
      <c r="Y314" s="76" t="n">
        <f aca="false">S314+V314</f>
        <v>1062432</v>
      </c>
      <c r="Z314" s="79" t="n">
        <f aca="false">T314+W314</f>
        <v>1062432</v>
      </c>
      <c r="AA314" s="219" t="n">
        <f aca="false">U314+X314</f>
        <v>1062432</v>
      </c>
      <c r="AB314" s="45" t="n">
        <v>0</v>
      </c>
      <c r="AC314" s="46" t="n">
        <v>0</v>
      </c>
      <c r="AD314" s="47" t="n">
        <v>0</v>
      </c>
      <c r="AE314" s="76" t="n">
        <f aca="false">Y314+AB314</f>
        <v>1062432</v>
      </c>
      <c r="AF314" s="79" t="n">
        <f aca="false">Z314+AC314</f>
        <v>1062432</v>
      </c>
      <c r="AG314" s="219" t="n">
        <f aca="false">AA314+AD314</f>
        <v>1062432</v>
      </c>
    </row>
    <row r="315" customFormat="false" ht="61.15" hidden="false" customHeight="true" outlineLevel="0" collapsed="false">
      <c r="A315" s="38" t="s">
        <v>434</v>
      </c>
      <c r="B315" s="41" t="s">
        <v>174</v>
      </c>
      <c r="C315" s="42" t="s">
        <v>30</v>
      </c>
      <c r="D315" s="41" t="s">
        <v>256</v>
      </c>
      <c r="E315" s="43" t="n">
        <v>51792</v>
      </c>
      <c r="F315" s="44"/>
      <c r="G315" s="76" t="n">
        <f aca="false">G316</f>
        <v>3231605.66</v>
      </c>
      <c r="H315" s="79" t="n">
        <f aca="false">H316</f>
        <v>3865815.07</v>
      </c>
      <c r="I315" s="219" t="n">
        <f aca="false">I316</f>
        <v>3865815.07</v>
      </c>
      <c r="J315" s="76" t="n">
        <f aca="false">J316</f>
        <v>-24237.04</v>
      </c>
      <c r="K315" s="79" t="n">
        <f aca="false">K316</f>
        <v>-634209.41</v>
      </c>
      <c r="L315" s="219" t="n">
        <f aca="false">L316</f>
        <v>-634209.41</v>
      </c>
      <c r="M315" s="76" t="n">
        <f aca="false">G315+J315</f>
        <v>3207368.62</v>
      </c>
      <c r="N315" s="79" t="n">
        <f aca="false">H315+K315</f>
        <v>3231605.66</v>
      </c>
      <c r="O315" s="219" t="n">
        <f aca="false">I315+L315</f>
        <v>3231605.66</v>
      </c>
      <c r="P315" s="76" t="n">
        <f aca="false">P316</f>
        <v>0</v>
      </c>
      <c r="Q315" s="79" t="n">
        <f aca="false">Q316</f>
        <v>0</v>
      </c>
      <c r="R315" s="219" t="n">
        <f aca="false">R316</f>
        <v>0</v>
      </c>
      <c r="S315" s="76" t="n">
        <f aca="false">M315+P315</f>
        <v>3207368.62</v>
      </c>
      <c r="T315" s="79" t="n">
        <f aca="false">N315+Q315</f>
        <v>3231605.66</v>
      </c>
      <c r="U315" s="219" t="n">
        <f aca="false">O315+R315</f>
        <v>3231605.66</v>
      </c>
      <c r="V315" s="76" t="n">
        <f aca="false">V316</f>
        <v>0</v>
      </c>
      <c r="W315" s="79" t="n">
        <f aca="false">W316</f>
        <v>0</v>
      </c>
      <c r="X315" s="219" t="n">
        <f aca="false">X316</f>
        <v>0</v>
      </c>
      <c r="Y315" s="76" t="n">
        <f aca="false">S315+V315</f>
        <v>3207368.62</v>
      </c>
      <c r="Z315" s="79" t="n">
        <f aca="false">T315+W315</f>
        <v>3231605.66</v>
      </c>
      <c r="AA315" s="219" t="n">
        <f aca="false">U315+X315</f>
        <v>3231605.66</v>
      </c>
      <c r="AB315" s="76" t="n">
        <f aca="false">AB316</f>
        <v>0</v>
      </c>
      <c r="AC315" s="79" t="n">
        <f aca="false">AC316</f>
        <v>0</v>
      </c>
      <c r="AD315" s="219" t="n">
        <f aca="false">AD316</f>
        <v>0</v>
      </c>
      <c r="AE315" s="76" t="n">
        <f aca="false">Y315+AB315</f>
        <v>3207368.62</v>
      </c>
      <c r="AF315" s="79" t="n">
        <f aca="false">Z315+AC315</f>
        <v>3231605.66</v>
      </c>
      <c r="AG315" s="219" t="n">
        <f aca="false">AA315+AD315</f>
        <v>3231605.66</v>
      </c>
    </row>
    <row r="316" customFormat="false" ht="22.5" hidden="false" customHeight="false" outlineLevel="0" collapsed="false">
      <c r="A316" s="38" t="s">
        <v>151</v>
      </c>
      <c r="B316" s="41" t="s">
        <v>174</v>
      </c>
      <c r="C316" s="42" t="s">
        <v>30</v>
      </c>
      <c r="D316" s="41" t="s">
        <v>256</v>
      </c>
      <c r="E316" s="43" t="n">
        <v>51792</v>
      </c>
      <c r="F316" s="44" t="n">
        <v>600</v>
      </c>
      <c r="G316" s="76" t="n">
        <f aca="false">G317</f>
        <v>3231605.66</v>
      </c>
      <c r="H316" s="79" t="n">
        <f aca="false">H317</f>
        <v>3865815.07</v>
      </c>
      <c r="I316" s="219" t="n">
        <f aca="false">I317</f>
        <v>3865815.07</v>
      </c>
      <c r="J316" s="76" t="n">
        <f aca="false">J317</f>
        <v>-24237.04</v>
      </c>
      <c r="K316" s="79" t="n">
        <f aca="false">K317</f>
        <v>-634209.41</v>
      </c>
      <c r="L316" s="219" t="n">
        <f aca="false">L317</f>
        <v>-634209.41</v>
      </c>
      <c r="M316" s="76" t="n">
        <f aca="false">G316+J316</f>
        <v>3207368.62</v>
      </c>
      <c r="N316" s="79" t="n">
        <f aca="false">H316+K316</f>
        <v>3231605.66</v>
      </c>
      <c r="O316" s="219" t="n">
        <f aca="false">I316+L316</f>
        <v>3231605.66</v>
      </c>
      <c r="P316" s="76" t="n">
        <f aca="false">P317</f>
        <v>0</v>
      </c>
      <c r="Q316" s="79" t="n">
        <f aca="false">Q317</f>
        <v>0</v>
      </c>
      <c r="R316" s="219" t="n">
        <f aca="false">R317</f>
        <v>0</v>
      </c>
      <c r="S316" s="76" t="n">
        <f aca="false">M316+P316</f>
        <v>3207368.62</v>
      </c>
      <c r="T316" s="79" t="n">
        <f aca="false">N316+Q316</f>
        <v>3231605.66</v>
      </c>
      <c r="U316" s="219" t="n">
        <f aca="false">O316+R316</f>
        <v>3231605.66</v>
      </c>
      <c r="V316" s="76" t="n">
        <f aca="false">V317</f>
        <v>0</v>
      </c>
      <c r="W316" s="79" t="n">
        <f aca="false">W317</f>
        <v>0</v>
      </c>
      <c r="X316" s="219" t="n">
        <f aca="false">X317</f>
        <v>0</v>
      </c>
      <c r="Y316" s="76" t="n">
        <f aca="false">S316+V316</f>
        <v>3207368.62</v>
      </c>
      <c r="Z316" s="79" t="n">
        <f aca="false">T316+W316</f>
        <v>3231605.66</v>
      </c>
      <c r="AA316" s="219" t="n">
        <f aca="false">U316+X316</f>
        <v>3231605.66</v>
      </c>
      <c r="AB316" s="76" t="n">
        <f aca="false">AB317</f>
        <v>0</v>
      </c>
      <c r="AC316" s="79" t="n">
        <f aca="false">AC317</f>
        <v>0</v>
      </c>
      <c r="AD316" s="219" t="n">
        <f aca="false">AD317</f>
        <v>0</v>
      </c>
      <c r="AE316" s="76" t="n">
        <f aca="false">Y316+AB316</f>
        <v>3207368.62</v>
      </c>
      <c r="AF316" s="79" t="n">
        <f aca="false">Z316+AC316</f>
        <v>3231605.66</v>
      </c>
      <c r="AG316" s="219" t="n">
        <f aca="false">AA316+AD316</f>
        <v>3231605.66</v>
      </c>
    </row>
    <row r="317" customFormat="false" ht="12.75" hidden="false" customHeight="false" outlineLevel="0" collapsed="false">
      <c r="A317" s="38" t="s">
        <v>176</v>
      </c>
      <c r="B317" s="41" t="s">
        <v>174</v>
      </c>
      <c r="C317" s="42" t="s">
        <v>30</v>
      </c>
      <c r="D317" s="41" t="s">
        <v>256</v>
      </c>
      <c r="E317" s="43" t="n">
        <v>51792</v>
      </c>
      <c r="F317" s="44" t="n">
        <v>610</v>
      </c>
      <c r="G317" s="76" t="n">
        <v>3231605.66</v>
      </c>
      <c r="H317" s="79" t="n">
        <v>3865815.07</v>
      </c>
      <c r="I317" s="219" t="n">
        <v>3865815.07</v>
      </c>
      <c r="J317" s="76" t="n">
        <v>-24237.04</v>
      </c>
      <c r="K317" s="79" t="n">
        <v>-634209.41</v>
      </c>
      <c r="L317" s="219" t="n">
        <v>-634209.41</v>
      </c>
      <c r="M317" s="76" t="n">
        <f aca="false">G317+J317</f>
        <v>3207368.62</v>
      </c>
      <c r="N317" s="79" t="n">
        <f aca="false">H317+K317</f>
        <v>3231605.66</v>
      </c>
      <c r="O317" s="219" t="n">
        <f aca="false">I317+L317</f>
        <v>3231605.66</v>
      </c>
      <c r="P317" s="76" t="n">
        <v>0</v>
      </c>
      <c r="Q317" s="79" t="n">
        <v>0</v>
      </c>
      <c r="R317" s="219" t="n">
        <v>0</v>
      </c>
      <c r="S317" s="76" t="n">
        <f aca="false">M317+P317</f>
        <v>3207368.62</v>
      </c>
      <c r="T317" s="79" t="n">
        <f aca="false">N317+Q317</f>
        <v>3231605.66</v>
      </c>
      <c r="U317" s="219" t="n">
        <f aca="false">O317+R317</f>
        <v>3231605.66</v>
      </c>
      <c r="V317" s="76" t="n">
        <v>0</v>
      </c>
      <c r="W317" s="79" t="n">
        <v>0</v>
      </c>
      <c r="X317" s="219" t="n">
        <v>0</v>
      </c>
      <c r="Y317" s="76" t="n">
        <f aca="false">S317+V317</f>
        <v>3207368.62</v>
      </c>
      <c r="Z317" s="79" t="n">
        <f aca="false">T317+W317</f>
        <v>3231605.66</v>
      </c>
      <c r="AA317" s="219" t="n">
        <f aca="false">U317+X317</f>
        <v>3231605.66</v>
      </c>
      <c r="AB317" s="76" t="n">
        <v>0</v>
      </c>
      <c r="AC317" s="79" t="n">
        <v>0</v>
      </c>
      <c r="AD317" s="219" t="n">
        <v>0</v>
      </c>
      <c r="AE317" s="76" t="n">
        <f aca="false">Y317+AB317</f>
        <v>3207368.62</v>
      </c>
      <c r="AF317" s="79" t="n">
        <f aca="false">Z317+AC317</f>
        <v>3231605.66</v>
      </c>
      <c r="AG317" s="219" t="n">
        <f aca="false">AA317+AD317</f>
        <v>3231605.66</v>
      </c>
    </row>
    <row r="318" customFormat="false" ht="90" hidden="false" customHeight="false" outlineLevel="0" collapsed="false">
      <c r="A318" s="38" t="s">
        <v>259</v>
      </c>
      <c r="B318" s="41" t="s">
        <v>174</v>
      </c>
      <c r="C318" s="42" t="s">
        <v>30</v>
      </c>
      <c r="D318" s="41" t="s">
        <v>256</v>
      </c>
      <c r="E318" s="43" t="n">
        <v>53032</v>
      </c>
      <c r="F318" s="44"/>
      <c r="G318" s="76" t="n">
        <f aca="false">G319</f>
        <v>47689916.4</v>
      </c>
      <c r="H318" s="79" t="n">
        <f aca="false">H319</f>
        <v>47942244</v>
      </c>
      <c r="I318" s="219" t="n">
        <f aca="false">I319</f>
        <v>47437588.8</v>
      </c>
      <c r="J318" s="76" t="n">
        <f aca="false">J319</f>
        <v>2244387.6</v>
      </c>
      <c r="K318" s="79" t="n">
        <f aca="false">K319</f>
        <v>2257668</v>
      </c>
      <c r="L318" s="219" t="n">
        <f aca="false">L319</f>
        <v>2496715.2</v>
      </c>
      <c r="M318" s="76" t="n">
        <f aca="false">G318+J318</f>
        <v>49934304</v>
      </c>
      <c r="N318" s="79" t="n">
        <f aca="false">H318+K318</f>
        <v>50199912</v>
      </c>
      <c r="O318" s="219" t="n">
        <f aca="false">I318+L318</f>
        <v>49934304</v>
      </c>
      <c r="P318" s="76" t="n">
        <f aca="false">P319</f>
        <v>0</v>
      </c>
      <c r="Q318" s="79" t="n">
        <f aca="false">Q319</f>
        <v>0</v>
      </c>
      <c r="R318" s="219" t="n">
        <f aca="false">R319</f>
        <v>0</v>
      </c>
      <c r="S318" s="76" t="n">
        <f aca="false">M318+P318</f>
        <v>49934304</v>
      </c>
      <c r="T318" s="79" t="n">
        <f aca="false">N318+Q318</f>
        <v>50199912</v>
      </c>
      <c r="U318" s="219" t="n">
        <f aca="false">O318+R318</f>
        <v>49934304</v>
      </c>
      <c r="V318" s="76" t="n">
        <f aca="false">V319</f>
        <v>0</v>
      </c>
      <c r="W318" s="79" t="n">
        <f aca="false">W319</f>
        <v>0</v>
      </c>
      <c r="X318" s="219" t="n">
        <f aca="false">X319</f>
        <v>0</v>
      </c>
      <c r="Y318" s="76" t="n">
        <f aca="false">S318+V318</f>
        <v>49934304</v>
      </c>
      <c r="Z318" s="79" t="n">
        <f aca="false">T318+W318</f>
        <v>50199912</v>
      </c>
      <c r="AA318" s="219" t="n">
        <f aca="false">U318+X318</f>
        <v>49934304</v>
      </c>
      <c r="AB318" s="76" t="n">
        <f aca="false">AB319</f>
        <v>0</v>
      </c>
      <c r="AC318" s="79" t="n">
        <f aca="false">AC319</f>
        <v>0</v>
      </c>
      <c r="AD318" s="219" t="n">
        <f aca="false">AD319</f>
        <v>0</v>
      </c>
      <c r="AE318" s="76" t="n">
        <f aca="false">Y318+AB318</f>
        <v>49934304</v>
      </c>
      <c r="AF318" s="79" t="n">
        <f aca="false">Z318+AC318</f>
        <v>50199912</v>
      </c>
      <c r="AG318" s="219" t="n">
        <f aca="false">AA318+AD318</f>
        <v>49934304</v>
      </c>
    </row>
    <row r="319" customFormat="false" ht="22.5" hidden="false" customHeight="false" outlineLevel="0" collapsed="false">
      <c r="A319" s="38" t="s">
        <v>151</v>
      </c>
      <c r="B319" s="41" t="s">
        <v>174</v>
      </c>
      <c r="C319" s="42" t="s">
        <v>30</v>
      </c>
      <c r="D319" s="41" t="s">
        <v>256</v>
      </c>
      <c r="E319" s="43" t="n">
        <v>53032</v>
      </c>
      <c r="F319" s="44" t="n">
        <v>600</v>
      </c>
      <c r="G319" s="76" t="n">
        <f aca="false">G320</f>
        <v>47689916.4</v>
      </c>
      <c r="H319" s="79" t="n">
        <f aca="false">H320</f>
        <v>47942244</v>
      </c>
      <c r="I319" s="219" t="n">
        <f aca="false">I320</f>
        <v>47437588.8</v>
      </c>
      <c r="J319" s="76" t="n">
        <f aca="false">J320</f>
        <v>2244387.6</v>
      </c>
      <c r="K319" s="79" t="n">
        <f aca="false">K320</f>
        <v>2257668</v>
      </c>
      <c r="L319" s="219" t="n">
        <f aca="false">L320</f>
        <v>2496715.2</v>
      </c>
      <c r="M319" s="76" t="n">
        <f aca="false">G319+J319</f>
        <v>49934304</v>
      </c>
      <c r="N319" s="79" t="n">
        <f aca="false">H319+K319</f>
        <v>50199912</v>
      </c>
      <c r="O319" s="219" t="n">
        <f aca="false">I319+L319</f>
        <v>49934304</v>
      </c>
      <c r="P319" s="76" t="n">
        <f aca="false">P320</f>
        <v>0</v>
      </c>
      <c r="Q319" s="79" t="n">
        <f aca="false">Q320</f>
        <v>0</v>
      </c>
      <c r="R319" s="219" t="n">
        <f aca="false">R320</f>
        <v>0</v>
      </c>
      <c r="S319" s="76" t="n">
        <f aca="false">M319+P319</f>
        <v>49934304</v>
      </c>
      <c r="T319" s="79" t="n">
        <f aca="false">N319+Q319</f>
        <v>50199912</v>
      </c>
      <c r="U319" s="219" t="n">
        <f aca="false">O319+R319</f>
        <v>49934304</v>
      </c>
      <c r="V319" s="76" t="n">
        <f aca="false">V320</f>
        <v>0</v>
      </c>
      <c r="W319" s="79" t="n">
        <f aca="false">W320</f>
        <v>0</v>
      </c>
      <c r="X319" s="219" t="n">
        <f aca="false">X320</f>
        <v>0</v>
      </c>
      <c r="Y319" s="76" t="n">
        <f aca="false">S319+V319</f>
        <v>49934304</v>
      </c>
      <c r="Z319" s="79" t="n">
        <f aca="false">T319+W319</f>
        <v>50199912</v>
      </c>
      <c r="AA319" s="219" t="n">
        <f aca="false">U319+X319</f>
        <v>49934304</v>
      </c>
      <c r="AB319" s="76" t="n">
        <f aca="false">AB320</f>
        <v>0</v>
      </c>
      <c r="AC319" s="79" t="n">
        <f aca="false">AC320</f>
        <v>0</v>
      </c>
      <c r="AD319" s="219" t="n">
        <f aca="false">AD320</f>
        <v>0</v>
      </c>
      <c r="AE319" s="76" t="n">
        <f aca="false">Y319+AB319</f>
        <v>49934304</v>
      </c>
      <c r="AF319" s="79" t="n">
        <f aca="false">Z319+AC319</f>
        <v>50199912</v>
      </c>
      <c r="AG319" s="219" t="n">
        <f aca="false">AA319+AD319</f>
        <v>49934304</v>
      </c>
    </row>
    <row r="320" customFormat="false" ht="12.75" hidden="false" customHeight="false" outlineLevel="0" collapsed="false">
      <c r="A320" s="38" t="s">
        <v>176</v>
      </c>
      <c r="B320" s="41" t="s">
        <v>174</v>
      </c>
      <c r="C320" s="42" t="s">
        <v>30</v>
      </c>
      <c r="D320" s="41" t="s">
        <v>256</v>
      </c>
      <c r="E320" s="43" t="n">
        <v>53032</v>
      </c>
      <c r="F320" s="44" t="n">
        <v>610</v>
      </c>
      <c r="G320" s="76" t="n">
        <v>47689916.4</v>
      </c>
      <c r="H320" s="79" t="n">
        <v>47942244</v>
      </c>
      <c r="I320" s="219" t="n">
        <v>47437588.8</v>
      </c>
      <c r="J320" s="76" t="n">
        <v>2244387.6</v>
      </c>
      <c r="K320" s="79" t="n">
        <v>2257668</v>
      </c>
      <c r="L320" s="219" t="n">
        <v>2496715.2</v>
      </c>
      <c r="M320" s="76" t="n">
        <f aca="false">G320+J320</f>
        <v>49934304</v>
      </c>
      <c r="N320" s="79" t="n">
        <f aca="false">H320+K320</f>
        <v>50199912</v>
      </c>
      <c r="O320" s="219" t="n">
        <f aca="false">I320+L320</f>
        <v>49934304</v>
      </c>
      <c r="P320" s="76" t="n">
        <v>0</v>
      </c>
      <c r="Q320" s="79" t="n">
        <v>0</v>
      </c>
      <c r="R320" s="219" t="n">
        <v>0</v>
      </c>
      <c r="S320" s="76" t="n">
        <f aca="false">M320+P320</f>
        <v>49934304</v>
      </c>
      <c r="T320" s="79" t="n">
        <f aca="false">N320+Q320</f>
        <v>50199912</v>
      </c>
      <c r="U320" s="219" t="n">
        <f aca="false">O320+R320</f>
        <v>49934304</v>
      </c>
      <c r="V320" s="76" t="n">
        <v>0</v>
      </c>
      <c r="W320" s="79" t="n">
        <v>0</v>
      </c>
      <c r="X320" s="219" t="n">
        <v>0</v>
      </c>
      <c r="Y320" s="76" t="n">
        <f aca="false">S320+V320</f>
        <v>49934304</v>
      </c>
      <c r="Z320" s="79" t="n">
        <f aca="false">T320+W320</f>
        <v>50199912</v>
      </c>
      <c r="AA320" s="219" t="n">
        <f aca="false">U320+X320</f>
        <v>49934304</v>
      </c>
      <c r="AB320" s="76" t="n">
        <v>0</v>
      </c>
      <c r="AC320" s="79" t="n">
        <v>0</v>
      </c>
      <c r="AD320" s="219" t="n">
        <v>0</v>
      </c>
      <c r="AE320" s="76" t="n">
        <f aca="false">Y320+AB320</f>
        <v>49934304</v>
      </c>
      <c r="AF320" s="79" t="n">
        <f aca="false">Z320+AC320</f>
        <v>50199912</v>
      </c>
      <c r="AG320" s="219" t="n">
        <f aca="false">AA320+AD320</f>
        <v>49934304</v>
      </c>
    </row>
    <row r="321" s="83" customFormat="true" ht="27.75" hidden="false" customHeight="true" outlineLevel="0" collapsed="false">
      <c r="A321" s="49" t="s">
        <v>197</v>
      </c>
      <c r="B321" s="52" t="s">
        <v>202</v>
      </c>
      <c r="C321" s="53" t="s">
        <v>30</v>
      </c>
      <c r="D321" s="52" t="s">
        <v>31</v>
      </c>
      <c r="E321" s="54" t="s">
        <v>32</v>
      </c>
      <c r="F321" s="55"/>
      <c r="G321" s="216" t="n">
        <f aca="false">G322+G374+G381</f>
        <v>210887993.91</v>
      </c>
      <c r="H321" s="217" t="n">
        <f aca="false">H322+H374+H381</f>
        <v>210291595.38</v>
      </c>
      <c r="I321" s="218" t="n">
        <f aca="false">I322+I374+I381</f>
        <v>220042313.41</v>
      </c>
      <c r="J321" s="216" t="n">
        <f aca="false">J322+J374+J381</f>
        <v>2069625.22</v>
      </c>
      <c r="K321" s="217" t="n">
        <f aca="false">K322+K374+K381</f>
        <v>-6446.57</v>
      </c>
      <c r="L321" s="218" t="n">
        <f aca="false">L322+L374+L381</f>
        <v>265372.08</v>
      </c>
      <c r="M321" s="216" t="n">
        <f aca="false">G321+J321</f>
        <v>212957619.13</v>
      </c>
      <c r="N321" s="217" t="n">
        <f aca="false">H321+K321</f>
        <v>210285148.81</v>
      </c>
      <c r="O321" s="218" t="n">
        <f aca="false">I321+L321</f>
        <v>220307685.49</v>
      </c>
      <c r="P321" s="216" t="n">
        <f aca="false">P322+P374+P381</f>
        <v>20542942.19</v>
      </c>
      <c r="Q321" s="217" t="n">
        <f aca="false">Q322+Q374+Q381</f>
        <v>-34517.54</v>
      </c>
      <c r="R321" s="218" t="n">
        <f aca="false">R322+R374+R381</f>
        <v>26245.59</v>
      </c>
      <c r="S321" s="216" t="n">
        <f aca="false">M321+P321</f>
        <v>233500561.32</v>
      </c>
      <c r="T321" s="217" t="n">
        <f aca="false">N321+Q321</f>
        <v>210250631.27</v>
      </c>
      <c r="U321" s="218" t="n">
        <f aca="false">O321+R321</f>
        <v>220333931.08</v>
      </c>
      <c r="V321" s="216" t="n">
        <f aca="false">V322+V374+V381</f>
        <v>1056879.67</v>
      </c>
      <c r="W321" s="217" t="n">
        <f aca="false">W322+W374+W381</f>
        <v>0</v>
      </c>
      <c r="X321" s="218" t="n">
        <f aca="false">X322+X374+X381</f>
        <v>0</v>
      </c>
      <c r="Y321" s="216" t="n">
        <f aca="false">S321+V321</f>
        <v>234557440.99</v>
      </c>
      <c r="Z321" s="217" t="n">
        <f aca="false">T321+W321</f>
        <v>210250631.27</v>
      </c>
      <c r="AA321" s="218" t="n">
        <f aca="false">U321+X321</f>
        <v>220333931.08</v>
      </c>
      <c r="AB321" s="216" t="n">
        <f aca="false">AB322+AB374+AB381</f>
        <v>264293.42</v>
      </c>
      <c r="AC321" s="217" t="n">
        <f aca="false">AC322+AC374+AC381</f>
        <v>0</v>
      </c>
      <c r="AD321" s="218" t="n">
        <f aca="false">AD322+AD374+AD381</f>
        <v>0</v>
      </c>
      <c r="AE321" s="216" t="n">
        <f aca="false">Y321+AB321</f>
        <v>234821734.41</v>
      </c>
      <c r="AF321" s="217" t="n">
        <f aca="false">Z321+AC321</f>
        <v>210250631.27</v>
      </c>
      <c r="AG321" s="218" t="n">
        <f aca="false">AA321+AD321</f>
        <v>220333931.08</v>
      </c>
    </row>
    <row r="322" s="83" customFormat="true" ht="12.75" hidden="false" customHeight="false" outlineLevel="0" collapsed="false">
      <c r="A322" s="49" t="s">
        <v>212</v>
      </c>
      <c r="B322" s="52" t="n">
        <v>5</v>
      </c>
      <c r="C322" s="53" t="n">
        <v>1</v>
      </c>
      <c r="D322" s="52" t="n">
        <v>0</v>
      </c>
      <c r="E322" s="54" t="n">
        <v>0</v>
      </c>
      <c r="F322" s="55"/>
      <c r="G322" s="216" t="n">
        <f aca="false">G364+G323+G328+G331+G334+G337+G340+G343+G346+G358+G361</f>
        <v>202823969.99</v>
      </c>
      <c r="H322" s="217" t="n">
        <f aca="false">H364+H323+H328+H331+H334+H337+H340+H343+H346+H358+H361</f>
        <v>202277571.46</v>
      </c>
      <c r="I322" s="218" t="n">
        <f aca="false">I364+I323+I328+I331+I334+I337+I340+I343+I346+I358+I361</f>
        <v>211575307.07</v>
      </c>
      <c r="J322" s="216" t="n">
        <f aca="false">J364+J323+J328+J331+J334+J337+J340+J343+J346+J358+J361+J349</f>
        <v>1585790.22</v>
      </c>
      <c r="K322" s="217" t="n">
        <f aca="false">K364+K323+K328+K331+K334+K337+K340+K343+K346+K358+K361+K349</f>
        <v>-6446.57</v>
      </c>
      <c r="L322" s="218" t="n">
        <f aca="false">L364+L323+L328+L331+L334+L337+L340+L343+L346+L358+L361+L349</f>
        <v>265372.08</v>
      </c>
      <c r="M322" s="216" t="n">
        <f aca="false">M364+M323+M328+M331+M334+M337+M340+M343+M346+M358+M361+M349</f>
        <v>204409760.21</v>
      </c>
      <c r="N322" s="217" t="n">
        <f aca="false">N364+N323+N328+N331+N334+N337+N340+N343+N346+N358+N361+N349</f>
        <v>202271124.89</v>
      </c>
      <c r="O322" s="218" t="n">
        <f aca="false">O364+O323+O328+O331+O334+O337+O340+O343+O346+O358+O361+O349</f>
        <v>211840679.15</v>
      </c>
      <c r="P322" s="216" t="n">
        <f aca="false">P364+P323+P328+P331+P334+P337+P340+P343+P346+P358+P361+P349+P352+P355+P367</f>
        <v>20542942.19</v>
      </c>
      <c r="Q322" s="217" t="n">
        <f aca="false">Q364+Q323+Q328+Q331+Q334+Q337+Q340+Q343+Q346+Q358+Q361+Q349+Q352+Q355+Q367</f>
        <v>-34517.54</v>
      </c>
      <c r="R322" s="218" t="n">
        <f aca="false">R364+R323+R328+R331+R334+R337+R340+R343+R346+R358+R361+R349+R352+R355+R367</f>
        <v>26245.59</v>
      </c>
      <c r="S322" s="216" t="n">
        <f aca="false">S364+S323+S328+S331+S334+S337+S340+S343+S346+S358+S361+S349+S352+S355+S367</f>
        <v>224952702.4</v>
      </c>
      <c r="T322" s="217" t="n">
        <f aca="false">T364+T323+T328+T331+T334+T337+T340+T343+T346+T358+T361+T349+T352+T355+T367</f>
        <v>202236607.35</v>
      </c>
      <c r="U322" s="218" t="n">
        <f aca="false">U364+U323+U328+U331+U334+U337+U340+U343+U346+U358+U361+U349+U352+U355+U367</f>
        <v>211866924.74</v>
      </c>
      <c r="V322" s="216" t="n">
        <f aca="false">V364+V323+V328+V331+V334+V337+V340+V343+V346+V358+V361+V349+V352+V355+V367</f>
        <v>1056879.67</v>
      </c>
      <c r="W322" s="217" t="n">
        <f aca="false">W364+W323+W328+W331+W334+W337+W340+W343+W346+W358+W361+W349+W352+W355+W367</f>
        <v>0</v>
      </c>
      <c r="X322" s="218" t="n">
        <f aca="false">X364+X323+X328+X331+X334+X337+X340+X343+X346+X358+X361+X349+X352+X355+X367</f>
        <v>0</v>
      </c>
      <c r="Y322" s="216" t="n">
        <f aca="false">Y364+Y323+Y328+Y331+Y334+Y337+Y340+Y343+Y346+Y358+Y361+Y349+Y352+Y355+Y367</f>
        <v>226009582.07</v>
      </c>
      <c r="Z322" s="217" t="n">
        <f aca="false">Z364+Z323+Z328+Z331+Z334+Z337+Z340+Z343+Z346+Z358+Z361+Z349+Z352+Z355+Z367</f>
        <v>202236607.35</v>
      </c>
      <c r="AA322" s="218" t="n">
        <f aca="false">AA364+AA323+AA328+AA331+AA334+AA337+AA340+AA343+AA346+AA358+AA361+AA349+AA352+AA355+AA367</f>
        <v>211866924.74</v>
      </c>
      <c r="AB322" s="216" t="n">
        <f aca="false">AB364+AB323+AB328+AB331+AB334+AB337+AB340+AB343+AB346+AB358+AB361+AB349+AB352+AB355+AB367</f>
        <v>264293.42</v>
      </c>
      <c r="AC322" s="217" t="n">
        <f aca="false">AC364+AC323+AC328+AC331+AC334+AC337+AC340+AC343+AC346+AC358+AC361+AC349+AC352+AC355+AC367</f>
        <v>0</v>
      </c>
      <c r="AD322" s="218" t="n">
        <f aca="false">AD364+AD323+AD328+AD331+AD334+AD337+AD340+AD343+AD346+AD358+AD361+AD349+AD352+AD355+AD367</f>
        <v>0</v>
      </c>
      <c r="AE322" s="216" t="n">
        <f aca="false">AE364+AE323+AE328+AE331+AE334+AE337+AE340+AE343+AE346+AE358+AE361+AE349+AE352+AE355+AE367</f>
        <v>226273875.49</v>
      </c>
      <c r="AF322" s="217" t="n">
        <f aca="false">AF364+AF323+AF328+AF331+AF334+AF337+AF340+AF343+AF346+AF358+AF361+AF349+AF352+AF355+AF367</f>
        <v>202236607.35</v>
      </c>
      <c r="AG322" s="218" t="n">
        <f aca="false">AG364+AG323+AG328+AG331+AG334+AG337+AG340+AG343+AG346+AG358+AG361+AG349+AG352+AG355+AG367</f>
        <v>211866924.74</v>
      </c>
    </row>
    <row r="323" customFormat="false" ht="22.5" hidden="false" customHeight="false" outlineLevel="0" collapsed="false">
      <c r="A323" s="38" t="s">
        <v>115</v>
      </c>
      <c r="B323" s="41" t="s">
        <v>202</v>
      </c>
      <c r="C323" s="42" t="n">
        <v>1</v>
      </c>
      <c r="D323" s="41" t="s">
        <v>31</v>
      </c>
      <c r="E323" s="43" t="s">
        <v>116</v>
      </c>
      <c r="F323" s="44"/>
      <c r="G323" s="76" t="n">
        <f aca="false">G324+G326</f>
        <v>3214589.55</v>
      </c>
      <c r="H323" s="79" t="n">
        <f aca="false">H324+H326</f>
        <v>3339285.14</v>
      </c>
      <c r="I323" s="219" t="n">
        <f aca="false">I324+I326</f>
        <v>3468968.54</v>
      </c>
      <c r="J323" s="76" t="n">
        <f aca="false">J324+J326</f>
        <v>0</v>
      </c>
      <c r="K323" s="79" t="n">
        <f aca="false">K324+K326</f>
        <v>0</v>
      </c>
      <c r="L323" s="219" t="n">
        <f aca="false">L324+L326</f>
        <v>0</v>
      </c>
      <c r="M323" s="76" t="n">
        <f aca="false">G323+J323</f>
        <v>3214589.55</v>
      </c>
      <c r="N323" s="79" t="n">
        <f aca="false">H323+K323</f>
        <v>3339285.14</v>
      </c>
      <c r="O323" s="219" t="n">
        <f aca="false">I323+L323</f>
        <v>3468968.54</v>
      </c>
      <c r="P323" s="76" t="n">
        <f aca="false">P324+P326</f>
        <v>0</v>
      </c>
      <c r="Q323" s="79" t="n">
        <f aca="false">Q324+Q326</f>
        <v>0</v>
      </c>
      <c r="R323" s="219" t="n">
        <f aca="false">R324+R326</f>
        <v>0</v>
      </c>
      <c r="S323" s="76" t="n">
        <f aca="false">M323+P323</f>
        <v>3214589.55</v>
      </c>
      <c r="T323" s="79" t="n">
        <f aca="false">N323+Q323</f>
        <v>3339285.14</v>
      </c>
      <c r="U323" s="219" t="n">
        <f aca="false">O323+R323</f>
        <v>3468968.54</v>
      </c>
      <c r="V323" s="76" t="n">
        <f aca="false">V324+V326</f>
        <v>0</v>
      </c>
      <c r="W323" s="79" t="n">
        <f aca="false">W324+W326</f>
        <v>0</v>
      </c>
      <c r="X323" s="219" t="n">
        <f aca="false">X324+X326</f>
        <v>0</v>
      </c>
      <c r="Y323" s="76" t="n">
        <f aca="false">S323+V323</f>
        <v>3214589.55</v>
      </c>
      <c r="Z323" s="79" t="n">
        <f aca="false">T323+W323</f>
        <v>3339285.14</v>
      </c>
      <c r="AA323" s="219" t="n">
        <f aca="false">U323+X323</f>
        <v>3468968.54</v>
      </c>
      <c r="AB323" s="76" t="n">
        <f aca="false">AB324+AB326</f>
        <v>0</v>
      </c>
      <c r="AC323" s="79" t="n">
        <f aca="false">AC324+AC326</f>
        <v>0</v>
      </c>
      <c r="AD323" s="219" t="n">
        <f aca="false">AD324+AD326</f>
        <v>0</v>
      </c>
      <c r="AE323" s="76" t="n">
        <f aca="false">Y323+AB323</f>
        <v>3214589.55</v>
      </c>
      <c r="AF323" s="79" t="n">
        <f aca="false">Z323+AC323</f>
        <v>3339285.14</v>
      </c>
      <c r="AG323" s="219" t="n">
        <f aca="false">AA323+AD323</f>
        <v>3468968.54</v>
      </c>
    </row>
    <row r="324" customFormat="false" ht="45" hidden="false" customHeight="false" outlineLevel="0" collapsed="false">
      <c r="A324" s="38" t="s">
        <v>83</v>
      </c>
      <c r="B324" s="41" t="s">
        <v>202</v>
      </c>
      <c r="C324" s="42" t="n">
        <v>1</v>
      </c>
      <c r="D324" s="41" t="s">
        <v>31</v>
      </c>
      <c r="E324" s="43" t="s">
        <v>116</v>
      </c>
      <c r="F324" s="44" t="n">
        <v>100</v>
      </c>
      <c r="G324" s="76" t="n">
        <f aca="false">G325</f>
        <v>3184589.55</v>
      </c>
      <c r="H324" s="79" t="n">
        <f aca="false">H325</f>
        <v>3309285.14</v>
      </c>
      <c r="I324" s="219" t="n">
        <f aca="false">I325</f>
        <v>3438968.54</v>
      </c>
      <c r="J324" s="76" t="n">
        <f aca="false">J325</f>
        <v>0</v>
      </c>
      <c r="K324" s="79" t="n">
        <f aca="false">K325</f>
        <v>0</v>
      </c>
      <c r="L324" s="219" t="n">
        <f aca="false">L325</f>
        <v>0</v>
      </c>
      <c r="M324" s="76" t="n">
        <f aca="false">G324+J324</f>
        <v>3184589.55</v>
      </c>
      <c r="N324" s="79" t="n">
        <f aca="false">H324+K324</f>
        <v>3309285.14</v>
      </c>
      <c r="O324" s="219" t="n">
        <f aca="false">I324+L324</f>
        <v>3438968.54</v>
      </c>
      <c r="P324" s="76" t="n">
        <f aca="false">P325</f>
        <v>0</v>
      </c>
      <c r="Q324" s="79" t="n">
        <f aca="false">Q325</f>
        <v>0</v>
      </c>
      <c r="R324" s="219" t="n">
        <f aca="false">R325</f>
        <v>0</v>
      </c>
      <c r="S324" s="76" t="n">
        <f aca="false">M324+P324</f>
        <v>3184589.55</v>
      </c>
      <c r="T324" s="79" t="n">
        <f aca="false">N324+Q324</f>
        <v>3309285.14</v>
      </c>
      <c r="U324" s="219" t="n">
        <f aca="false">O324+R324</f>
        <v>3438968.54</v>
      </c>
      <c r="V324" s="76" t="n">
        <f aca="false">V325</f>
        <v>0</v>
      </c>
      <c r="W324" s="79" t="n">
        <f aca="false">W325</f>
        <v>0</v>
      </c>
      <c r="X324" s="219" t="n">
        <f aca="false">X325</f>
        <v>0</v>
      </c>
      <c r="Y324" s="76" t="n">
        <f aca="false">S324+V324</f>
        <v>3184589.55</v>
      </c>
      <c r="Z324" s="79" t="n">
        <f aca="false">T324+W324</f>
        <v>3309285.14</v>
      </c>
      <c r="AA324" s="219" t="n">
        <f aca="false">U324+X324</f>
        <v>3438968.54</v>
      </c>
      <c r="AB324" s="76" t="n">
        <f aca="false">AB325</f>
        <v>0</v>
      </c>
      <c r="AC324" s="79" t="n">
        <f aca="false">AC325</f>
        <v>0</v>
      </c>
      <c r="AD324" s="219" t="n">
        <f aca="false">AD325</f>
        <v>0</v>
      </c>
      <c r="AE324" s="76" t="n">
        <f aca="false">Y324+AB324</f>
        <v>3184589.55</v>
      </c>
      <c r="AF324" s="79" t="n">
        <f aca="false">Z324+AC324</f>
        <v>3309285.14</v>
      </c>
      <c r="AG324" s="219" t="n">
        <f aca="false">AA324+AD324</f>
        <v>3438968.54</v>
      </c>
    </row>
    <row r="325" customFormat="false" ht="22.5" hidden="false" customHeight="false" outlineLevel="0" collapsed="false">
      <c r="A325" s="38" t="s">
        <v>117</v>
      </c>
      <c r="B325" s="41" t="s">
        <v>202</v>
      </c>
      <c r="C325" s="42" t="n">
        <v>1</v>
      </c>
      <c r="D325" s="41" t="s">
        <v>31</v>
      </c>
      <c r="E325" s="43" t="s">
        <v>116</v>
      </c>
      <c r="F325" s="44" t="n">
        <v>120</v>
      </c>
      <c r="G325" s="76" t="n">
        <v>3184589.55</v>
      </c>
      <c r="H325" s="79" t="n">
        <v>3309285.14</v>
      </c>
      <c r="I325" s="219" t="n">
        <v>3438968.54</v>
      </c>
      <c r="J325" s="76"/>
      <c r="K325" s="79"/>
      <c r="L325" s="219"/>
      <c r="M325" s="76" t="n">
        <f aca="false">G325+J325</f>
        <v>3184589.55</v>
      </c>
      <c r="N325" s="79" t="n">
        <f aca="false">H325+K325</f>
        <v>3309285.14</v>
      </c>
      <c r="O325" s="219" t="n">
        <f aca="false">I325+L325</f>
        <v>3438968.54</v>
      </c>
      <c r="P325" s="76"/>
      <c r="Q325" s="79"/>
      <c r="R325" s="219"/>
      <c r="S325" s="76" t="n">
        <f aca="false">M325+P325</f>
        <v>3184589.55</v>
      </c>
      <c r="T325" s="79" t="n">
        <f aca="false">N325+Q325</f>
        <v>3309285.14</v>
      </c>
      <c r="U325" s="219" t="n">
        <f aca="false">O325+R325</f>
        <v>3438968.54</v>
      </c>
      <c r="V325" s="76"/>
      <c r="W325" s="79"/>
      <c r="X325" s="219"/>
      <c r="Y325" s="76" t="n">
        <f aca="false">S325+V325</f>
        <v>3184589.55</v>
      </c>
      <c r="Z325" s="79" t="n">
        <f aca="false">T325+W325</f>
        <v>3309285.14</v>
      </c>
      <c r="AA325" s="219" t="n">
        <f aca="false">U325+X325</f>
        <v>3438968.54</v>
      </c>
      <c r="AB325" s="76"/>
      <c r="AC325" s="79"/>
      <c r="AD325" s="219"/>
      <c r="AE325" s="76" t="n">
        <f aca="false">Y325+AB325</f>
        <v>3184589.55</v>
      </c>
      <c r="AF325" s="79" t="n">
        <f aca="false">Z325+AC325</f>
        <v>3309285.14</v>
      </c>
      <c r="AG325" s="219" t="n">
        <f aca="false">AA325+AD325</f>
        <v>3438968.54</v>
      </c>
    </row>
    <row r="326" customFormat="false" ht="22.5" hidden="false" customHeight="false" outlineLevel="0" collapsed="false">
      <c r="A326" s="38" t="s">
        <v>36</v>
      </c>
      <c r="B326" s="41" t="s">
        <v>202</v>
      </c>
      <c r="C326" s="42" t="n">
        <v>1</v>
      </c>
      <c r="D326" s="41" t="s">
        <v>31</v>
      </c>
      <c r="E326" s="43" t="s">
        <v>116</v>
      </c>
      <c r="F326" s="44" t="n">
        <v>200</v>
      </c>
      <c r="G326" s="76" t="n">
        <f aca="false">G327</f>
        <v>30000</v>
      </c>
      <c r="H326" s="79" t="n">
        <f aca="false">H327</f>
        <v>30000</v>
      </c>
      <c r="I326" s="219" t="n">
        <f aca="false">I327</f>
        <v>30000</v>
      </c>
      <c r="J326" s="76" t="n">
        <f aca="false">J327</f>
        <v>0</v>
      </c>
      <c r="K326" s="79" t="n">
        <f aca="false">K327</f>
        <v>0</v>
      </c>
      <c r="L326" s="219" t="n">
        <f aca="false">L327</f>
        <v>0</v>
      </c>
      <c r="M326" s="76" t="n">
        <f aca="false">G326+J326</f>
        <v>30000</v>
      </c>
      <c r="N326" s="79" t="n">
        <f aca="false">H326+K326</f>
        <v>30000</v>
      </c>
      <c r="O326" s="219" t="n">
        <f aca="false">I326+L326</f>
        <v>30000</v>
      </c>
      <c r="P326" s="76" t="n">
        <f aca="false">P327</f>
        <v>0</v>
      </c>
      <c r="Q326" s="79" t="n">
        <f aca="false">Q327</f>
        <v>0</v>
      </c>
      <c r="R326" s="219" t="n">
        <f aca="false">R327</f>
        <v>0</v>
      </c>
      <c r="S326" s="76" t="n">
        <f aca="false">M326+P326</f>
        <v>30000</v>
      </c>
      <c r="T326" s="79" t="n">
        <f aca="false">N326+Q326</f>
        <v>30000</v>
      </c>
      <c r="U326" s="219" t="n">
        <f aca="false">O326+R326</f>
        <v>30000</v>
      </c>
      <c r="V326" s="76" t="n">
        <f aca="false">V327</f>
        <v>0</v>
      </c>
      <c r="W326" s="79" t="n">
        <f aca="false">W327</f>
        <v>0</v>
      </c>
      <c r="X326" s="219" t="n">
        <f aca="false">X327</f>
        <v>0</v>
      </c>
      <c r="Y326" s="76" t="n">
        <f aca="false">S326+V326</f>
        <v>30000</v>
      </c>
      <c r="Z326" s="79" t="n">
        <f aca="false">T326+W326</f>
        <v>30000</v>
      </c>
      <c r="AA326" s="219" t="n">
        <f aca="false">U326+X326</f>
        <v>30000</v>
      </c>
      <c r="AB326" s="76" t="n">
        <f aca="false">AB327</f>
        <v>0</v>
      </c>
      <c r="AC326" s="79" t="n">
        <f aca="false">AC327</f>
        <v>0</v>
      </c>
      <c r="AD326" s="219" t="n">
        <f aca="false">AD327</f>
        <v>0</v>
      </c>
      <c r="AE326" s="76" t="n">
        <f aca="false">Y326+AB326</f>
        <v>30000</v>
      </c>
      <c r="AF326" s="79" t="n">
        <f aca="false">Z326+AC326</f>
        <v>30000</v>
      </c>
      <c r="AG326" s="219" t="n">
        <f aca="false">AA326+AD326</f>
        <v>30000</v>
      </c>
    </row>
    <row r="327" customFormat="false" ht="22.5" hidden="false" customHeight="false" outlineLevel="0" collapsed="false">
      <c r="A327" s="38" t="s">
        <v>37</v>
      </c>
      <c r="B327" s="41" t="s">
        <v>202</v>
      </c>
      <c r="C327" s="42" t="n">
        <v>1</v>
      </c>
      <c r="D327" s="41" t="s">
        <v>31</v>
      </c>
      <c r="E327" s="43" t="s">
        <v>116</v>
      </c>
      <c r="F327" s="44" t="n">
        <v>240</v>
      </c>
      <c r="G327" s="76" t="n">
        <f aca="false">20000+10000</f>
        <v>30000</v>
      </c>
      <c r="H327" s="79" t="n">
        <f aca="false">20000+10000</f>
        <v>30000</v>
      </c>
      <c r="I327" s="219" t="n">
        <f aca="false">20000+10000</f>
        <v>30000</v>
      </c>
      <c r="J327" s="76"/>
      <c r="K327" s="79"/>
      <c r="L327" s="219"/>
      <c r="M327" s="76" t="n">
        <f aca="false">G327+J327</f>
        <v>30000</v>
      </c>
      <c r="N327" s="79" t="n">
        <f aca="false">H327+K327</f>
        <v>30000</v>
      </c>
      <c r="O327" s="219" t="n">
        <f aca="false">I327+L327</f>
        <v>30000</v>
      </c>
      <c r="P327" s="76"/>
      <c r="Q327" s="79"/>
      <c r="R327" s="219"/>
      <c r="S327" s="76" t="n">
        <f aca="false">M327+P327</f>
        <v>30000</v>
      </c>
      <c r="T327" s="79" t="n">
        <f aca="false">N327+Q327</f>
        <v>30000</v>
      </c>
      <c r="U327" s="219" t="n">
        <f aca="false">O327+R327</f>
        <v>30000</v>
      </c>
      <c r="V327" s="76"/>
      <c r="W327" s="79"/>
      <c r="X327" s="219"/>
      <c r="Y327" s="76" t="n">
        <f aca="false">S327+V327</f>
        <v>30000</v>
      </c>
      <c r="Z327" s="79" t="n">
        <f aca="false">T327+W327</f>
        <v>30000</v>
      </c>
      <c r="AA327" s="219" t="n">
        <f aca="false">U327+X327</f>
        <v>30000</v>
      </c>
      <c r="AB327" s="76"/>
      <c r="AC327" s="79"/>
      <c r="AD327" s="219"/>
      <c r="AE327" s="76" t="n">
        <f aca="false">Y327+AB327</f>
        <v>30000</v>
      </c>
      <c r="AF327" s="79" t="n">
        <f aca="false">Z327+AC327</f>
        <v>30000</v>
      </c>
      <c r="AG327" s="219" t="n">
        <f aca="false">AA327+AD327</f>
        <v>30000</v>
      </c>
    </row>
    <row r="328" customFormat="false" ht="22.5" hidden="false" customHeight="false" outlineLevel="0" collapsed="false">
      <c r="A328" s="38" t="s">
        <v>177</v>
      </c>
      <c r="B328" s="41" t="s">
        <v>202</v>
      </c>
      <c r="C328" s="42" t="n">
        <v>1</v>
      </c>
      <c r="D328" s="41" t="s">
        <v>31</v>
      </c>
      <c r="E328" s="43" t="s">
        <v>207</v>
      </c>
      <c r="F328" s="44"/>
      <c r="G328" s="76" t="n">
        <f aca="false">G329</f>
        <v>4335050</v>
      </c>
      <c r="H328" s="79" t="n">
        <f aca="false">H329</f>
        <v>4488452</v>
      </c>
      <c r="I328" s="219" t="n">
        <f aca="false">I329</f>
        <v>4545989.67</v>
      </c>
      <c r="J328" s="76" t="n">
        <f aca="false">J329</f>
        <v>0</v>
      </c>
      <c r="K328" s="79" t="n">
        <f aca="false">K329</f>
        <v>0</v>
      </c>
      <c r="L328" s="219" t="n">
        <f aca="false">L329</f>
        <v>0</v>
      </c>
      <c r="M328" s="76" t="n">
        <f aca="false">G328+J328</f>
        <v>4335050</v>
      </c>
      <c r="N328" s="79" t="n">
        <f aca="false">H328+K328</f>
        <v>4488452</v>
      </c>
      <c r="O328" s="219" t="n">
        <f aca="false">I328+L328</f>
        <v>4545989.67</v>
      </c>
      <c r="P328" s="76" t="n">
        <f aca="false">P329</f>
        <v>-35000</v>
      </c>
      <c r="Q328" s="79" t="n">
        <f aca="false">Q329</f>
        <v>0</v>
      </c>
      <c r="R328" s="219" t="n">
        <f aca="false">R329</f>
        <v>0</v>
      </c>
      <c r="S328" s="76" t="n">
        <f aca="false">M328+P328</f>
        <v>4300050</v>
      </c>
      <c r="T328" s="79" t="n">
        <f aca="false">N328+Q328</f>
        <v>4488452</v>
      </c>
      <c r="U328" s="219" t="n">
        <f aca="false">O328+R328</f>
        <v>4545989.67</v>
      </c>
      <c r="V328" s="76" t="n">
        <f aca="false">V329</f>
        <v>0</v>
      </c>
      <c r="W328" s="79" t="n">
        <f aca="false">W329</f>
        <v>0</v>
      </c>
      <c r="X328" s="219" t="n">
        <f aca="false">X329</f>
        <v>0</v>
      </c>
      <c r="Y328" s="76" t="n">
        <f aca="false">S328+V328</f>
        <v>4300050</v>
      </c>
      <c r="Z328" s="79" t="n">
        <f aca="false">T328+W328</f>
        <v>4488452</v>
      </c>
      <c r="AA328" s="219" t="n">
        <f aca="false">U328+X328</f>
        <v>4545989.67</v>
      </c>
      <c r="AB328" s="76" t="n">
        <f aca="false">AB329</f>
        <v>0</v>
      </c>
      <c r="AC328" s="79" t="n">
        <f aca="false">AC329</f>
        <v>0</v>
      </c>
      <c r="AD328" s="219" t="n">
        <f aca="false">AD329</f>
        <v>0</v>
      </c>
      <c r="AE328" s="76" t="n">
        <f aca="false">Y328+AB328</f>
        <v>4300050</v>
      </c>
      <c r="AF328" s="79" t="n">
        <f aca="false">Z328+AC328</f>
        <v>4488452</v>
      </c>
      <c r="AG328" s="219" t="n">
        <f aca="false">AA328+AD328</f>
        <v>4545989.67</v>
      </c>
    </row>
    <row r="329" customFormat="false" ht="22.5" hidden="false" customHeight="false" outlineLevel="0" collapsed="false">
      <c r="A329" s="38" t="s">
        <v>151</v>
      </c>
      <c r="B329" s="41" t="s">
        <v>202</v>
      </c>
      <c r="C329" s="42" t="n">
        <v>1</v>
      </c>
      <c r="D329" s="41" t="s">
        <v>31</v>
      </c>
      <c r="E329" s="43" t="s">
        <v>207</v>
      </c>
      <c r="F329" s="44" t="n">
        <v>600</v>
      </c>
      <c r="G329" s="76" t="n">
        <f aca="false">G330</f>
        <v>4335050</v>
      </c>
      <c r="H329" s="79" t="n">
        <f aca="false">H330</f>
        <v>4488452</v>
      </c>
      <c r="I329" s="219" t="n">
        <f aca="false">I330</f>
        <v>4545989.67</v>
      </c>
      <c r="J329" s="76" t="n">
        <f aca="false">J330</f>
        <v>0</v>
      </c>
      <c r="K329" s="79" t="n">
        <f aca="false">K330</f>
        <v>0</v>
      </c>
      <c r="L329" s="219" t="n">
        <f aca="false">L330</f>
        <v>0</v>
      </c>
      <c r="M329" s="76" t="n">
        <f aca="false">G329+J329</f>
        <v>4335050</v>
      </c>
      <c r="N329" s="79" t="n">
        <f aca="false">H329+K329</f>
        <v>4488452</v>
      </c>
      <c r="O329" s="219" t="n">
        <f aca="false">I329+L329</f>
        <v>4545989.67</v>
      </c>
      <c r="P329" s="76" t="n">
        <f aca="false">P330</f>
        <v>-35000</v>
      </c>
      <c r="Q329" s="79" t="n">
        <f aca="false">Q330</f>
        <v>0</v>
      </c>
      <c r="R329" s="219" t="n">
        <f aca="false">R330</f>
        <v>0</v>
      </c>
      <c r="S329" s="76" t="n">
        <f aca="false">M329+P329</f>
        <v>4300050</v>
      </c>
      <c r="T329" s="79" t="n">
        <f aca="false">N329+Q329</f>
        <v>4488452</v>
      </c>
      <c r="U329" s="219" t="n">
        <f aca="false">O329+R329</f>
        <v>4545989.67</v>
      </c>
      <c r="V329" s="76" t="n">
        <f aca="false">V330</f>
        <v>0</v>
      </c>
      <c r="W329" s="79" t="n">
        <f aca="false">W330</f>
        <v>0</v>
      </c>
      <c r="X329" s="219" t="n">
        <f aca="false">X330</f>
        <v>0</v>
      </c>
      <c r="Y329" s="76" t="n">
        <f aca="false">S329+V329</f>
        <v>4300050</v>
      </c>
      <c r="Z329" s="79" t="n">
        <f aca="false">T329+W329</f>
        <v>4488452</v>
      </c>
      <c r="AA329" s="219" t="n">
        <f aca="false">U329+X329</f>
        <v>4545989.67</v>
      </c>
      <c r="AB329" s="76" t="n">
        <f aca="false">AB330</f>
        <v>0</v>
      </c>
      <c r="AC329" s="79" t="n">
        <f aca="false">AC330</f>
        <v>0</v>
      </c>
      <c r="AD329" s="219" t="n">
        <f aca="false">AD330</f>
        <v>0</v>
      </c>
      <c r="AE329" s="76" t="n">
        <f aca="false">Y329+AB329</f>
        <v>4300050</v>
      </c>
      <c r="AF329" s="79" t="n">
        <f aca="false">Z329+AC329</f>
        <v>4488452</v>
      </c>
      <c r="AG329" s="219" t="n">
        <f aca="false">AA329+AD329</f>
        <v>4545989.67</v>
      </c>
    </row>
    <row r="330" customFormat="false" ht="12.75" hidden="false" customHeight="false" outlineLevel="0" collapsed="false">
      <c r="A330" s="38" t="s">
        <v>176</v>
      </c>
      <c r="B330" s="41" t="s">
        <v>202</v>
      </c>
      <c r="C330" s="42" t="n">
        <v>1</v>
      </c>
      <c r="D330" s="41" t="s">
        <v>31</v>
      </c>
      <c r="E330" s="43" t="s">
        <v>207</v>
      </c>
      <c r="F330" s="44" t="n">
        <v>610</v>
      </c>
      <c r="G330" s="76" t="n">
        <v>4335050</v>
      </c>
      <c r="H330" s="79" t="n">
        <v>4488452</v>
      </c>
      <c r="I330" s="219" t="n">
        <v>4545989.67</v>
      </c>
      <c r="J330" s="76"/>
      <c r="K330" s="79"/>
      <c r="L330" s="219"/>
      <c r="M330" s="76" t="n">
        <f aca="false">G330+J330</f>
        <v>4335050</v>
      </c>
      <c r="N330" s="79" t="n">
        <f aca="false">H330+K330</f>
        <v>4488452</v>
      </c>
      <c r="O330" s="219" t="n">
        <f aca="false">I330+L330</f>
        <v>4545989.67</v>
      </c>
      <c r="P330" s="76" t="n">
        <v>-35000</v>
      </c>
      <c r="Q330" s="79"/>
      <c r="R330" s="219"/>
      <c r="S330" s="76" t="n">
        <f aca="false">M330+P330</f>
        <v>4300050</v>
      </c>
      <c r="T330" s="79" t="n">
        <f aca="false">N330+Q330</f>
        <v>4488452</v>
      </c>
      <c r="U330" s="219" t="n">
        <f aca="false">O330+R330</f>
        <v>4545989.67</v>
      </c>
      <c r="V330" s="76" t="n">
        <v>0</v>
      </c>
      <c r="W330" s="79"/>
      <c r="X330" s="219"/>
      <c r="Y330" s="76" t="n">
        <f aca="false">S330+V330</f>
        <v>4300050</v>
      </c>
      <c r="Z330" s="79" t="n">
        <f aca="false">T330+W330</f>
        <v>4488452</v>
      </c>
      <c r="AA330" s="219" t="n">
        <f aca="false">U330+X330</f>
        <v>4545989.67</v>
      </c>
      <c r="AB330" s="76" t="n">
        <v>0</v>
      </c>
      <c r="AC330" s="79"/>
      <c r="AD330" s="219"/>
      <c r="AE330" s="76" t="n">
        <f aca="false">Y330+AB330</f>
        <v>4300050</v>
      </c>
      <c r="AF330" s="79" t="n">
        <f aca="false">Z330+AC330</f>
        <v>4488452</v>
      </c>
      <c r="AG330" s="219" t="n">
        <f aca="false">AA330+AD330</f>
        <v>4545989.67</v>
      </c>
    </row>
    <row r="331" customFormat="false" ht="12.75" hidden="false" customHeight="false" outlineLevel="0" collapsed="false">
      <c r="A331" s="38" t="s">
        <v>226</v>
      </c>
      <c r="B331" s="41" t="s">
        <v>202</v>
      </c>
      <c r="C331" s="42" t="n">
        <v>1</v>
      </c>
      <c r="D331" s="41" t="s">
        <v>31</v>
      </c>
      <c r="E331" s="43" t="s">
        <v>227</v>
      </c>
      <c r="F331" s="44"/>
      <c r="G331" s="76" t="n">
        <f aca="false">G332</f>
        <v>3575025</v>
      </c>
      <c r="H331" s="79" t="n">
        <f aca="false">H332</f>
        <v>3113970</v>
      </c>
      <c r="I331" s="219" t="n">
        <f aca="false">I332</f>
        <v>3223835</v>
      </c>
      <c r="J331" s="76" t="n">
        <f aca="false">J332</f>
        <v>164980</v>
      </c>
      <c r="K331" s="79" t="n">
        <f aca="false">K332</f>
        <v>0</v>
      </c>
      <c r="L331" s="219" t="n">
        <f aca="false">L332</f>
        <v>0</v>
      </c>
      <c r="M331" s="76" t="n">
        <f aca="false">G331+J331</f>
        <v>3740005</v>
      </c>
      <c r="N331" s="79" t="n">
        <f aca="false">H331+K331</f>
        <v>3113970</v>
      </c>
      <c r="O331" s="219" t="n">
        <f aca="false">I331+L331</f>
        <v>3223835</v>
      </c>
      <c r="P331" s="76" t="n">
        <f aca="false">P332</f>
        <v>5086086.03</v>
      </c>
      <c r="Q331" s="79" t="n">
        <f aca="false">Q332</f>
        <v>0</v>
      </c>
      <c r="R331" s="219" t="n">
        <f aca="false">R332</f>
        <v>0</v>
      </c>
      <c r="S331" s="76" t="n">
        <f aca="false">M331+P331</f>
        <v>8826091.03</v>
      </c>
      <c r="T331" s="79" t="n">
        <f aca="false">N331+Q331</f>
        <v>3113970</v>
      </c>
      <c r="U331" s="219" t="n">
        <f aca="false">O331+R331</f>
        <v>3223835</v>
      </c>
      <c r="V331" s="76" t="n">
        <f aca="false">V332</f>
        <v>285439.38</v>
      </c>
      <c r="W331" s="79" t="n">
        <f aca="false">W332</f>
        <v>0</v>
      </c>
      <c r="X331" s="219" t="n">
        <f aca="false">X332</f>
        <v>0</v>
      </c>
      <c r="Y331" s="76" t="n">
        <f aca="false">S331+V331</f>
        <v>9111530.41</v>
      </c>
      <c r="Z331" s="79" t="n">
        <f aca="false">T331+W331</f>
        <v>3113970</v>
      </c>
      <c r="AA331" s="219" t="n">
        <f aca="false">U331+X331</f>
        <v>3223835</v>
      </c>
      <c r="AB331" s="76" t="n">
        <f aca="false">AB332</f>
        <v>227448.39</v>
      </c>
      <c r="AC331" s="79" t="n">
        <f aca="false">AC332</f>
        <v>0</v>
      </c>
      <c r="AD331" s="219" t="n">
        <f aca="false">AD332</f>
        <v>0</v>
      </c>
      <c r="AE331" s="76" t="n">
        <f aca="false">Y331+AB331</f>
        <v>9338978.8</v>
      </c>
      <c r="AF331" s="79" t="n">
        <f aca="false">Z331+AC331</f>
        <v>3113970</v>
      </c>
      <c r="AG331" s="219" t="n">
        <f aca="false">AA331+AD331</f>
        <v>3223835</v>
      </c>
    </row>
    <row r="332" customFormat="false" ht="22.5" hidden="false" customHeight="false" outlineLevel="0" collapsed="false">
      <c r="A332" s="38" t="s">
        <v>151</v>
      </c>
      <c r="B332" s="41" t="s">
        <v>202</v>
      </c>
      <c r="C332" s="42" t="n">
        <v>1</v>
      </c>
      <c r="D332" s="41" t="s">
        <v>31</v>
      </c>
      <c r="E332" s="43" t="s">
        <v>227</v>
      </c>
      <c r="F332" s="44" t="n">
        <v>600</v>
      </c>
      <c r="G332" s="76" t="n">
        <f aca="false">G333</f>
        <v>3575025</v>
      </c>
      <c r="H332" s="79" t="n">
        <f aca="false">H333</f>
        <v>3113970</v>
      </c>
      <c r="I332" s="219" t="n">
        <f aca="false">I333</f>
        <v>3223835</v>
      </c>
      <c r="J332" s="76" t="n">
        <f aca="false">J333</f>
        <v>164980</v>
      </c>
      <c r="K332" s="79" t="n">
        <f aca="false">K333</f>
        <v>0</v>
      </c>
      <c r="L332" s="219" t="n">
        <f aca="false">L333</f>
        <v>0</v>
      </c>
      <c r="M332" s="76" t="n">
        <f aca="false">G332+J332</f>
        <v>3740005</v>
      </c>
      <c r="N332" s="79" t="n">
        <f aca="false">H332+K332</f>
        <v>3113970</v>
      </c>
      <c r="O332" s="219" t="n">
        <f aca="false">I332+L332</f>
        <v>3223835</v>
      </c>
      <c r="P332" s="76" t="n">
        <f aca="false">P333</f>
        <v>5086086.03</v>
      </c>
      <c r="Q332" s="79" t="n">
        <f aca="false">Q333</f>
        <v>0</v>
      </c>
      <c r="R332" s="219" t="n">
        <f aca="false">R333</f>
        <v>0</v>
      </c>
      <c r="S332" s="76" t="n">
        <f aca="false">M332+P332</f>
        <v>8826091.03</v>
      </c>
      <c r="T332" s="79" t="n">
        <f aca="false">N332+Q332</f>
        <v>3113970</v>
      </c>
      <c r="U332" s="219" t="n">
        <f aca="false">O332+R332</f>
        <v>3223835</v>
      </c>
      <c r="V332" s="76" t="n">
        <f aca="false">V333</f>
        <v>285439.38</v>
      </c>
      <c r="W332" s="79" t="n">
        <f aca="false">W333</f>
        <v>0</v>
      </c>
      <c r="X332" s="219" t="n">
        <f aca="false">X333</f>
        <v>0</v>
      </c>
      <c r="Y332" s="76" t="n">
        <f aca="false">S332+V332</f>
        <v>9111530.41</v>
      </c>
      <c r="Z332" s="79" t="n">
        <f aca="false">T332+W332</f>
        <v>3113970</v>
      </c>
      <c r="AA332" s="219" t="n">
        <f aca="false">U332+X332</f>
        <v>3223835</v>
      </c>
      <c r="AB332" s="76" t="n">
        <f aca="false">AB333</f>
        <v>227448.39</v>
      </c>
      <c r="AC332" s="79" t="n">
        <f aca="false">AC333</f>
        <v>0</v>
      </c>
      <c r="AD332" s="219" t="n">
        <f aca="false">AD333</f>
        <v>0</v>
      </c>
      <c r="AE332" s="76" t="n">
        <f aca="false">Y332+AB332</f>
        <v>9338978.8</v>
      </c>
      <c r="AF332" s="79" t="n">
        <f aca="false">Z332+AC332</f>
        <v>3113970</v>
      </c>
      <c r="AG332" s="219" t="n">
        <f aca="false">AA332+AD332</f>
        <v>3223835</v>
      </c>
    </row>
    <row r="333" customFormat="false" ht="12.75" hidden="false" customHeight="false" outlineLevel="0" collapsed="false">
      <c r="A333" s="38" t="s">
        <v>176</v>
      </c>
      <c r="B333" s="41" t="s">
        <v>202</v>
      </c>
      <c r="C333" s="42" t="n">
        <v>1</v>
      </c>
      <c r="D333" s="41" t="s">
        <v>31</v>
      </c>
      <c r="E333" s="43" t="s">
        <v>227</v>
      </c>
      <c r="F333" s="44" t="n">
        <v>610</v>
      </c>
      <c r="G333" s="76" t="n">
        <v>3575025</v>
      </c>
      <c r="H333" s="79" t="n">
        <v>3113970</v>
      </c>
      <c r="I333" s="219" t="n">
        <v>3223835</v>
      </c>
      <c r="J333" s="76" t="n">
        <f aca="false">59980+105000</f>
        <v>164980</v>
      </c>
      <c r="K333" s="79"/>
      <c r="L333" s="219"/>
      <c r="M333" s="76" t="n">
        <f aca="false">G333+J333</f>
        <v>3740005</v>
      </c>
      <c r="N333" s="79" t="n">
        <f aca="false">H333+K333</f>
        <v>3113970</v>
      </c>
      <c r="O333" s="219" t="n">
        <f aca="false">I333+L333</f>
        <v>3223835</v>
      </c>
      <c r="P333" s="76" t="n">
        <f aca="false">120000+128642+4837444.03</f>
        <v>5086086.03</v>
      </c>
      <c r="Q333" s="79"/>
      <c r="R333" s="219"/>
      <c r="S333" s="76" t="n">
        <f aca="false">M333+P333</f>
        <v>8826091.03</v>
      </c>
      <c r="T333" s="79" t="n">
        <f aca="false">N333+Q333</f>
        <v>3113970</v>
      </c>
      <c r="U333" s="219" t="n">
        <f aca="false">O333+R333</f>
        <v>3223835</v>
      </c>
      <c r="V333" s="76" t="n">
        <f aca="false">47000+53280+115159.38+70000</f>
        <v>285439.38</v>
      </c>
      <c r="W333" s="79"/>
      <c r="X333" s="219"/>
      <c r="Y333" s="76" t="n">
        <f aca="false">S333+V333</f>
        <v>9111530.41</v>
      </c>
      <c r="Z333" s="79" t="n">
        <f aca="false">T333+W333</f>
        <v>3113970</v>
      </c>
      <c r="AA333" s="219" t="n">
        <f aca="false">U333+X333</f>
        <v>3223835</v>
      </c>
      <c r="AB333" s="76" t="n">
        <f aca="false">-327444.03+258602.57+21600+41189.85+143500+90000</f>
        <v>227448.39</v>
      </c>
      <c r="AC333" s="79"/>
      <c r="AD333" s="219"/>
      <c r="AE333" s="76" t="n">
        <f aca="false">Y333+AB333</f>
        <v>9338978.8</v>
      </c>
      <c r="AF333" s="79" t="n">
        <f aca="false">Z333+AC333</f>
        <v>3113970</v>
      </c>
      <c r="AG333" s="219" t="n">
        <f aca="false">AA333+AD333</f>
        <v>3223835</v>
      </c>
    </row>
    <row r="334" customFormat="false" ht="12.75" hidden="false" customHeight="false" outlineLevel="0" collapsed="false">
      <c r="A334" s="38" t="s">
        <v>208</v>
      </c>
      <c r="B334" s="41" t="s">
        <v>202</v>
      </c>
      <c r="C334" s="42" t="n">
        <v>1</v>
      </c>
      <c r="D334" s="41" t="s">
        <v>31</v>
      </c>
      <c r="E334" s="43" t="s">
        <v>209</v>
      </c>
      <c r="F334" s="44"/>
      <c r="G334" s="76" t="n">
        <f aca="false">G335</f>
        <v>400000</v>
      </c>
      <c r="H334" s="79" t="n">
        <f aca="false">H335</f>
        <v>400000</v>
      </c>
      <c r="I334" s="219" t="n">
        <f aca="false">I335</f>
        <v>400000</v>
      </c>
      <c r="J334" s="76" t="n">
        <f aca="false">J335</f>
        <v>80920</v>
      </c>
      <c r="K334" s="79" t="n">
        <f aca="false">K335</f>
        <v>0</v>
      </c>
      <c r="L334" s="219" t="n">
        <f aca="false">L335</f>
        <v>0</v>
      </c>
      <c r="M334" s="76" t="n">
        <f aca="false">G334+J334</f>
        <v>480920</v>
      </c>
      <c r="N334" s="79" t="n">
        <f aca="false">H334+K334</f>
        <v>400000</v>
      </c>
      <c r="O334" s="219" t="n">
        <f aca="false">I334+L334</f>
        <v>400000</v>
      </c>
      <c r="P334" s="76" t="n">
        <f aca="false">P335</f>
        <v>0</v>
      </c>
      <c r="Q334" s="79" t="n">
        <f aca="false">Q335</f>
        <v>0</v>
      </c>
      <c r="R334" s="219" t="n">
        <f aca="false">R335</f>
        <v>0</v>
      </c>
      <c r="S334" s="76" t="n">
        <f aca="false">M334+P334</f>
        <v>480920</v>
      </c>
      <c r="T334" s="79" t="n">
        <f aca="false">N334+Q334</f>
        <v>400000</v>
      </c>
      <c r="U334" s="219" t="n">
        <f aca="false">O334+R334</f>
        <v>400000</v>
      </c>
      <c r="V334" s="76" t="n">
        <f aca="false">V335</f>
        <v>228137.66</v>
      </c>
      <c r="W334" s="79" t="n">
        <f aca="false">W335</f>
        <v>0</v>
      </c>
      <c r="X334" s="219" t="n">
        <f aca="false">X335</f>
        <v>0</v>
      </c>
      <c r="Y334" s="76" t="n">
        <f aca="false">S334+V334</f>
        <v>709057.66</v>
      </c>
      <c r="Z334" s="79" t="n">
        <f aca="false">T334+W334</f>
        <v>400000</v>
      </c>
      <c r="AA334" s="219" t="n">
        <f aca="false">U334+X334</f>
        <v>400000</v>
      </c>
      <c r="AB334" s="76" t="n">
        <f aca="false">AB335</f>
        <v>36845.03</v>
      </c>
      <c r="AC334" s="79" t="n">
        <f aca="false">AC335</f>
        <v>0</v>
      </c>
      <c r="AD334" s="219" t="n">
        <f aca="false">AD335</f>
        <v>0</v>
      </c>
      <c r="AE334" s="76" t="n">
        <f aca="false">Y334+AB334</f>
        <v>745902.69</v>
      </c>
      <c r="AF334" s="79" t="n">
        <f aca="false">Z334+AC334</f>
        <v>400000</v>
      </c>
      <c r="AG334" s="219" t="n">
        <f aca="false">AA334+AD334</f>
        <v>400000</v>
      </c>
    </row>
    <row r="335" customFormat="false" ht="22.5" hidden="false" customHeight="false" outlineLevel="0" collapsed="false">
      <c r="A335" s="38" t="s">
        <v>151</v>
      </c>
      <c r="B335" s="41" t="s">
        <v>202</v>
      </c>
      <c r="C335" s="42" t="n">
        <v>1</v>
      </c>
      <c r="D335" s="41" t="s">
        <v>31</v>
      </c>
      <c r="E335" s="43" t="s">
        <v>209</v>
      </c>
      <c r="F335" s="44" t="n">
        <v>600</v>
      </c>
      <c r="G335" s="76" t="n">
        <f aca="false">G336</f>
        <v>400000</v>
      </c>
      <c r="H335" s="79" t="n">
        <f aca="false">H336</f>
        <v>400000</v>
      </c>
      <c r="I335" s="219" t="n">
        <f aca="false">I336</f>
        <v>400000</v>
      </c>
      <c r="J335" s="76" t="n">
        <f aca="false">J336</f>
        <v>80920</v>
      </c>
      <c r="K335" s="79" t="n">
        <f aca="false">K336</f>
        <v>0</v>
      </c>
      <c r="L335" s="219" t="n">
        <f aca="false">L336</f>
        <v>0</v>
      </c>
      <c r="M335" s="76" t="n">
        <f aca="false">G335+J335</f>
        <v>480920</v>
      </c>
      <c r="N335" s="79" t="n">
        <f aca="false">H335+K335</f>
        <v>400000</v>
      </c>
      <c r="O335" s="219" t="n">
        <f aca="false">I335+L335</f>
        <v>400000</v>
      </c>
      <c r="P335" s="76" t="n">
        <f aca="false">P336</f>
        <v>0</v>
      </c>
      <c r="Q335" s="79" t="n">
        <f aca="false">Q336</f>
        <v>0</v>
      </c>
      <c r="R335" s="219" t="n">
        <f aca="false">R336</f>
        <v>0</v>
      </c>
      <c r="S335" s="76" t="n">
        <f aca="false">M335+P335</f>
        <v>480920</v>
      </c>
      <c r="T335" s="79" t="n">
        <f aca="false">N335+Q335</f>
        <v>400000</v>
      </c>
      <c r="U335" s="219" t="n">
        <f aca="false">O335+R335</f>
        <v>400000</v>
      </c>
      <c r="V335" s="76" t="n">
        <f aca="false">V336</f>
        <v>228137.66</v>
      </c>
      <c r="W335" s="79" t="n">
        <f aca="false">W336</f>
        <v>0</v>
      </c>
      <c r="X335" s="219" t="n">
        <f aca="false">X336</f>
        <v>0</v>
      </c>
      <c r="Y335" s="76" t="n">
        <f aca="false">S335+V335</f>
        <v>709057.66</v>
      </c>
      <c r="Z335" s="79" t="n">
        <f aca="false">T335+W335</f>
        <v>400000</v>
      </c>
      <c r="AA335" s="219" t="n">
        <f aca="false">U335+X335</f>
        <v>400000</v>
      </c>
      <c r="AB335" s="76" t="n">
        <f aca="false">AB336</f>
        <v>36845.03</v>
      </c>
      <c r="AC335" s="79" t="n">
        <f aca="false">AC336</f>
        <v>0</v>
      </c>
      <c r="AD335" s="219" t="n">
        <f aca="false">AD336</f>
        <v>0</v>
      </c>
      <c r="AE335" s="76" t="n">
        <f aca="false">Y335+AB335</f>
        <v>745902.69</v>
      </c>
      <c r="AF335" s="79" t="n">
        <f aca="false">Z335+AC335</f>
        <v>400000</v>
      </c>
      <c r="AG335" s="219" t="n">
        <f aca="false">AA335+AD335</f>
        <v>400000</v>
      </c>
    </row>
    <row r="336" customFormat="false" ht="12.75" hidden="false" customHeight="false" outlineLevel="0" collapsed="false">
      <c r="A336" s="38" t="s">
        <v>176</v>
      </c>
      <c r="B336" s="41" t="s">
        <v>202</v>
      </c>
      <c r="C336" s="42" t="n">
        <v>1</v>
      </c>
      <c r="D336" s="41" t="s">
        <v>31</v>
      </c>
      <c r="E336" s="43" t="s">
        <v>209</v>
      </c>
      <c r="F336" s="44" t="n">
        <v>610</v>
      </c>
      <c r="G336" s="76" t="n">
        <v>400000</v>
      </c>
      <c r="H336" s="79" t="n">
        <v>400000</v>
      </c>
      <c r="I336" s="219" t="n">
        <v>400000</v>
      </c>
      <c r="J336" s="76" t="n">
        <v>80920</v>
      </c>
      <c r="K336" s="79"/>
      <c r="L336" s="219"/>
      <c r="M336" s="76" t="n">
        <f aca="false">G336+J336</f>
        <v>480920</v>
      </c>
      <c r="N336" s="79" t="n">
        <f aca="false">H336+K336</f>
        <v>400000</v>
      </c>
      <c r="O336" s="219" t="n">
        <f aca="false">I336+L336</f>
        <v>400000</v>
      </c>
      <c r="P336" s="76" t="n">
        <v>0</v>
      </c>
      <c r="Q336" s="79"/>
      <c r="R336" s="219"/>
      <c r="S336" s="76" t="n">
        <f aca="false">M336+P336</f>
        <v>480920</v>
      </c>
      <c r="T336" s="79" t="n">
        <f aca="false">N336+Q336</f>
        <v>400000</v>
      </c>
      <c r="U336" s="219" t="n">
        <f aca="false">O336+R336</f>
        <v>400000</v>
      </c>
      <c r="V336" s="76" t="n">
        <f aca="false">129403.66+98734</f>
        <v>228137.66</v>
      </c>
      <c r="W336" s="79"/>
      <c r="X336" s="219"/>
      <c r="Y336" s="76" t="n">
        <f aca="false">S336+V336</f>
        <v>709057.66</v>
      </c>
      <c r="Z336" s="79" t="n">
        <f aca="false">T336+W336</f>
        <v>400000</v>
      </c>
      <c r="AA336" s="219" t="n">
        <f aca="false">U336+X336</f>
        <v>400000</v>
      </c>
      <c r="AB336" s="76" t="n">
        <f aca="false">36845.03</f>
        <v>36845.03</v>
      </c>
      <c r="AC336" s="79"/>
      <c r="AD336" s="219"/>
      <c r="AE336" s="76" t="n">
        <f aca="false">Y336+AB336</f>
        <v>745902.69</v>
      </c>
      <c r="AF336" s="79" t="n">
        <f aca="false">Z336+AC336</f>
        <v>400000</v>
      </c>
      <c r="AG336" s="219" t="n">
        <f aca="false">AA336+AD336</f>
        <v>400000</v>
      </c>
    </row>
    <row r="337" customFormat="false" ht="33.75" hidden="false" customHeight="false" outlineLevel="0" collapsed="false">
      <c r="A337" s="38" t="s">
        <v>228</v>
      </c>
      <c r="B337" s="41" t="s">
        <v>202</v>
      </c>
      <c r="C337" s="42" t="n">
        <v>1</v>
      </c>
      <c r="D337" s="41" t="s">
        <v>31</v>
      </c>
      <c r="E337" s="43" t="s">
        <v>229</v>
      </c>
      <c r="F337" s="44"/>
      <c r="G337" s="76" t="n">
        <f aca="false">G338</f>
        <v>141503244.33</v>
      </c>
      <c r="H337" s="79" t="n">
        <f aca="false">H338</f>
        <v>140670131.84</v>
      </c>
      <c r="I337" s="219" t="n">
        <f aca="false">I338</f>
        <v>147643169.89</v>
      </c>
      <c r="J337" s="76" t="n">
        <f aca="false">J338</f>
        <v>0</v>
      </c>
      <c r="K337" s="79" t="n">
        <f aca="false">K338</f>
        <v>0</v>
      </c>
      <c r="L337" s="219" t="n">
        <f aca="false">L338</f>
        <v>0</v>
      </c>
      <c r="M337" s="76" t="n">
        <f aca="false">G337+J337</f>
        <v>141503244.33</v>
      </c>
      <c r="N337" s="79" t="n">
        <f aca="false">H337+K337</f>
        <v>140670131.84</v>
      </c>
      <c r="O337" s="219" t="n">
        <f aca="false">I337+L337</f>
        <v>147643169.89</v>
      </c>
      <c r="P337" s="76" t="n">
        <f aca="false">P338</f>
        <v>0</v>
      </c>
      <c r="Q337" s="79" t="n">
        <f aca="false">Q338</f>
        <v>0</v>
      </c>
      <c r="R337" s="219" t="n">
        <f aca="false">R338</f>
        <v>0</v>
      </c>
      <c r="S337" s="76" t="n">
        <f aca="false">M337+P337</f>
        <v>141503244.33</v>
      </c>
      <c r="T337" s="79" t="n">
        <f aca="false">N337+Q337</f>
        <v>140670131.84</v>
      </c>
      <c r="U337" s="219" t="n">
        <f aca="false">O337+R337</f>
        <v>147643169.89</v>
      </c>
      <c r="V337" s="76" t="n">
        <f aca="false">V338</f>
        <v>0</v>
      </c>
      <c r="W337" s="79" t="n">
        <f aca="false">W338</f>
        <v>0</v>
      </c>
      <c r="X337" s="219" t="n">
        <f aca="false">X338</f>
        <v>0</v>
      </c>
      <c r="Y337" s="76" t="n">
        <f aca="false">S337+V337</f>
        <v>141503244.33</v>
      </c>
      <c r="Z337" s="79" t="n">
        <f aca="false">T337+W337</f>
        <v>140670131.84</v>
      </c>
      <c r="AA337" s="219" t="n">
        <f aca="false">U337+X337</f>
        <v>147643169.89</v>
      </c>
      <c r="AB337" s="76" t="n">
        <f aca="false">AB338</f>
        <v>0</v>
      </c>
      <c r="AC337" s="79" t="n">
        <f aca="false">AC338</f>
        <v>0</v>
      </c>
      <c r="AD337" s="219" t="n">
        <f aca="false">AD338</f>
        <v>0</v>
      </c>
      <c r="AE337" s="76" t="n">
        <f aca="false">Y337+AB337</f>
        <v>141503244.33</v>
      </c>
      <c r="AF337" s="79" t="n">
        <f aca="false">Z337+AC337</f>
        <v>140670131.84</v>
      </c>
      <c r="AG337" s="219" t="n">
        <f aca="false">AA337+AD337</f>
        <v>147643169.89</v>
      </c>
    </row>
    <row r="338" customFormat="false" ht="22.5" hidden="false" customHeight="false" outlineLevel="0" collapsed="false">
      <c r="A338" s="38" t="s">
        <v>151</v>
      </c>
      <c r="B338" s="41" t="s">
        <v>202</v>
      </c>
      <c r="C338" s="42" t="n">
        <v>1</v>
      </c>
      <c r="D338" s="41" t="s">
        <v>31</v>
      </c>
      <c r="E338" s="43" t="s">
        <v>229</v>
      </c>
      <c r="F338" s="44" t="n">
        <v>600</v>
      </c>
      <c r="G338" s="76" t="n">
        <f aca="false">G339</f>
        <v>141503244.33</v>
      </c>
      <c r="H338" s="79" t="n">
        <f aca="false">H339</f>
        <v>140670131.84</v>
      </c>
      <c r="I338" s="219" t="n">
        <f aca="false">I339</f>
        <v>147643169.89</v>
      </c>
      <c r="J338" s="76" t="n">
        <f aca="false">J339</f>
        <v>0</v>
      </c>
      <c r="K338" s="79" t="n">
        <f aca="false">K339</f>
        <v>0</v>
      </c>
      <c r="L338" s="219" t="n">
        <f aca="false">L339</f>
        <v>0</v>
      </c>
      <c r="M338" s="76" t="n">
        <f aca="false">G338+J338</f>
        <v>141503244.33</v>
      </c>
      <c r="N338" s="79" t="n">
        <f aca="false">H338+K338</f>
        <v>140670131.84</v>
      </c>
      <c r="O338" s="219" t="n">
        <f aca="false">I338+L338</f>
        <v>147643169.89</v>
      </c>
      <c r="P338" s="76" t="n">
        <f aca="false">P339</f>
        <v>0</v>
      </c>
      <c r="Q338" s="79" t="n">
        <f aca="false">Q339</f>
        <v>0</v>
      </c>
      <c r="R338" s="219" t="n">
        <f aca="false">R339</f>
        <v>0</v>
      </c>
      <c r="S338" s="76" t="n">
        <f aca="false">M338+P338</f>
        <v>141503244.33</v>
      </c>
      <c r="T338" s="79" t="n">
        <f aca="false">N338+Q338</f>
        <v>140670131.84</v>
      </c>
      <c r="U338" s="219" t="n">
        <f aca="false">O338+R338</f>
        <v>147643169.89</v>
      </c>
      <c r="V338" s="76" t="n">
        <f aca="false">V339</f>
        <v>0</v>
      </c>
      <c r="W338" s="79" t="n">
        <f aca="false">W339</f>
        <v>0</v>
      </c>
      <c r="X338" s="219" t="n">
        <f aca="false">X339</f>
        <v>0</v>
      </c>
      <c r="Y338" s="76" t="n">
        <f aca="false">S338+V338</f>
        <v>141503244.33</v>
      </c>
      <c r="Z338" s="79" t="n">
        <f aca="false">T338+W338</f>
        <v>140670131.84</v>
      </c>
      <c r="AA338" s="219" t="n">
        <f aca="false">U338+X338</f>
        <v>147643169.89</v>
      </c>
      <c r="AB338" s="76" t="n">
        <f aca="false">AB339</f>
        <v>0</v>
      </c>
      <c r="AC338" s="79" t="n">
        <f aca="false">AC339</f>
        <v>0</v>
      </c>
      <c r="AD338" s="219" t="n">
        <f aca="false">AD339</f>
        <v>0</v>
      </c>
      <c r="AE338" s="76" t="n">
        <f aca="false">Y338+AB338</f>
        <v>141503244.33</v>
      </c>
      <c r="AF338" s="79" t="n">
        <f aca="false">Z338+AC338</f>
        <v>140670131.84</v>
      </c>
      <c r="AG338" s="219" t="n">
        <f aca="false">AA338+AD338</f>
        <v>147643169.89</v>
      </c>
    </row>
    <row r="339" customFormat="false" ht="12.75" hidden="false" customHeight="false" outlineLevel="0" collapsed="false">
      <c r="A339" s="38" t="s">
        <v>176</v>
      </c>
      <c r="B339" s="41" t="s">
        <v>202</v>
      </c>
      <c r="C339" s="42" t="n">
        <v>1</v>
      </c>
      <c r="D339" s="41" t="s">
        <v>31</v>
      </c>
      <c r="E339" s="43" t="s">
        <v>229</v>
      </c>
      <c r="F339" s="44" t="n">
        <v>610</v>
      </c>
      <c r="G339" s="76" t="n">
        <v>141503244.33</v>
      </c>
      <c r="H339" s="79" t="n">
        <v>140670131.84</v>
      </c>
      <c r="I339" s="219" t="n">
        <v>147643169.89</v>
      </c>
      <c r="J339" s="76"/>
      <c r="K339" s="79"/>
      <c r="L339" s="219"/>
      <c r="M339" s="76" t="n">
        <f aca="false">G339+J339</f>
        <v>141503244.33</v>
      </c>
      <c r="N339" s="79" t="n">
        <f aca="false">H339+K339</f>
        <v>140670131.84</v>
      </c>
      <c r="O339" s="219" t="n">
        <f aca="false">I339+L339</f>
        <v>147643169.89</v>
      </c>
      <c r="P339" s="76"/>
      <c r="Q339" s="79"/>
      <c r="R339" s="219"/>
      <c r="S339" s="76" t="n">
        <f aca="false">M339+P339</f>
        <v>141503244.33</v>
      </c>
      <c r="T339" s="79" t="n">
        <f aca="false">N339+Q339</f>
        <v>140670131.84</v>
      </c>
      <c r="U339" s="219" t="n">
        <f aca="false">O339+R339</f>
        <v>147643169.89</v>
      </c>
      <c r="V339" s="76"/>
      <c r="W339" s="79"/>
      <c r="X339" s="219"/>
      <c r="Y339" s="76" t="n">
        <f aca="false">S339+V339</f>
        <v>141503244.33</v>
      </c>
      <c r="Z339" s="79" t="n">
        <f aca="false">T339+W339</f>
        <v>140670131.84</v>
      </c>
      <c r="AA339" s="219" t="n">
        <f aca="false">U339+X339</f>
        <v>147643169.89</v>
      </c>
      <c r="AB339" s="76"/>
      <c r="AC339" s="79"/>
      <c r="AD339" s="219"/>
      <c r="AE339" s="76" t="n">
        <f aca="false">Y339+AB339</f>
        <v>141503244.33</v>
      </c>
      <c r="AF339" s="79" t="n">
        <f aca="false">Z339+AC339</f>
        <v>140670131.84</v>
      </c>
      <c r="AG339" s="219" t="n">
        <f aca="false">AA339+AD339</f>
        <v>147643169.89</v>
      </c>
    </row>
    <row r="340" customFormat="false" ht="45" hidden="false" customHeight="false" outlineLevel="0" collapsed="false">
      <c r="A340" s="38" t="s">
        <v>230</v>
      </c>
      <c r="B340" s="41" t="s">
        <v>202</v>
      </c>
      <c r="C340" s="42" t="n">
        <v>1</v>
      </c>
      <c r="D340" s="41" t="s">
        <v>31</v>
      </c>
      <c r="E340" s="43" t="n">
        <v>85101</v>
      </c>
      <c r="F340" s="95"/>
      <c r="G340" s="76" t="n">
        <f aca="false">G341</f>
        <v>2073255</v>
      </c>
      <c r="H340" s="79" t="n">
        <f aca="false">H341</f>
        <v>2073255</v>
      </c>
      <c r="I340" s="219" t="n">
        <f aca="false">I341</f>
        <v>2169811</v>
      </c>
      <c r="J340" s="76" t="n">
        <f aca="false">J341</f>
        <v>0</v>
      </c>
      <c r="K340" s="79" t="n">
        <f aca="false">K341</f>
        <v>0</v>
      </c>
      <c r="L340" s="219" t="n">
        <f aca="false">L341</f>
        <v>0</v>
      </c>
      <c r="M340" s="76" t="n">
        <f aca="false">G340+J340</f>
        <v>2073255</v>
      </c>
      <c r="N340" s="79" t="n">
        <f aca="false">H340+K340</f>
        <v>2073255</v>
      </c>
      <c r="O340" s="219" t="n">
        <f aca="false">I340+L340</f>
        <v>2169811</v>
      </c>
      <c r="P340" s="76" t="n">
        <f aca="false">P341</f>
        <v>0</v>
      </c>
      <c r="Q340" s="79" t="n">
        <f aca="false">Q341</f>
        <v>0</v>
      </c>
      <c r="R340" s="219" t="n">
        <f aca="false">R341</f>
        <v>0</v>
      </c>
      <c r="S340" s="76" t="n">
        <f aca="false">M340+P340</f>
        <v>2073255</v>
      </c>
      <c r="T340" s="79" t="n">
        <f aca="false">N340+Q340</f>
        <v>2073255</v>
      </c>
      <c r="U340" s="219" t="n">
        <f aca="false">O340+R340</f>
        <v>2169811</v>
      </c>
      <c r="V340" s="76" t="n">
        <f aca="false">V341</f>
        <v>0</v>
      </c>
      <c r="W340" s="79" t="n">
        <f aca="false">W341</f>
        <v>0</v>
      </c>
      <c r="X340" s="219" t="n">
        <f aca="false">X341</f>
        <v>0</v>
      </c>
      <c r="Y340" s="76" t="n">
        <f aca="false">S340+V340</f>
        <v>2073255</v>
      </c>
      <c r="Z340" s="79" t="n">
        <f aca="false">T340+W340</f>
        <v>2073255</v>
      </c>
      <c r="AA340" s="219" t="n">
        <f aca="false">U340+X340</f>
        <v>2169811</v>
      </c>
      <c r="AB340" s="76" t="n">
        <f aca="false">AB341</f>
        <v>0</v>
      </c>
      <c r="AC340" s="79" t="n">
        <f aca="false">AC341</f>
        <v>0</v>
      </c>
      <c r="AD340" s="219" t="n">
        <f aca="false">AD341</f>
        <v>0</v>
      </c>
      <c r="AE340" s="76" t="n">
        <f aca="false">Y340+AB340</f>
        <v>2073255</v>
      </c>
      <c r="AF340" s="79" t="n">
        <f aca="false">Z340+AC340</f>
        <v>2073255</v>
      </c>
      <c r="AG340" s="219" t="n">
        <f aca="false">AA340+AD340</f>
        <v>2169811</v>
      </c>
    </row>
    <row r="341" customFormat="false" ht="22.5" hidden="false" customHeight="false" outlineLevel="0" collapsed="false">
      <c r="A341" s="38" t="s">
        <v>151</v>
      </c>
      <c r="B341" s="41" t="s">
        <v>202</v>
      </c>
      <c r="C341" s="42" t="n">
        <v>1</v>
      </c>
      <c r="D341" s="41" t="s">
        <v>31</v>
      </c>
      <c r="E341" s="43" t="n">
        <v>85101</v>
      </c>
      <c r="F341" s="95" t="n">
        <v>600</v>
      </c>
      <c r="G341" s="76" t="n">
        <f aca="false">G342</f>
        <v>2073255</v>
      </c>
      <c r="H341" s="79" t="n">
        <f aca="false">H342</f>
        <v>2073255</v>
      </c>
      <c r="I341" s="219" t="n">
        <f aca="false">I342</f>
        <v>2169811</v>
      </c>
      <c r="J341" s="76" t="n">
        <f aca="false">J342</f>
        <v>0</v>
      </c>
      <c r="K341" s="79" t="n">
        <f aca="false">K342</f>
        <v>0</v>
      </c>
      <c r="L341" s="219" t="n">
        <f aca="false">L342</f>
        <v>0</v>
      </c>
      <c r="M341" s="76" t="n">
        <f aca="false">G341+J341</f>
        <v>2073255</v>
      </c>
      <c r="N341" s="79" t="n">
        <f aca="false">H341+K341</f>
        <v>2073255</v>
      </c>
      <c r="O341" s="219" t="n">
        <f aca="false">I341+L341</f>
        <v>2169811</v>
      </c>
      <c r="P341" s="76" t="n">
        <f aca="false">P342</f>
        <v>0</v>
      </c>
      <c r="Q341" s="79" t="n">
        <f aca="false">Q342</f>
        <v>0</v>
      </c>
      <c r="R341" s="219" t="n">
        <f aca="false">R342</f>
        <v>0</v>
      </c>
      <c r="S341" s="76" t="n">
        <f aca="false">M341+P341</f>
        <v>2073255</v>
      </c>
      <c r="T341" s="79" t="n">
        <f aca="false">N341+Q341</f>
        <v>2073255</v>
      </c>
      <c r="U341" s="219" t="n">
        <f aca="false">O341+R341</f>
        <v>2169811</v>
      </c>
      <c r="V341" s="76" t="n">
        <f aca="false">V342</f>
        <v>0</v>
      </c>
      <c r="W341" s="79" t="n">
        <f aca="false">W342</f>
        <v>0</v>
      </c>
      <c r="X341" s="219" t="n">
        <f aca="false">X342</f>
        <v>0</v>
      </c>
      <c r="Y341" s="76" t="n">
        <f aca="false">S341+V341</f>
        <v>2073255</v>
      </c>
      <c r="Z341" s="79" t="n">
        <f aca="false">T341+W341</f>
        <v>2073255</v>
      </c>
      <c r="AA341" s="219" t="n">
        <f aca="false">U341+X341</f>
        <v>2169811</v>
      </c>
      <c r="AB341" s="76" t="n">
        <f aca="false">AB342</f>
        <v>0</v>
      </c>
      <c r="AC341" s="79" t="n">
        <f aca="false">AC342</f>
        <v>0</v>
      </c>
      <c r="AD341" s="219" t="n">
        <f aca="false">AD342</f>
        <v>0</v>
      </c>
      <c r="AE341" s="76" t="n">
        <f aca="false">Y341+AB341</f>
        <v>2073255</v>
      </c>
      <c r="AF341" s="79" t="n">
        <f aca="false">Z341+AC341</f>
        <v>2073255</v>
      </c>
      <c r="AG341" s="219" t="n">
        <f aca="false">AA341+AD341</f>
        <v>2169811</v>
      </c>
    </row>
    <row r="342" customFormat="false" ht="12.75" hidden="false" customHeight="false" outlineLevel="0" collapsed="false">
      <c r="A342" s="38" t="s">
        <v>176</v>
      </c>
      <c r="B342" s="41" t="s">
        <v>202</v>
      </c>
      <c r="C342" s="42" t="n">
        <v>1</v>
      </c>
      <c r="D342" s="41" t="s">
        <v>31</v>
      </c>
      <c r="E342" s="43" t="n">
        <v>85101</v>
      </c>
      <c r="F342" s="95" t="n">
        <v>610</v>
      </c>
      <c r="G342" s="76" t="n">
        <v>2073255</v>
      </c>
      <c r="H342" s="79" t="n">
        <v>2073255</v>
      </c>
      <c r="I342" s="219" t="n">
        <v>2169811</v>
      </c>
      <c r="J342" s="76"/>
      <c r="K342" s="79"/>
      <c r="L342" s="219"/>
      <c r="M342" s="76" t="n">
        <f aca="false">G342+J342</f>
        <v>2073255</v>
      </c>
      <c r="N342" s="79" t="n">
        <f aca="false">H342+K342</f>
        <v>2073255</v>
      </c>
      <c r="O342" s="219" t="n">
        <f aca="false">I342+L342</f>
        <v>2169811</v>
      </c>
      <c r="P342" s="76"/>
      <c r="Q342" s="79"/>
      <c r="R342" s="219"/>
      <c r="S342" s="76" t="n">
        <f aca="false">M342+P342</f>
        <v>2073255</v>
      </c>
      <c r="T342" s="79" t="n">
        <f aca="false">N342+Q342</f>
        <v>2073255</v>
      </c>
      <c r="U342" s="219" t="n">
        <f aca="false">O342+R342</f>
        <v>2169811</v>
      </c>
      <c r="V342" s="76"/>
      <c r="W342" s="79"/>
      <c r="X342" s="219"/>
      <c r="Y342" s="76" t="n">
        <f aca="false">S342+V342</f>
        <v>2073255</v>
      </c>
      <c r="Z342" s="79" t="n">
        <f aca="false">T342+W342</f>
        <v>2073255</v>
      </c>
      <c r="AA342" s="219" t="n">
        <f aca="false">U342+X342</f>
        <v>2169811</v>
      </c>
      <c r="AB342" s="76"/>
      <c r="AC342" s="79"/>
      <c r="AD342" s="219"/>
      <c r="AE342" s="76" t="n">
        <f aca="false">Y342+AB342</f>
        <v>2073255</v>
      </c>
      <c r="AF342" s="79" t="n">
        <f aca="false">Z342+AC342</f>
        <v>2073255</v>
      </c>
      <c r="AG342" s="219" t="n">
        <f aca="false">AA342+AD342</f>
        <v>2169811</v>
      </c>
    </row>
    <row r="343" customFormat="false" ht="33.75" hidden="false" customHeight="false" outlineLevel="0" collapsed="false">
      <c r="A343" s="38" t="s">
        <v>435</v>
      </c>
      <c r="B343" s="41" t="s">
        <v>202</v>
      </c>
      <c r="C343" s="42" t="n">
        <v>1</v>
      </c>
      <c r="D343" s="41" t="s">
        <v>31</v>
      </c>
      <c r="E343" s="43" t="s">
        <v>232</v>
      </c>
      <c r="F343" s="44"/>
      <c r="G343" s="76" t="n">
        <f aca="false">G344</f>
        <v>11585821.17</v>
      </c>
      <c r="H343" s="79" t="n">
        <f aca="false">H344</f>
        <v>12084955.22</v>
      </c>
      <c r="I343" s="219" t="n">
        <f aca="false">I344</f>
        <v>12603540.53</v>
      </c>
      <c r="J343" s="76" t="n">
        <f aca="false">J344</f>
        <v>0</v>
      </c>
      <c r="K343" s="79" t="n">
        <f aca="false">K344</f>
        <v>0</v>
      </c>
      <c r="L343" s="219" t="n">
        <f aca="false">L344</f>
        <v>0</v>
      </c>
      <c r="M343" s="76" t="n">
        <f aca="false">G343+J343</f>
        <v>11585821.17</v>
      </c>
      <c r="N343" s="79" t="n">
        <f aca="false">H343+K343</f>
        <v>12084955.22</v>
      </c>
      <c r="O343" s="219" t="n">
        <f aca="false">I343+L343</f>
        <v>12603540.53</v>
      </c>
      <c r="P343" s="76" t="n">
        <f aca="false">P344</f>
        <v>0</v>
      </c>
      <c r="Q343" s="79" t="n">
        <f aca="false">Q344</f>
        <v>0</v>
      </c>
      <c r="R343" s="219" t="n">
        <f aca="false">R344</f>
        <v>0</v>
      </c>
      <c r="S343" s="76" t="n">
        <f aca="false">M343+P343</f>
        <v>11585821.17</v>
      </c>
      <c r="T343" s="79" t="n">
        <f aca="false">N343+Q343</f>
        <v>12084955.22</v>
      </c>
      <c r="U343" s="219" t="n">
        <f aca="false">O343+R343</f>
        <v>12603540.53</v>
      </c>
      <c r="V343" s="76" t="n">
        <f aca="false">V344</f>
        <v>0</v>
      </c>
      <c r="W343" s="79" t="n">
        <f aca="false">W344</f>
        <v>0</v>
      </c>
      <c r="X343" s="219" t="n">
        <f aca="false">X344</f>
        <v>0</v>
      </c>
      <c r="Y343" s="76" t="n">
        <f aca="false">S343+V343</f>
        <v>11585821.17</v>
      </c>
      <c r="Z343" s="79" t="n">
        <f aca="false">T343+W343</f>
        <v>12084955.22</v>
      </c>
      <c r="AA343" s="219" t="n">
        <f aca="false">U343+X343</f>
        <v>12603540.53</v>
      </c>
      <c r="AB343" s="76" t="n">
        <f aca="false">AB344</f>
        <v>0</v>
      </c>
      <c r="AC343" s="79" t="n">
        <f aca="false">AC344</f>
        <v>0</v>
      </c>
      <c r="AD343" s="219" t="n">
        <f aca="false">AD344</f>
        <v>0</v>
      </c>
      <c r="AE343" s="76" t="n">
        <f aca="false">Y343+AB343</f>
        <v>11585821.17</v>
      </c>
      <c r="AF343" s="79" t="n">
        <f aca="false">Z343+AC343</f>
        <v>12084955.22</v>
      </c>
      <c r="AG343" s="219" t="n">
        <f aca="false">AA343+AD343</f>
        <v>12603540.53</v>
      </c>
    </row>
    <row r="344" customFormat="false" ht="22.5" hidden="false" customHeight="false" outlineLevel="0" collapsed="false">
      <c r="A344" s="38" t="s">
        <v>151</v>
      </c>
      <c r="B344" s="41" t="s">
        <v>202</v>
      </c>
      <c r="C344" s="42" t="n">
        <v>1</v>
      </c>
      <c r="D344" s="41" t="s">
        <v>31</v>
      </c>
      <c r="E344" s="43" t="s">
        <v>232</v>
      </c>
      <c r="F344" s="44" t="n">
        <v>600</v>
      </c>
      <c r="G344" s="76" t="n">
        <f aca="false">G345</f>
        <v>11585821.17</v>
      </c>
      <c r="H344" s="79" t="n">
        <f aca="false">H345</f>
        <v>12084955.22</v>
      </c>
      <c r="I344" s="219" t="n">
        <f aca="false">I345</f>
        <v>12603540.53</v>
      </c>
      <c r="J344" s="76" t="n">
        <f aca="false">J345</f>
        <v>0</v>
      </c>
      <c r="K344" s="79" t="n">
        <f aca="false">K345</f>
        <v>0</v>
      </c>
      <c r="L344" s="219" t="n">
        <f aca="false">L345</f>
        <v>0</v>
      </c>
      <c r="M344" s="76" t="n">
        <f aca="false">G344+J344</f>
        <v>11585821.17</v>
      </c>
      <c r="N344" s="79" t="n">
        <f aca="false">H344+K344</f>
        <v>12084955.22</v>
      </c>
      <c r="O344" s="219" t="n">
        <f aca="false">I344+L344</f>
        <v>12603540.53</v>
      </c>
      <c r="P344" s="76" t="n">
        <f aca="false">P345</f>
        <v>0</v>
      </c>
      <c r="Q344" s="79" t="n">
        <f aca="false">Q345</f>
        <v>0</v>
      </c>
      <c r="R344" s="219" t="n">
        <f aca="false">R345</f>
        <v>0</v>
      </c>
      <c r="S344" s="76" t="n">
        <f aca="false">M344+P344</f>
        <v>11585821.17</v>
      </c>
      <c r="T344" s="79" t="n">
        <f aca="false">N344+Q344</f>
        <v>12084955.22</v>
      </c>
      <c r="U344" s="219" t="n">
        <f aca="false">O344+R344</f>
        <v>12603540.53</v>
      </c>
      <c r="V344" s="76" t="n">
        <f aca="false">V345</f>
        <v>0</v>
      </c>
      <c r="W344" s="79" t="n">
        <f aca="false">W345</f>
        <v>0</v>
      </c>
      <c r="X344" s="219" t="n">
        <f aca="false">X345</f>
        <v>0</v>
      </c>
      <c r="Y344" s="76" t="n">
        <f aca="false">S344+V344</f>
        <v>11585821.17</v>
      </c>
      <c r="Z344" s="79" t="n">
        <f aca="false">T344+W344</f>
        <v>12084955.22</v>
      </c>
      <c r="AA344" s="219" t="n">
        <f aca="false">U344+X344</f>
        <v>12603540.53</v>
      </c>
      <c r="AB344" s="76" t="n">
        <f aca="false">AB345</f>
        <v>0</v>
      </c>
      <c r="AC344" s="79" t="n">
        <f aca="false">AC345</f>
        <v>0</v>
      </c>
      <c r="AD344" s="219" t="n">
        <f aca="false">AD345</f>
        <v>0</v>
      </c>
      <c r="AE344" s="76" t="n">
        <f aca="false">Y344+AB344</f>
        <v>11585821.17</v>
      </c>
      <c r="AF344" s="79" t="n">
        <f aca="false">Z344+AC344</f>
        <v>12084955.22</v>
      </c>
      <c r="AG344" s="219" t="n">
        <f aca="false">AA344+AD344</f>
        <v>12603540.53</v>
      </c>
    </row>
    <row r="345" customFormat="false" ht="12.75" hidden="false" customHeight="false" outlineLevel="0" collapsed="false">
      <c r="A345" s="38" t="s">
        <v>176</v>
      </c>
      <c r="B345" s="41" t="s">
        <v>202</v>
      </c>
      <c r="C345" s="42" t="n">
        <v>1</v>
      </c>
      <c r="D345" s="41" t="s">
        <v>31</v>
      </c>
      <c r="E345" s="43" t="s">
        <v>232</v>
      </c>
      <c r="F345" s="44" t="n">
        <v>610</v>
      </c>
      <c r="G345" s="76" t="n">
        <v>11585821.17</v>
      </c>
      <c r="H345" s="79" t="n">
        <v>12084955.22</v>
      </c>
      <c r="I345" s="219" t="n">
        <v>12603540.53</v>
      </c>
      <c r="J345" s="76"/>
      <c r="K345" s="79"/>
      <c r="L345" s="219"/>
      <c r="M345" s="76" t="n">
        <f aca="false">G345+J345</f>
        <v>11585821.17</v>
      </c>
      <c r="N345" s="79" t="n">
        <f aca="false">H345+K345</f>
        <v>12084955.22</v>
      </c>
      <c r="O345" s="219" t="n">
        <f aca="false">I345+L345</f>
        <v>12603540.53</v>
      </c>
      <c r="P345" s="76"/>
      <c r="Q345" s="79"/>
      <c r="R345" s="219"/>
      <c r="S345" s="76" t="n">
        <f aca="false">M345+P345</f>
        <v>11585821.17</v>
      </c>
      <c r="T345" s="79" t="n">
        <f aca="false">N345+Q345</f>
        <v>12084955.22</v>
      </c>
      <c r="U345" s="219" t="n">
        <f aca="false">O345+R345</f>
        <v>12603540.53</v>
      </c>
      <c r="V345" s="76"/>
      <c r="W345" s="79"/>
      <c r="X345" s="219"/>
      <c r="Y345" s="76" t="n">
        <f aca="false">S345+V345</f>
        <v>11585821.17</v>
      </c>
      <c r="Z345" s="79" t="n">
        <f aca="false">T345+W345</f>
        <v>12084955.22</v>
      </c>
      <c r="AA345" s="219" t="n">
        <f aca="false">U345+X345</f>
        <v>12603540.53</v>
      </c>
      <c r="AB345" s="76"/>
      <c r="AC345" s="79"/>
      <c r="AD345" s="219"/>
      <c r="AE345" s="76" t="n">
        <f aca="false">Y345+AB345</f>
        <v>11585821.17</v>
      </c>
      <c r="AF345" s="79" t="n">
        <f aca="false">Z345+AC345</f>
        <v>12084955.22</v>
      </c>
      <c r="AG345" s="219" t="n">
        <f aca="false">AA345+AD345</f>
        <v>12603540.53</v>
      </c>
    </row>
    <row r="346" customFormat="false" ht="38.25" hidden="false" customHeight="true" outlineLevel="0" collapsed="false">
      <c r="A346" s="38" t="s">
        <v>233</v>
      </c>
      <c r="B346" s="41" t="s">
        <v>202</v>
      </c>
      <c r="C346" s="42" t="n">
        <v>1</v>
      </c>
      <c r="D346" s="41" t="s">
        <v>31</v>
      </c>
      <c r="E346" s="43" t="s">
        <v>234</v>
      </c>
      <c r="F346" s="44"/>
      <c r="G346" s="76" t="n">
        <f aca="false">G347</f>
        <v>35779209.44</v>
      </c>
      <c r="H346" s="79" t="n">
        <f aca="false">H347</f>
        <v>35779209.44</v>
      </c>
      <c r="I346" s="219" t="n">
        <f aca="false">I347</f>
        <v>37519992.44</v>
      </c>
      <c r="J346" s="76" t="n">
        <f aca="false">J347</f>
        <v>0</v>
      </c>
      <c r="K346" s="79" t="n">
        <f aca="false">K347</f>
        <v>0</v>
      </c>
      <c r="L346" s="219" t="n">
        <f aca="false">L347</f>
        <v>0</v>
      </c>
      <c r="M346" s="76" t="n">
        <f aca="false">G346+J346</f>
        <v>35779209.44</v>
      </c>
      <c r="N346" s="79" t="n">
        <f aca="false">H346+K346</f>
        <v>35779209.44</v>
      </c>
      <c r="O346" s="219" t="n">
        <f aca="false">I346+L346</f>
        <v>37519992.44</v>
      </c>
      <c r="P346" s="76" t="n">
        <f aca="false">P347</f>
        <v>0</v>
      </c>
      <c r="Q346" s="79" t="n">
        <f aca="false">Q347</f>
        <v>0</v>
      </c>
      <c r="R346" s="219" t="n">
        <f aca="false">R347</f>
        <v>0</v>
      </c>
      <c r="S346" s="76" t="n">
        <f aca="false">M346+P346</f>
        <v>35779209.44</v>
      </c>
      <c r="T346" s="79" t="n">
        <f aca="false">N346+Q346</f>
        <v>35779209.44</v>
      </c>
      <c r="U346" s="219" t="n">
        <f aca="false">O346+R346</f>
        <v>37519992.44</v>
      </c>
      <c r="V346" s="76" t="n">
        <f aca="false">V347</f>
        <v>0</v>
      </c>
      <c r="W346" s="79" t="n">
        <f aca="false">W347</f>
        <v>0</v>
      </c>
      <c r="X346" s="219" t="n">
        <f aca="false">X347</f>
        <v>0</v>
      </c>
      <c r="Y346" s="76" t="n">
        <f aca="false">S346+V346</f>
        <v>35779209.44</v>
      </c>
      <c r="Z346" s="79" t="n">
        <f aca="false">T346+W346</f>
        <v>35779209.44</v>
      </c>
      <c r="AA346" s="219" t="n">
        <f aca="false">U346+X346</f>
        <v>37519992.44</v>
      </c>
      <c r="AB346" s="76" t="n">
        <f aca="false">AB347</f>
        <v>0</v>
      </c>
      <c r="AC346" s="79" t="n">
        <f aca="false">AC347</f>
        <v>0</v>
      </c>
      <c r="AD346" s="219" t="n">
        <f aca="false">AD347</f>
        <v>0</v>
      </c>
      <c r="AE346" s="76" t="n">
        <f aca="false">Y346+AB346</f>
        <v>35779209.44</v>
      </c>
      <c r="AF346" s="79" t="n">
        <f aca="false">Z346+AC346</f>
        <v>35779209.44</v>
      </c>
      <c r="AG346" s="219" t="n">
        <f aca="false">AA346+AD346</f>
        <v>37519992.44</v>
      </c>
    </row>
    <row r="347" customFormat="false" ht="22.5" hidden="false" customHeight="false" outlineLevel="0" collapsed="false">
      <c r="A347" s="38" t="s">
        <v>151</v>
      </c>
      <c r="B347" s="41" t="s">
        <v>202</v>
      </c>
      <c r="C347" s="42" t="n">
        <v>1</v>
      </c>
      <c r="D347" s="41" t="s">
        <v>31</v>
      </c>
      <c r="E347" s="43" t="s">
        <v>234</v>
      </c>
      <c r="F347" s="44" t="n">
        <v>600</v>
      </c>
      <c r="G347" s="76" t="n">
        <f aca="false">G348</f>
        <v>35779209.44</v>
      </c>
      <c r="H347" s="79" t="n">
        <f aca="false">H348</f>
        <v>35779209.44</v>
      </c>
      <c r="I347" s="219" t="n">
        <f aca="false">I348</f>
        <v>37519992.44</v>
      </c>
      <c r="J347" s="76" t="n">
        <f aca="false">J348</f>
        <v>0</v>
      </c>
      <c r="K347" s="79" t="n">
        <f aca="false">K348</f>
        <v>0</v>
      </c>
      <c r="L347" s="219" t="n">
        <f aca="false">L348</f>
        <v>0</v>
      </c>
      <c r="M347" s="76" t="n">
        <f aca="false">G347+J347</f>
        <v>35779209.44</v>
      </c>
      <c r="N347" s="79" t="n">
        <f aca="false">H347+K347</f>
        <v>35779209.44</v>
      </c>
      <c r="O347" s="219" t="n">
        <f aca="false">I347+L347</f>
        <v>37519992.44</v>
      </c>
      <c r="P347" s="76" t="n">
        <f aca="false">P348</f>
        <v>0</v>
      </c>
      <c r="Q347" s="79" t="n">
        <f aca="false">Q348</f>
        <v>0</v>
      </c>
      <c r="R347" s="219" t="n">
        <f aca="false">R348</f>
        <v>0</v>
      </c>
      <c r="S347" s="76" t="n">
        <f aca="false">M347+P347</f>
        <v>35779209.44</v>
      </c>
      <c r="T347" s="79" t="n">
        <f aca="false">N347+Q347</f>
        <v>35779209.44</v>
      </c>
      <c r="U347" s="219" t="n">
        <f aca="false">O347+R347</f>
        <v>37519992.44</v>
      </c>
      <c r="V347" s="76" t="n">
        <f aca="false">V348</f>
        <v>0</v>
      </c>
      <c r="W347" s="79" t="n">
        <f aca="false">W348</f>
        <v>0</v>
      </c>
      <c r="X347" s="219" t="n">
        <f aca="false">X348</f>
        <v>0</v>
      </c>
      <c r="Y347" s="76" t="n">
        <f aca="false">S347+V347</f>
        <v>35779209.44</v>
      </c>
      <c r="Z347" s="79" t="n">
        <f aca="false">T347+W347</f>
        <v>35779209.44</v>
      </c>
      <c r="AA347" s="219" t="n">
        <f aca="false">U347+X347</f>
        <v>37519992.44</v>
      </c>
      <c r="AB347" s="76" t="n">
        <f aca="false">AB348</f>
        <v>0</v>
      </c>
      <c r="AC347" s="79" t="n">
        <f aca="false">AC348</f>
        <v>0</v>
      </c>
      <c r="AD347" s="219" t="n">
        <f aca="false">AD348</f>
        <v>0</v>
      </c>
      <c r="AE347" s="76" t="n">
        <f aca="false">Y347+AB347</f>
        <v>35779209.44</v>
      </c>
      <c r="AF347" s="79" t="n">
        <f aca="false">Z347+AC347</f>
        <v>35779209.44</v>
      </c>
      <c r="AG347" s="219" t="n">
        <f aca="false">AA347+AD347</f>
        <v>37519992.44</v>
      </c>
    </row>
    <row r="348" customFormat="false" ht="12.75" hidden="false" customHeight="false" outlineLevel="0" collapsed="false">
      <c r="A348" s="38" t="s">
        <v>176</v>
      </c>
      <c r="B348" s="41" t="s">
        <v>202</v>
      </c>
      <c r="C348" s="42" t="n">
        <v>1</v>
      </c>
      <c r="D348" s="41" t="s">
        <v>31</v>
      </c>
      <c r="E348" s="43" t="s">
        <v>234</v>
      </c>
      <c r="F348" s="44" t="n">
        <v>610</v>
      </c>
      <c r="G348" s="76" t="n">
        <v>35779209.44</v>
      </c>
      <c r="H348" s="79" t="n">
        <v>35779209.44</v>
      </c>
      <c r="I348" s="219" t="n">
        <v>37519992.44</v>
      </c>
      <c r="J348" s="76"/>
      <c r="K348" s="79"/>
      <c r="L348" s="219"/>
      <c r="M348" s="76" t="n">
        <f aca="false">G348+J348</f>
        <v>35779209.44</v>
      </c>
      <c r="N348" s="79" t="n">
        <f aca="false">H348+K348</f>
        <v>35779209.44</v>
      </c>
      <c r="O348" s="219" t="n">
        <f aca="false">I348+L348</f>
        <v>37519992.44</v>
      </c>
      <c r="P348" s="76"/>
      <c r="Q348" s="79"/>
      <c r="R348" s="219"/>
      <c r="S348" s="76" t="n">
        <f aca="false">M348+P348</f>
        <v>35779209.44</v>
      </c>
      <c r="T348" s="79" t="n">
        <f aca="false">N348+Q348</f>
        <v>35779209.44</v>
      </c>
      <c r="U348" s="219" t="n">
        <f aca="false">O348+R348</f>
        <v>37519992.44</v>
      </c>
      <c r="V348" s="76"/>
      <c r="W348" s="79"/>
      <c r="X348" s="219"/>
      <c r="Y348" s="76" t="n">
        <f aca="false">S348+V348</f>
        <v>35779209.44</v>
      </c>
      <c r="Z348" s="79" t="n">
        <f aca="false">T348+W348</f>
        <v>35779209.44</v>
      </c>
      <c r="AA348" s="219" t="n">
        <f aca="false">U348+X348</f>
        <v>37519992.44</v>
      </c>
      <c r="AB348" s="76"/>
      <c r="AC348" s="79"/>
      <c r="AD348" s="219"/>
      <c r="AE348" s="76" t="n">
        <f aca="false">Y348+AB348</f>
        <v>35779209.44</v>
      </c>
      <c r="AF348" s="79" t="n">
        <f aca="false">Z348+AC348</f>
        <v>35779209.44</v>
      </c>
      <c r="AG348" s="219" t="n">
        <f aca="false">AA348+AD348</f>
        <v>37519992.44</v>
      </c>
    </row>
    <row r="349" customFormat="false" ht="56.25" hidden="false" customHeight="false" outlineLevel="0" collapsed="false">
      <c r="A349" s="38" t="s">
        <v>235</v>
      </c>
      <c r="B349" s="41" t="s">
        <v>202</v>
      </c>
      <c r="C349" s="42" t="n">
        <v>1</v>
      </c>
      <c r="D349" s="41" t="s">
        <v>31</v>
      </c>
      <c r="E349" s="43" t="s">
        <v>236</v>
      </c>
      <c r="F349" s="44"/>
      <c r="G349" s="76"/>
      <c r="H349" s="79"/>
      <c r="I349" s="219"/>
      <c r="J349" s="76" t="n">
        <f aca="false">J350</f>
        <v>1345900</v>
      </c>
      <c r="K349" s="79" t="n">
        <f aca="false">K350</f>
        <v>0</v>
      </c>
      <c r="L349" s="219" t="n">
        <f aca="false">L350</f>
        <v>0</v>
      </c>
      <c r="M349" s="76" t="n">
        <f aca="false">M350</f>
        <v>1345900</v>
      </c>
      <c r="N349" s="79" t="n">
        <f aca="false">N350</f>
        <v>0</v>
      </c>
      <c r="O349" s="219" t="n">
        <f aca="false">O350</f>
        <v>0</v>
      </c>
      <c r="P349" s="76" t="n">
        <f aca="false">P350</f>
        <v>0</v>
      </c>
      <c r="Q349" s="79" t="n">
        <f aca="false">Q350</f>
        <v>0</v>
      </c>
      <c r="R349" s="219" t="n">
        <f aca="false">R350</f>
        <v>0</v>
      </c>
      <c r="S349" s="76" t="n">
        <f aca="false">S350</f>
        <v>1345900</v>
      </c>
      <c r="T349" s="79" t="n">
        <f aca="false">T350</f>
        <v>0</v>
      </c>
      <c r="U349" s="219" t="n">
        <f aca="false">U350</f>
        <v>0</v>
      </c>
      <c r="V349" s="76" t="n">
        <f aca="false">V350</f>
        <v>0</v>
      </c>
      <c r="W349" s="79" t="n">
        <f aca="false">W350</f>
        <v>0</v>
      </c>
      <c r="X349" s="219" t="n">
        <f aca="false">X350</f>
        <v>0</v>
      </c>
      <c r="Y349" s="76" t="n">
        <f aca="false">Y350</f>
        <v>1345900</v>
      </c>
      <c r="Z349" s="79" t="n">
        <f aca="false">Z350</f>
        <v>0</v>
      </c>
      <c r="AA349" s="219" t="n">
        <f aca="false">AA350</f>
        <v>0</v>
      </c>
      <c r="AB349" s="76" t="n">
        <f aca="false">AB350</f>
        <v>0</v>
      </c>
      <c r="AC349" s="79" t="n">
        <f aca="false">AC350</f>
        <v>0</v>
      </c>
      <c r="AD349" s="219" t="n">
        <f aca="false">AD350</f>
        <v>0</v>
      </c>
      <c r="AE349" s="76" t="n">
        <f aca="false">AE350</f>
        <v>1345900</v>
      </c>
      <c r="AF349" s="79" t="n">
        <f aca="false">AF350</f>
        <v>0</v>
      </c>
      <c r="AG349" s="219" t="n">
        <f aca="false">AG350</f>
        <v>0</v>
      </c>
    </row>
    <row r="350" customFormat="false" ht="22.5" hidden="false" customHeight="false" outlineLevel="0" collapsed="false">
      <c r="A350" s="38" t="s">
        <v>151</v>
      </c>
      <c r="B350" s="41" t="s">
        <v>202</v>
      </c>
      <c r="C350" s="42" t="n">
        <v>1</v>
      </c>
      <c r="D350" s="41" t="s">
        <v>31</v>
      </c>
      <c r="E350" s="43" t="s">
        <v>236</v>
      </c>
      <c r="F350" s="44" t="n">
        <v>600</v>
      </c>
      <c r="G350" s="76"/>
      <c r="H350" s="79"/>
      <c r="I350" s="219"/>
      <c r="J350" s="76" t="n">
        <f aca="false">J351</f>
        <v>1345900</v>
      </c>
      <c r="K350" s="79" t="n">
        <f aca="false">K351</f>
        <v>0</v>
      </c>
      <c r="L350" s="219" t="n">
        <f aca="false">L351</f>
        <v>0</v>
      </c>
      <c r="M350" s="76" t="n">
        <f aca="false">M351</f>
        <v>1345900</v>
      </c>
      <c r="N350" s="79" t="n">
        <f aca="false">N351</f>
        <v>0</v>
      </c>
      <c r="O350" s="219" t="n">
        <f aca="false">O351</f>
        <v>0</v>
      </c>
      <c r="P350" s="76" t="n">
        <f aca="false">P351</f>
        <v>0</v>
      </c>
      <c r="Q350" s="79" t="n">
        <f aca="false">Q351</f>
        <v>0</v>
      </c>
      <c r="R350" s="219" t="n">
        <f aca="false">R351</f>
        <v>0</v>
      </c>
      <c r="S350" s="76" t="n">
        <f aca="false">S351</f>
        <v>1345900</v>
      </c>
      <c r="T350" s="79" t="n">
        <f aca="false">T351</f>
        <v>0</v>
      </c>
      <c r="U350" s="219" t="n">
        <f aca="false">U351</f>
        <v>0</v>
      </c>
      <c r="V350" s="76" t="n">
        <f aca="false">V351</f>
        <v>0</v>
      </c>
      <c r="W350" s="79" t="n">
        <f aca="false">W351</f>
        <v>0</v>
      </c>
      <c r="X350" s="219" t="n">
        <f aca="false">X351</f>
        <v>0</v>
      </c>
      <c r="Y350" s="76" t="n">
        <f aca="false">Y351</f>
        <v>1345900</v>
      </c>
      <c r="Z350" s="79" t="n">
        <f aca="false">Z351</f>
        <v>0</v>
      </c>
      <c r="AA350" s="219" t="n">
        <f aca="false">AA351</f>
        <v>0</v>
      </c>
      <c r="AB350" s="76" t="n">
        <f aca="false">AB351</f>
        <v>0</v>
      </c>
      <c r="AC350" s="79" t="n">
        <f aca="false">AC351</f>
        <v>0</v>
      </c>
      <c r="AD350" s="219" t="n">
        <f aca="false">AD351</f>
        <v>0</v>
      </c>
      <c r="AE350" s="76" t="n">
        <f aca="false">AE351</f>
        <v>1345900</v>
      </c>
      <c r="AF350" s="79" t="n">
        <f aca="false">AF351</f>
        <v>0</v>
      </c>
      <c r="AG350" s="219" t="n">
        <f aca="false">AG351</f>
        <v>0</v>
      </c>
    </row>
    <row r="351" customFormat="false" ht="12.75" hidden="false" customHeight="false" outlineLevel="0" collapsed="false">
      <c r="A351" s="38" t="s">
        <v>176</v>
      </c>
      <c r="B351" s="41" t="s">
        <v>202</v>
      </c>
      <c r="C351" s="42" t="n">
        <v>1</v>
      </c>
      <c r="D351" s="41" t="s">
        <v>31</v>
      </c>
      <c r="E351" s="43" t="s">
        <v>236</v>
      </c>
      <c r="F351" s="44" t="n">
        <v>610</v>
      </c>
      <c r="G351" s="76"/>
      <c r="H351" s="79"/>
      <c r="I351" s="219"/>
      <c r="J351" s="76" t="n">
        <f aca="false">1224700+121200</f>
        <v>1345900</v>
      </c>
      <c r="K351" s="79"/>
      <c r="L351" s="219"/>
      <c r="M351" s="76" t="n">
        <f aca="false">G351+J351</f>
        <v>1345900</v>
      </c>
      <c r="N351" s="79" t="n">
        <f aca="false">H351+K351</f>
        <v>0</v>
      </c>
      <c r="O351" s="219" t="n">
        <f aca="false">I351+L351</f>
        <v>0</v>
      </c>
      <c r="P351" s="76" t="n">
        <v>0</v>
      </c>
      <c r="Q351" s="79"/>
      <c r="R351" s="219"/>
      <c r="S351" s="76" t="n">
        <f aca="false">M351+P351</f>
        <v>1345900</v>
      </c>
      <c r="T351" s="79" t="n">
        <f aca="false">N351+Q351</f>
        <v>0</v>
      </c>
      <c r="U351" s="219" t="n">
        <f aca="false">O351+R351</f>
        <v>0</v>
      </c>
      <c r="V351" s="76" t="n">
        <v>0</v>
      </c>
      <c r="W351" s="79"/>
      <c r="X351" s="219"/>
      <c r="Y351" s="76" t="n">
        <f aca="false">S351+V351</f>
        <v>1345900</v>
      </c>
      <c r="Z351" s="79" t="n">
        <f aca="false">T351+W351</f>
        <v>0</v>
      </c>
      <c r="AA351" s="219" t="n">
        <f aca="false">U351+X351</f>
        <v>0</v>
      </c>
      <c r="AB351" s="76" t="n">
        <v>0</v>
      </c>
      <c r="AC351" s="79"/>
      <c r="AD351" s="219"/>
      <c r="AE351" s="76" t="n">
        <f aca="false">Y351+AB351</f>
        <v>1345900</v>
      </c>
      <c r="AF351" s="79" t="n">
        <f aca="false">Z351+AC351</f>
        <v>0</v>
      </c>
      <c r="AG351" s="219" t="n">
        <f aca="false">AA351+AD351</f>
        <v>0</v>
      </c>
    </row>
    <row r="352" customFormat="false" ht="45" hidden="false" customHeight="false" outlineLevel="0" collapsed="false">
      <c r="A352" s="38" t="s">
        <v>220</v>
      </c>
      <c r="B352" s="41" t="n">
        <v>5</v>
      </c>
      <c r="C352" s="42" t="n">
        <v>1</v>
      </c>
      <c r="D352" s="41" t="s">
        <v>31</v>
      </c>
      <c r="E352" s="43" t="s">
        <v>221</v>
      </c>
      <c r="F352" s="44"/>
      <c r="G352" s="76"/>
      <c r="H352" s="79"/>
      <c r="I352" s="219"/>
      <c r="J352" s="76"/>
      <c r="K352" s="79"/>
      <c r="L352" s="219"/>
      <c r="M352" s="76"/>
      <c r="N352" s="79"/>
      <c r="O352" s="219"/>
      <c r="P352" s="76" t="n">
        <f aca="false">P353</f>
        <v>61736.02</v>
      </c>
      <c r="Q352" s="79" t="n">
        <f aca="false">Q353</f>
        <v>0</v>
      </c>
      <c r="R352" s="219" t="n">
        <f aca="false">R353</f>
        <v>0</v>
      </c>
      <c r="S352" s="76" t="n">
        <f aca="false">S353</f>
        <v>61736.02</v>
      </c>
      <c r="T352" s="79" t="n">
        <f aca="false">T353</f>
        <v>0</v>
      </c>
      <c r="U352" s="219" t="n">
        <f aca="false">U353</f>
        <v>0</v>
      </c>
      <c r="V352" s="76" t="n">
        <f aca="false">V353</f>
        <v>0</v>
      </c>
      <c r="W352" s="79" t="n">
        <f aca="false">W353</f>
        <v>0</v>
      </c>
      <c r="X352" s="219" t="n">
        <f aca="false">X353</f>
        <v>0</v>
      </c>
      <c r="Y352" s="76" t="n">
        <f aca="false">Y353</f>
        <v>61736.02</v>
      </c>
      <c r="Z352" s="79" t="n">
        <f aca="false">Z353</f>
        <v>0</v>
      </c>
      <c r="AA352" s="219" t="n">
        <f aca="false">AA353</f>
        <v>0</v>
      </c>
      <c r="AB352" s="76" t="n">
        <f aca="false">AB353</f>
        <v>0</v>
      </c>
      <c r="AC352" s="79" t="n">
        <f aca="false">AC353</f>
        <v>0</v>
      </c>
      <c r="AD352" s="219" t="n">
        <f aca="false">AD353</f>
        <v>0</v>
      </c>
      <c r="AE352" s="76" t="n">
        <f aca="false">AE353</f>
        <v>61736.02</v>
      </c>
      <c r="AF352" s="79" t="n">
        <f aca="false">AF353</f>
        <v>0</v>
      </c>
      <c r="AG352" s="219" t="n">
        <f aca="false">AG353</f>
        <v>0</v>
      </c>
    </row>
    <row r="353" customFormat="false" ht="22.5" hidden="false" customHeight="false" outlineLevel="0" collapsed="false">
      <c r="A353" s="38" t="s">
        <v>151</v>
      </c>
      <c r="B353" s="41" t="n">
        <v>5</v>
      </c>
      <c r="C353" s="42" t="n">
        <v>1</v>
      </c>
      <c r="D353" s="41" t="s">
        <v>31</v>
      </c>
      <c r="E353" s="43" t="s">
        <v>221</v>
      </c>
      <c r="F353" s="44" t="n">
        <v>600</v>
      </c>
      <c r="G353" s="76"/>
      <c r="H353" s="79"/>
      <c r="I353" s="219"/>
      <c r="J353" s="76"/>
      <c r="K353" s="79"/>
      <c r="L353" s="219"/>
      <c r="M353" s="76"/>
      <c r="N353" s="79"/>
      <c r="O353" s="219"/>
      <c r="P353" s="76" t="n">
        <f aca="false">P354</f>
        <v>61736.02</v>
      </c>
      <c r="Q353" s="79" t="n">
        <f aca="false">Q354</f>
        <v>0</v>
      </c>
      <c r="R353" s="219" t="n">
        <f aca="false">R354</f>
        <v>0</v>
      </c>
      <c r="S353" s="76" t="n">
        <f aca="false">S354</f>
        <v>61736.02</v>
      </c>
      <c r="T353" s="79" t="n">
        <f aca="false">T354</f>
        <v>0</v>
      </c>
      <c r="U353" s="219" t="n">
        <f aca="false">U354</f>
        <v>0</v>
      </c>
      <c r="V353" s="76" t="n">
        <f aca="false">V354</f>
        <v>0</v>
      </c>
      <c r="W353" s="79" t="n">
        <f aca="false">W354</f>
        <v>0</v>
      </c>
      <c r="X353" s="219" t="n">
        <f aca="false">X354</f>
        <v>0</v>
      </c>
      <c r="Y353" s="76" t="n">
        <f aca="false">Y354</f>
        <v>61736.02</v>
      </c>
      <c r="Z353" s="79" t="n">
        <f aca="false">Z354</f>
        <v>0</v>
      </c>
      <c r="AA353" s="219" t="n">
        <f aca="false">AA354</f>
        <v>0</v>
      </c>
      <c r="AB353" s="76" t="n">
        <f aca="false">AB354</f>
        <v>0</v>
      </c>
      <c r="AC353" s="79" t="n">
        <f aca="false">AC354</f>
        <v>0</v>
      </c>
      <c r="AD353" s="219" t="n">
        <f aca="false">AD354</f>
        <v>0</v>
      </c>
      <c r="AE353" s="76" t="n">
        <f aca="false">AE354</f>
        <v>61736.02</v>
      </c>
      <c r="AF353" s="79" t="n">
        <f aca="false">AF354</f>
        <v>0</v>
      </c>
      <c r="AG353" s="219" t="n">
        <f aca="false">AG354</f>
        <v>0</v>
      </c>
    </row>
    <row r="354" customFormat="false" ht="12.75" hidden="false" customHeight="false" outlineLevel="0" collapsed="false">
      <c r="A354" s="38" t="s">
        <v>176</v>
      </c>
      <c r="B354" s="41" t="n">
        <v>5</v>
      </c>
      <c r="C354" s="42" t="n">
        <v>1</v>
      </c>
      <c r="D354" s="41" t="s">
        <v>31</v>
      </c>
      <c r="E354" s="43" t="s">
        <v>221</v>
      </c>
      <c r="F354" s="44" t="n">
        <v>610</v>
      </c>
      <c r="G354" s="76"/>
      <c r="H354" s="79"/>
      <c r="I354" s="219"/>
      <c r="J354" s="76"/>
      <c r="K354" s="79"/>
      <c r="L354" s="219"/>
      <c r="M354" s="76"/>
      <c r="N354" s="79"/>
      <c r="O354" s="219"/>
      <c r="P354" s="76" t="n">
        <f aca="false">56179.78+5556.24</f>
        <v>61736.02</v>
      </c>
      <c r="Q354" s="79" t="n">
        <v>0</v>
      </c>
      <c r="R354" s="219" t="n">
        <v>0</v>
      </c>
      <c r="S354" s="76" t="n">
        <f aca="false">M354+P354</f>
        <v>61736.02</v>
      </c>
      <c r="T354" s="79" t="n">
        <f aca="false">N354+Q354</f>
        <v>0</v>
      </c>
      <c r="U354" s="219" t="n">
        <f aca="false">O354+R354</f>
        <v>0</v>
      </c>
      <c r="V354" s="76" t="n">
        <v>0</v>
      </c>
      <c r="W354" s="79" t="n">
        <v>0</v>
      </c>
      <c r="X354" s="219" t="n">
        <v>0</v>
      </c>
      <c r="Y354" s="76" t="n">
        <f aca="false">S354+V354</f>
        <v>61736.02</v>
      </c>
      <c r="Z354" s="79" t="n">
        <f aca="false">T354+W354</f>
        <v>0</v>
      </c>
      <c r="AA354" s="219" t="n">
        <f aca="false">U354+X354</f>
        <v>0</v>
      </c>
      <c r="AB354" s="76" t="n">
        <v>0</v>
      </c>
      <c r="AC354" s="79" t="n">
        <v>0</v>
      </c>
      <c r="AD354" s="219" t="n">
        <v>0</v>
      </c>
      <c r="AE354" s="76" t="n">
        <f aca="false">Y354+AB354</f>
        <v>61736.02</v>
      </c>
      <c r="AF354" s="79" t="n">
        <f aca="false">Z354+AC354</f>
        <v>0</v>
      </c>
      <c r="AG354" s="219" t="n">
        <f aca="false">AA354+AD354</f>
        <v>0</v>
      </c>
    </row>
    <row r="355" customFormat="false" ht="45" hidden="false" customHeight="false" outlineLevel="0" collapsed="false">
      <c r="A355" s="38" t="s">
        <v>222</v>
      </c>
      <c r="B355" s="41" t="n">
        <v>5</v>
      </c>
      <c r="C355" s="42" t="n">
        <v>1</v>
      </c>
      <c r="D355" s="41" t="s">
        <v>31</v>
      </c>
      <c r="E355" s="43" t="s">
        <v>223</v>
      </c>
      <c r="F355" s="44"/>
      <c r="G355" s="76"/>
      <c r="H355" s="79"/>
      <c r="I355" s="219"/>
      <c r="J355" s="76"/>
      <c r="K355" s="79"/>
      <c r="L355" s="219"/>
      <c r="M355" s="76"/>
      <c r="N355" s="79"/>
      <c r="O355" s="219"/>
      <c r="P355" s="76" t="n">
        <f aca="false">P356</f>
        <v>123472.03</v>
      </c>
      <c r="Q355" s="79" t="n">
        <f aca="false">Q356</f>
        <v>0</v>
      </c>
      <c r="R355" s="219" t="n">
        <f aca="false">R356</f>
        <v>0</v>
      </c>
      <c r="S355" s="76" t="n">
        <f aca="false">S356</f>
        <v>123472.03</v>
      </c>
      <c r="T355" s="79" t="n">
        <f aca="false">T356</f>
        <v>0</v>
      </c>
      <c r="U355" s="219" t="n">
        <f aca="false">U356</f>
        <v>0</v>
      </c>
      <c r="V355" s="76" t="n">
        <f aca="false">V356</f>
        <v>0</v>
      </c>
      <c r="W355" s="79" t="n">
        <f aca="false">W356</f>
        <v>0</v>
      </c>
      <c r="X355" s="219" t="n">
        <f aca="false">X356</f>
        <v>0</v>
      </c>
      <c r="Y355" s="76" t="n">
        <f aca="false">Y356</f>
        <v>123472.03</v>
      </c>
      <c r="Z355" s="79" t="n">
        <f aca="false">Z356</f>
        <v>0</v>
      </c>
      <c r="AA355" s="219" t="n">
        <f aca="false">AA356</f>
        <v>0</v>
      </c>
      <c r="AB355" s="76" t="n">
        <f aca="false">AB356</f>
        <v>0</v>
      </c>
      <c r="AC355" s="79" t="n">
        <f aca="false">AC356</f>
        <v>0</v>
      </c>
      <c r="AD355" s="219" t="n">
        <f aca="false">AD356</f>
        <v>0</v>
      </c>
      <c r="AE355" s="76" t="n">
        <f aca="false">AE356</f>
        <v>123472.03</v>
      </c>
      <c r="AF355" s="79" t="n">
        <f aca="false">AF356</f>
        <v>0</v>
      </c>
      <c r="AG355" s="219" t="n">
        <f aca="false">AG356</f>
        <v>0</v>
      </c>
    </row>
    <row r="356" customFormat="false" ht="22.5" hidden="false" customHeight="false" outlineLevel="0" collapsed="false">
      <c r="A356" s="38" t="s">
        <v>151</v>
      </c>
      <c r="B356" s="41" t="n">
        <v>5</v>
      </c>
      <c r="C356" s="42" t="n">
        <v>1</v>
      </c>
      <c r="D356" s="41" t="s">
        <v>31</v>
      </c>
      <c r="E356" s="43" t="s">
        <v>223</v>
      </c>
      <c r="F356" s="44" t="n">
        <v>600</v>
      </c>
      <c r="G356" s="76"/>
      <c r="H356" s="79"/>
      <c r="I356" s="219"/>
      <c r="J356" s="76"/>
      <c r="K356" s="79"/>
      <c r="L356" s="219"/>
      <c r="M356" s="76"/>
      <c r="N356" s="79"/>
      <c r="O356" s="219"/>
      <c r="P356" s="76" t="n">
        <f aca="false">P357</f>
        <v>123472.03</v>
      </c>
      <c r="Q356" s="79" t="n">
        <f aca="false">Q357</f>
        <v>0</v>
      </c>
      <c r="R356" s="219" t="n">
        <f aca="false">R357</f>
        <v>0</v>
      </c>
      <c r="S356" s="76" t="n">
        <f aca="false">S357</f>
        <v>123472.03</v>
      </c>
      <c r="T356" s="79" t="n">
        <f aca="false">T357</f>
        <v>0</v>
      </c>
      <c r="U356" s="219" t="n">
        <f aca="false">U357</f>
        <v>0</v>
      </c>
      <c r="V356" s="76" t="n">
        <f aca="false">V357</f>
        <v>0</v>
      </c>
      <c r="W356" s="79" t="n">
        <f aca="false">W357</f>
        <v>0</v>
      </c>
      <c r="X356" s="219" t="n">
        <f aca="false">X357</f>
        <v>0</v>
      </c>
      <c r="Y356" s="76" t="n">
        <f aca="false">Y357</f>
        <v>123472.03</v>
      </c>
      <c r="Z356" s="79" t="n">
        <f aca="false">Z357</f>
        <v>0</v>
      </c>
      <c r="AA356" s="219" t="n">
        <f aca="false">AA357</f>
        <v>0</v>
      </c>
      <c r="AB356" s="76" t="n">
        <f aca="false">AB357</f>
        <v>0</v>
      </c>
      <c r="AC356" s="79" t="n">
        <f aca="false">AC357</f>
        <v>0</v>
      </c>
      <c r="AD356" s="219" t="n">
        <f aca="false">AD357</f>
        <v>0</v>
      </c>
      <c r="AE356" s="76" t="n">
        <f aca="false">AE357</f>
        <v>123472.03</v>
      </c>
      <c r="AF356" s="79" t="n">
        <f aca="false">AF357</f>
        <v>0</v>
      </c>
      <c r="AG356" s="219" t="n">
        <f aca="false">AG357</f>
        <v>0</v>
      </c>
    </row>
    <row r="357" customFormat="false" ht="12.75" hidden="false" customHeight="false" outlineLevel="0" collapsed="false">
      <c r="A357" s="38" t="s">
        <v>176</v>
      </c>
      <c r="B357" s="41" t="n">
        <v>5</v>
      </c>
      <c r="C357" s="42" t="n">
        <v>1</v>
      </c>
      <c r="D357" s="41" t="s">
        <v>31</v>
      </c>
      <c r="E357" s="43" t="s">
        <v>223</v>
      </c>
      <c r="F357" s="44" t="n">
        <v>610</v>
      </c>
      <c r="G357" s="76"/>
      <c r="H357" s="79"/>
      <c r="I357" s="219"/>
      <c r="J357" s="76"/>
      <c r="K357" s="79"/>
      <c r="L357" s="219"/>
      <c r="M357" s="76"/>
      <c r="N357" s="79"/>
      <c r="O357" s="219"/>
      <c r="P357" s="76" t="n">
        <f aca="false">112359.55+11112.48</f>
        <v>123472.03</v>
      </c>
      <c r="Q357" s="79" t="n">
        <v>0</v>
      </c>
      <c r="R357" s="219" t="n">
        <v>0</v>
      </c>
      <c r="S357" s="76" t="n">
        <f aca="false">M357+P357</f>
        <v>123472.03</v>
      </c>
      <c r="T357" s="79" t="n">
        <f aca="false">N357+Q357</f>
        <v>0</v>
      </c>
      <c r="U357" s="219" t="n">
        <f aca="false">O357+R357</f>
        <v>0</v>
      </c>
      <c r="V357" s="76" t="n">
        <v>0</v>
      </c>
      <c r="W357" s="79" t="n">
        <v>0</v>
      </c>
      <c r="X357" s="219" t="n">
        <v>0</v>
      </c>
      <c r="Y357" s="76" t="n">
        <f aca="false">S357+V357</f>
        <v>123472.03</v>
      </c>
      <c r="Z357" s="79" t="n">
        <f aca="false">T357+W357</f>
        <v>0</v>
      </c>
      <c r="AA357" s="219" t="n">
        <f aca="false">U357+X357</f>
        <v>0</v>
      </c>
      <c r="AB357" s="76" t="n">
        <v>0</v>
      </c>
      <c r="AC357" s="79" t="n">
        <v>0</v>
      </c>
      <c r="AD357" s="219" t="n">
        <v>0</v>
      </c>
      <c r="AE357" s="76" t="n">
        <f aca="false">Y357+AB357</f>
        <v>123472.03</v>
      </c>
      <c r="AF357" s="79" t="n">
        <f aca="false">Z357+AC357</f>
        <v>0</v>
      </c>
      <c r="AG357" s="219" t="n">
        <f aca="false">AA357+AD357</f>
        <v>0</v>
      </c>
    </row>
    <row r="358" customFormat="false" ht="56.25" hidden="false" customHeight="false" outlineLevel="0" collapsed="false">
      <c r="A358" s="38" t="s">
        <v>237</v>
      </c>
      <c r="B358" s="41" t="s">
        <v>202</v>
      </c>
      <c r="C358" s="42" t="n">
        <v>1</v>
      </c>
      <c r="D358" s="41" t="s">
        <v>31</v>
      </c>
      <c r="E358" s="43" t="s">
        <v>238</v>
      </c>
      <c r="F358" s="44"/>
      <c r="G358" s="76" t="n">
        <f aca="false">G359</f>
        <v>290277.43</v>
      </c>
      <c r="H358" s="79" t="n">
        <f aca="false">H359</f>
        <v>294432.86</v>
      </c>
      <c r="I358" s="219" t="n">
        <f aca="false">I359</f>
        <v>0</v>
      </c>
      <c r="J358" s="76" t="n">
        <f aca="false">J359</f>
        <v>-6009.78</v>
      </c>
      <c r="K358" s="79" t="n">
        <f aca="false">K359</f>
        <v>-6446.57</v>
      </c>
      <c r="L358" s="219" t="n">
        <f aca="false">L359</f>
        <v>265372.08</v>
      </c>
      <c r="M358" s="76" t="n">
        <f aca="false">G358+J358</f>
        <v>284267.65</v>
      </c>
      <c r="N358" s="79" t="n">
        <f aca="false">H358+K358</f>
        <v>287986.29</v>
      </c>
      <c r="O358" s="219" t="n">
        <f aca="false">I358+L358</f>
        <v>265372.08</v>
      </c>
      <c r="P358" s="76" t="n">
        <f aca="false">P359</f>
        <v>-594.38</v>
      </c>
      <c r="Q358" s="79" t="n">
        <f aca="false">Q359</f>
        <v>-637.58</v>
      </c>
      <c r="R358" s="219" t="n">
        <f aca="false">R359</f>
        <v>26245.59</v>
      </c>
      <c r="S358" s="76" t="n">
        <f aca="false">M358+P358</f>
        <v>283673.27</v>
      </c>
      <c r="T358" s="79" t="n">
        <f aca="false">N358+Q358</f>
        <v>287348.71</v>
      </c>
      <c r="U358" s="219" t="n">
        <f aca="false">O358+R358</f>
        <v>291617.67</v>
      </c>
      <c r="V358" s="76" t="n">
        <f aca="false">V359</f>
        <v>0</v>
      </c>
      <c r="W358" s="79" t="n">
        <f aca="false">W359</f>
        <v>0</v>
      </c>
      <c r="X358" s="219" t="n">
        <f aca="false">X359</f>
        <v>0</v>
      </c>
      <c r="Y358" s="76" t="n">
        <f aca="false">S358+V358</f>
        <v>283673.27</v>
      </c>
      <c r="Z358" s="79" t="n">
        <f aca="false">T358+W358</f>
        <v>287348.71</v>
      </c>
      <c r="AA358" s="219" t="n">
        <f aca="false">U358+X358</f>
        <v>291617.67</v>
      </c>
      <c r="AB358" s="76" t="n">
        <f aca="false">AB359</f>
        <v>0</v>
      </c>
      <c r="AC358" s="79" t="n">
        <f aca="false">AC359</f>
        <v>0</v>
      </c>
      <c r="AD358" s="219" t="n">
        <f aca="false">AD359</f>
        <v>0</v>
      </c>
      <c r="AE358" s="76" t="n">
        <f aca="false">Y358+AB358</f>
        <v>283673.27</v>
      </c>
      <c r="AF358" s="79" t="n">
        <f aca="false">Z358+AC358</f>
        <v>287348.71</v>
      </c>
      <c r="AG358" s="219" t="n">
        <f aca="false">AA358+AD358</f>
        <v>291617.67</v>
      </c>
    </row>
    <row r="359" customFormat="false" ht="22.5" hidden="false" customHeight="false" outlineLevel="0" collapsed="false">
      <c r="A359" s="38" t="s">
        <v>151</v>
      </c>
      <c r="B359" s="41" t="s">
        <v>202</v>
      </c>
      <c r="C359" s="42" t="n">
        <v>1</v>
      </c>
      <c r="D359" s="41" t="s">
        <v>31</v>
      </c>
      <c r="E359" s="43" t="s">
        <v>238</v>
      </c>
      <c r="F359" s="44" t="n">
        <v>600</v>
      </c>
      <c r="G359" s="76" t="n">
        <f aca="false">G360</f>
        <v>290277.43</v>
      </c>
      <c r="H359" s="79" t="n">
        <f aca="false">H360</f>
        <v>294432.86</v>
      </c>
      <c r="I359" s="219" t="n">
        <f aca="false">I360</f>
        <v>0</v>
      </c>
      <c r="J359" s="76" t="n">
        <f aca="false">J360</f>
        <v>-6009.78</v>
      </c>
      <c r="K359" s="79" t="n">
        <f aca="false">K360</f>
        <v>-6446.57</v>
      </c>
      <c r="L359" s="219" t="n">
        <f aca="false">L360</f>
        <v>265372.08</v>
      </c>
      <c r="M359" s="76" t="n">
        <f aca="false">G359+J359</f>
        <v>284267.65</v>
      </c>
      <c r="N359" s="79" t="n">
        <f aca="false">H359+K359</f>
        <v>287986.29</v>
      </c>
      <c r="O359" s="219" t="n">
        <f aca="false">I359+L359</f>
        <v>265372.08</v>
      </c>
      <c r="P359" s="76" t="n">
        <f aca="false">P360</f>
        <v>-594.38</v>
      </c>
      <c r="Q359" s="79" t="n">
        <f aca="false">Q360</f>
        <v>-637.58</v>
      </c>
      <c r="R359" s="219" t="n">
        <f aca="false">R360</f>
        <v>26245.59</v>
      </c>
      <c r="S359" s="76" t="n">
        <f aca="false">M359+P359</f>
        <v>283673.27</v>
      </c>
      <c r="T359" s="79" t="n">
        <f aca="false">N359+Q359</f>
        <v>287348.71</v>
      </c>
      <c r="U359" s="219" t="n">
        <f aca="false">O359+R359</f>
        <v>291617.67</v>
      </c>
      <c r="V359" s="76" t="n">
        <f aca="false">V360</f>
        <v>0</v>
      </c>
      <c r="W359" s="79" t="n">
        <f aca="false">W360</f>
        <v>0</v>
      </c>
      <c r="X359" s="219" t="n">
        <f aca="false">X360</f>
        <v>0</v>
      </c>
      <c r="Y359" s="76" t="n">
        <f aca="false">S359+V359</f>
        <v>283673.27</v>
      </c>
      <c r="Z359" s="79" t="n">
        <f aca="false">T359+W359</f>
        <v>287348.71</v>
      </c>
      <c r="AA359" s="219" t="n">
        <f aca="false">U359+X359</f>
        <v>291617.67</v>
      </c>
      <c r="AB359" s="76" t="n">
        <f aca="false">AB360</f>
        <v>0</v>
      </c>
      <c r="AC359" s="79" t="n">
        <f aca="false">AC360</f>
        <v>0</v>
      </c>
      <c r="AD359" s="219" t="n">
        <f aca="false">AD360</f>
        <v>0</v>
      </c>
      <c r="AE359" s="76" t="n">
        <f aca="false">Y359+AB359</f>
        <v>283673.27</v>
      </c>
      <c r="AF359" s="79" t="n">
        <f aca="false">Z359+AC359</f>
        <v>287348.71</v>
      </c>
      <c r="AG359" s="219" t="n">
        <f aca="false">AA359+AD359</f>
        <v>291617.67</v>
      </c>
    </row>
    <row r="360" customFormat="false" ht="12.75" hidden="false" customHeight="false" outlineLevel="0" collapsed="false">
      <c r="A360" s="38" t="s">
        <v>176</v>
      </c>
      <c r="B360" s="41" t="s">
        <v>202</v>
      </c>
      <c r="C360" s="42" t="n">
        <v>1</v>
      </c>
      <c r="D360" s="41" t="s">
        <v>31</v>
      </c>
      <c r="E360" s="43" t="s">
        <v>238</v>
      </c>
      <c r="F360" s="44" t="n">
        <v>610</v>
      </c>
      <c r="G360" s="76" t="n">
        <v>290277.43</v>
      </c>
      <c r="H360" s="79" t="n">
        <v>294432.86</v>
      </c>
      <c r="I360" s="219" t="n">
        <v>0</v>
      </c>
      <c r="J360" s="76" t="n">
        <v>-6009.78</v>
      </c>
      <c r="K360" s="79" t="n">
        <v>-6446.57</v>
      </c>
      <c r="L360" s="219" t="n">
        <v>265372.08</v>
      </c>
      <c r="M360" s="76" t="n">
        <f aca="false">G360+J360</f>
        <v>284267.65</v>
      </c>
      <c r="N360" s="79" t="n">
        <f aca="false">H360+K360</f>
        <v>287986.29</v>
      </c>
      <c r="O360" s="219" t="n">
        <f aca="false">I360+L360</f>
        <v>265372.08</v>
      </c>
      <c r="P360" s="76" t="n">
        <v>-594.38</v>
      </c>
      <c r="Q360" s="79" t="n">
        <v>-637.58</v>
      </c>
      <c r="R360" s="219" t="n">
        <v>26245.59</v>
      </c>
      <c r="S360" s="76" t="n">
        <f aca="false">M360+P360</f>
        <v>283673.27</v>
      </c>
      <c r="T360" s="79" t="n">
        <f aca="false">N360+Q360</f>
        <v>287348.71</v>
      </c>
      <c r="U360" s="219" t="n">
        <f aca="false">O360+R360</f>
        <v>291617.67</v>
      </c>
      <c r="V360" s="76" t="n">
        <v>0</v>
      </c>
      <c r="W360" s="79" t="n">
        <v>0</v>
      </c>
      <c r="X360" s="219" t="n">
        <v>0</v>
      </c>
      <c r="Y360" s="76" t="n">
        <f aca="false">S360+V360</f>
        <v>283673.27</v>
      </c>
      <c r="Z360" s="79" t="n">
        <f aca="false">T360+W360</f>
        <v>287348.71</v>
      </c>
      <c r="AA360" s="219" t="n">
        <f aca="false">U360+X360</f>
        <v>291617.67</v>
      </c>
      <c r="AB360" s="76" t="n">
        <v>0</v>
      </c>
      <c r="AC360" s="79" t="n">
        <v>0</v>
      </c>
      <c r="AD360" s="219" t="n">
        <v>0</v>
      </c>
      <c r="AE360" s="76" t="n">
        <f aca="false">Y360+AB360</f>
        <v>283673.27</v>
      </c>
      <c r="AF360" s="79" t="n">
        <f aca="false">Z360+AC360</f>
        <v>287348.71</v>
      </c>
      <c r="AG360" s="219" t="n">
        <f aca="false">AA360+AD360</f>
        <v>291617.67</v>
      </c>
    </row>
    <row r="361" customFormat="false" ht="33.75" hidden="false" customHeight="false" outlineLevel="0" collapsed="false">
      <c r="A361" s="38" t="s">
        <v>224</v>
      </c>
      <c r="B361" s="41" t="s">
        <v>202</v>
      </c>
      <c r="C361" s="42" t="n">
        <v>1</v>
      </c>
      <c r="D361" s="41" t="s">
        <v>31</v>
      </c>
      <c r="E361" s="43" t="s">
        <v>225</v>
      </c>
      <c r="F361" s="44"/>
      <c r="G361" s="76" t="n">
        <f aca="false">G362</f>
        <v>33879.96</v>
      </c>
      <c r="H361" s="79" t="n">
        <f aca="false">H362</f>
        <v>33879.96</v>
      </c>
      <c r="I361" s="219" t="n">
        <f aca="false">I362</f>
        <v>0</v>
      </c>
      <c r="J361" s="76" t="n">
        <f aca="false">J362</f>
        <v>0</v>
      </c>
      <c r="K361" s="79" t="n">
        <f aca="false">K362</f>
        <v>0</v>
      </c>
      <c r="L361" s="219" t="n">
        <f aca="false">L362</f>
        <v>0</v>
      </c>
      <c r="M361" s="76" t="n">
        <f aca="false">G361+J361</f>
        <v>33879.96</v>
      </c>
      <c r="N361" s="79" t="n">
        <f aca="false">H361+K361</f>
        <v>33879.96</v>
      </c>
      <c r="O361" s="219" t="n">
        <f aca="false">I361+L361</f>
        <v>0</v>
      </c>
      <c r="P361" s="76" t="n">
        <f aca="false">P362</f>
        <v>-33879.96</v>
      </c>
      <c r="Q361" s="79" t="n">
        <f aca="false">Q362</f>
        <v>-33879.96</v>
      </c>
      <c r="R361" s="219" t="n">
        <f aca="false">R362</f>
        <v>0</v>
      </c>
      <c r="S361" s="76" t="n">
        <f aca="false">M361+P361</f>
        <v>0</v>
      </c>
      <c r="T361" s="79" t="n">
        <f aca="false">N361+Q361</f>
        <v>0</v>
      </c>
      <c r="U361" s="219" t="n">
        <f aca="false">O361+R361</f>
        <v>0</v>
      </c>
      <c r="V361" s="76" t="n">
        <f aca="false">V362</f>
        <v>0</v>
      </c>
      <c r="W361" s="79" t="n">
        <f aca="false">W362</f>
        <v>0</v>
      </c>
      <c r="X361" s="219" t="n">
        <f aca="false">X362</f>
        <v>0</v>
      </c>
      <c r="Y361" s="76" t="n">
        <f aca="false">S361+V361</f>
        <v>0</v>
      </c>
      <c r="Z361" s="79" t="n">
        <f aca="false">T361+W361</f>
        <v>0</v>
      </c>
      <c r="AA361" s="219" t="n">
        <f aca="false">U361+X361</f>
        <v>0</v>
      </c>
      <c r="AB361" s="76" t="n">
        <f aca="false">AB362</f>
        <v>0</v>
      </c>
      <c r="AC361" s="79" t="n">
        <f aca="false">AC362</f>
        <v>0</v>
      </c>
      <c r="AD361" s="219" t="n">
        <f aca="false">AD362</f>
        <v>0</v>
      </c>
      <c r="AE361" s="76" t="n">
        <f aca="false">Y361+AB361</f>
        <v>0</v>
      </c>
      <c r="AF361" s="79" t="n">
        <f aca="false">Z361+AC361</f>
        <v>0</v>
      </c>
      <c r="AG361" s="219" t="n">
        <f aca="false">AA361+AD361</f>
        <v>0</v>
      </c>
    </row>
    <row r="362" customFormat="false" ht="22.5" hidden="false" customHeight="false" outlineLevel="0" collapsed="false">
      <c r="A362" s="38" t="s">
        <v>151</v>
      </c>
      <c r="B362" s="41" t="s">
        <v>202</v>
      </c>
      <c r="C362" s="42" t="n">
        <v>1</v>
      </c>
      <c r="D362" s="41" t="s">
        <v>31</v>
      </c>
      <c r="E362" s="43" t="s">
        <v>225</v>
      </c>
      <c r="F362" s="44" t="n">
        <v>600</v>
      </c>
      <c r="G362" s="76" t="n">
        <f aca="false">G363</f>
        <v>33879.96</v>
      </c>
      <c r="H362" s="79" t="n">
        <f aca="false">H363</f>
        <v>33879.96</v>
      </c>
      <c r="I362" s="219" t="n">
        <f aca="false">I363</f>
        <v>0</v>
      </c>
      <c r="J362" s="76" t="n">
        <f aca="false">J363</f>
        <v>0</v>
      </c>
      <c r="K362" s="79" t="n">
        <f aca="false">K363</f>
        <v>0</v>
      </c>
      <c r="L362" s="219" t="n">
        <f aca="false">L363</f>
        <v>0</v>
      </c>
      <c r="M362" s="76" t="n">
        <f aca="false">G362+J362</f>
        <v>33879.96</v>
      </c>
      <c r="N362" s="79" t="n">
        <f aca="false">H362+K362</f>
        <v>33879.96</v>
      </c>
      <c r="O362" s="219" t="n">
        <f aca="false">I362+L362</f>
        <v>0</v>
      </c>
      <c r="P362" s="76" t="n">
        <f aca="false">P363</f>
        <v>-33879.96</v>
      </c>
      <c r="Q362" s="79" t="n">
        <f aca="false">Q363</f>
        <v>-33879.96</v>
      </c>
      <c r="R362" s="219" t="n">
        <f aca="false">R363</f>
        <v>0</v>
      </c>
      <c r="S362" s="76" t="n">
        <f aca="false">M362+P362</f>
        <v>0</v>
      </c>
      <c r="T362" s="79" t="n">
        <f aca="false">N362+Q362</f>
        <v>0</v>
      </c>
      <c r="U362" s="219" t="n">
        <f aca="false">O362+R362</f>
        <v>0</v>
      </c>
      <c r="V362" s="76" t="n">
        <f aca="false">V363</f>
        <v>0</v>
      </c>
      <c r="W362" s="79" t="n">
        <f aca="false">W363</f>
        <v>0</v>
      </c>
      <c r="X362" s="219" t="n">
        <f aca="false">X363</f>
        <v>0</v>
      </c>
      <c r="Y362" s="76" t="n">
        <f aca="false">S362+V362</f>
        <v>0</v>
      </c>
      <c r="Z362" s="79" t="n">
        <f aca="false">T362+W362</f>
        <v>0</v>
      </c>
      <c r="AA362" s="219" t="n">
        <f aca="false">U362+X362</f>
        <v>0</v>
      </c>
      <c r="AB362" s="76" t="n">
        <f aca="false">AB363</f>
        <v>0</v>
      </c>
      <c r="AC362" s="79" t="n">
        <f aca="false">AC363</f>
        <v>0</v>
      </c>
      <c r="AD362" s="219" t="n">
        <f aca="false">AD363</f>
        <v>0</v>
      </c>
      <c r="AE362" s="76" t="n">
        <f aca="false">Y362+AB362</f>
        <v>0</v>
      </c>
      <c r="AF362" s="79" t="n">
        <f aca="false">Z362+AC362</f>
        <v>0</v>
      </c>
      <c r="AG362" s="219" t="n">
        <f aca="false">AA362+AD362</f>
        <v>0</v>
      </c>
    </row>
    <row r="363" customFormat="false" ht="12.75" hidden="false" customHeight="false" outlineLevel="0" collapsed="false">
      <c r="A363" s="38" t="s">
        <v>176</v>
      </c>
      <c r="B363" s="41" t="s">
        <v>202</v>
      </c>
      <c r="C363" s="42" t="n">
        <v>1</v>
      </c>
      <c r="D363" s="41" t="s">
        <v>31</v>
      </c>
      <c r="E363" s="43" t="s">
        <v>225</v>
      </c>
      <c r="F363" s="44" t="n">
        <v>610</v>
      </c>
      <c r="G363" s="76" t="n">
        <v>33879.96</v>
      </c>
      <c r="H363" s="79" t="n">
        <v>33879.96</v>
      </c>
      <c r="I363" s="219" t="n">
        <v>0</v>
      </c>
      <c r="J363" s="76"/>
      <c r="K363" s="79"/>
      <c r="L363" s="219"/>
      <c r="M363" s="76" t="n">
        <f aca="false">G363+J363</f>
        <v>33879.96</v>
      </c>
      <c r="N363" s="79" t="n">
        <f aca="false">H363+K363</f>
        <v>33879.96</v>
      </c>
      <c r="O363" s="219" t="n">
        <f aca="false">I363+L363</f>
        <v>0</v>
      </c>
      <c r="P363" s="76" t="n">
        <v>-33879.96</v>
      </c>
      <c r="Q363" s="79" t="n">
        <v>-33879.96</v>
      </c>
      <c r="R363" s="219"/>
      <c r="S363" s="76" t="n">
        <f aca="false">M363+P363</f>
        <v>0</v>
      </c>
      <c r="T363" s="79" t="n">
        <f aca="false">N363+Q363</f>
        <v>0</v>
      </c>
      <c r="U363" s="219" t="n">
        <f aca="false">O363+R363</f>
        <v>0</v>
      </c>
      <c r="V363" s="76" t="n">
        <v>0</v>
      </c>
      <c r="W363" s="79" t="n">
        <v>0</v>
      </c>
      <c r="X363" s="219"/>
      <c r="Y363" s="76" t="n">
        <f aca="false">S363+V363</f>
        <v>0</v>
      </c>
      <c r="Z363" s="79" t="n">
        <f aca="false">T363+W363</f>
        <v>0</v>
      </c>
      <c r="AA363" s="219" t="n">
        <f aca="false">U363+X363</f>
        <v>0</v>
      </c>
      <c r="AB363" s="76" t="n">
        <v>0</v>
      </c>
      <c r="AC363" s="79" t="n">
        <v>0</v>
      </c>
      <c r="AD363" s="219"/>
      <c r="AE363" s="76" t="n">
        <f aca="false">Y363+AB363</f>
        <v>0</v>
      </c>
      <c r="AF363" s="79" t="n">
        <f aca="false">Z363+AC363</f>
        <v>0</v>
      </c>
      <c r="AG363" s="219" t="n">
        <f aca="false">AA363+AD363</f>
        <v>0</v>
      </c>
    </row>
    <row r="364" customFormat="false" ht="67.5" hidden="false" customHeight="false" outlineLevel="0" collapsed="false">
      <c r="A364" s="38" t="s">
        <v>239</v>
      </c>
      <c r="B364" s="41" t="s">
        <v>202</v>
      </c>
      <c r="C364" s="42" t="n">
        <v>1</v>
      </c>
      <c r="D364" s="41" t="s">
        <v>31</v>
      </c>
      <c r="E364" s="43" t="s">
        <v>240</v>
      </c>
      <c r="F364" s="44"/>
      <c r="G364" s="76" t="n">
        <f aca="false">G365</f>
        <v>33618.11</v>
      </c>
      <c r="H364" s="79" t="n">
        <v>0</v>
      </c>
      <c r="I364" s="219" t="n">
        <v>0</v>
      </c>
      <c r="J364" s="76" t="n">
        <f aca="false">J365</f>
        <v>0</v>
      </c>
      <c r="K364" s="79" t="n">
        <v>0</v>
      </c>
      <c r="L364" s="219" t="n">
        <v>0</v>
      </c>
      <c r="M364" s="76" t="n">
        <f aca="false">G364+J364</f>
        <v>33618.11</v>
      </c>
      <c r="N364" s="79" t="n">
        <f aca="false">H364+K364</f>
        <v>0</v>
      </c>
      <c r="O364" s="219" t="n">
        <f aca="false">I364+L364</f>
        <v>0</v>
      </c>
      <c r="P364" s="76" t="n">
        <f aca="false">P365</f>
        <v>35000</v>
      </c>
      <c r="Q364" s="79" t="n">
        <v>0</v>
      </c>
      <c r="R364" s="219" t="n">
        <v>0</v>
      </c>
      <c r="S364" s="76" t="n">
        <f aca="false">M364+P364</f>
        <v>68618.11</v>
      </c>
      <c r="T364" s="79" t="n">
        <f aca="false">N364+Q364</f>
        <v>0</v>
      </c>
      <c r="U364" s="219" t="n">
        <f aca="false">O364+R364</f>
        <v>0</v>
      </c>
      <c r="V364" s="76" t="n">
        <f aca="false">V365</f>
        <v>0</v>
      </c>
      <c r="W364" s="79" t="n">
        <v>0</v>
      </c>
      <c r="X364" s="219" t="n">
        <v>0</v>
      </c>
      <c r="Y364" s="76" t="n">
        <f aca="false">S364+V364</f>
        <v>68618.11</v>
      </c>
      <c r="Z364" s="79" t="n">
        <f aca="false">T364+W364</f>
        <v>0</v>
      </c>
      <c r="AA364" s="219" t="n">
        <f aca="false">U364+X364</f>
        <v>0</v>
      </c>
      <c r="AB364" s="76" t="n">
        <f aca="false">AB365</f>
        <v>0</v>
      </c>
      <c r="AC364" s="79" t="n">
        <v>0</v>
      </c>
      <c r="AD364" s="219" t="n">
        <v>0</v>
      </c>
      <c r="AE364" s="76" t="n">
        <f aca="false">Y364+AB364</f>
        <v>68618.11</v>
      </c>
      <c r="AF364" s="79" t="n">
        <f aca="false">Z364+AC364</f>
        <v>0</v>
      </c>
      <c r="AG364" s="219" t="n">
        <f aca="false">AA364+AD364</f>
        <v>0</v>
      </c>
    </row>
    <row r="365" customFormat="false" ht="22.5" hidden="false" customHeight="false" outlineLevel="0" collapsed="false">
      <c r="A365" s="38" t="s">
        <v>151</v>
      </c>
      <c r="B365" s="41" t="s">
        <v>202</v>
      </c>
      <c r="C365" s="42" t="n">
        <v>1</v>
      </c>
      <c r="D365" s="41" t="s">
        <v>31</v>
      </c>
      <c r="E365" s="43" t="s">
        <v>240</v>
      </c>
      <c r="F365" s="44" t="n">
        <v>600</v>
      </c>
      <c r="G365" s="76" t="n">
        <f aca="false">G366</f>
        <v>33618.11</v>
      </c>
      <c r="H365" s="79" t="n">
        <v>0</v>
      </c>
      <c r="I365" s="219" t="n">
        <v>0</v>
      </c>
      <c r="J365" s="76" t="n">
        <f aca="false">J366</f>
        <v>0</v>
      </c>
      <c r="K365" s="79" t="n">
        <v>0</v>
      </c>
      <c r="L365" s="219" t="n">
        <v>0</v>
      </c>
      <c r="M365" s="76" t="n">
        <f aca="false">G365+J365</f>
        <v>33618.11</v>
      </c>
      <c r="N365" s="79" t="n">
        <f aca="false">H365+K365</f>
        <v>0</v>
      </c>
      <c r="O365" s="219" t="n">
        <f aca="false">I365+L365</f>
        <v>0</v>
      </c>
      <c r="P365" s="76" t="n">
        <f aca="false">P366</f>
        <v>35000</v>
      </c>
      <c r="Q365" s="79" t="n">
        <v>0</v>
      </c>
      <c r="R365" s="219" t="n">
        <v>0</v>
      </c>
      <c r="S365" s="76" t="n">
        <f aca="false">M365+P365</f>
        <v>68618.11</v>
      </c>
      <c r="T365" s="79" t="n">
        <f aca="false">N365+Q365</f>
        <v>0</v>
      </c>
      <c r="U365" s="219" t="n">
        <f aca="false">O365+R365</f>
        <v>0</v>
      </c>
      <c r="V365" s="76" t="n">
        <f aca="false">V366</f>
        <v>0</v>
      </c>
      <c r="W365" s="79" t="n">
        <v>0</v>
      </c>
      <c r="X365" s="219" t="n">
        <v>0</v>
      </c>
      <c r="Y365" s="76" t="n">
        <f aca="false">S365+V365</f>
        <v>68618.11</v>
      </c>
      <c r="Z365" s="79" t="n">
        <f aca="false">T365+W365</f>
        <v>0</v>
      </c>
      <c r="AA365" s="219" t="n">
        <f aca="false">U365+X365</f>
        <v>0</v>
      </c>
      <c r="AB365" s="76" t="n">
        <f aca="false">AB366</f>
        <v>0</v>
      </c>
      <c r="AC365" s="79" t="n">
        <v>0</v>
      </c>
      <c r="AD365" s="219" t="n">
        <v>0</v>
      </c>
      <c r="AE365" s="76" t="n">
        <f aca="false">Y365+AB365</f>
        <v>68618.11</v>
      </c>
      <c r="AF365" s="79" t="n">
        <f aca="false">Z365+AC365</f>
        <v>0</v>
      </c>
      <c r="AG365" s="219" t="n">
        <f aca="false">AA365+AD365</f>
        <v>0</v>
      </c>
    </row>
    <row r="366" customFormat="false" ht="12.75" hidden="false" customHeight="false" outlineLevel="0" collapsed="false">
      <c r="A366" s="38" t="s">
        <v>176</v>
      </c>
      <c r="B366" s="41" t="s">
        <v>202</v>
      </c>
      <c r="C366" s="42" t="n">
        <v>1</v>
      </c>
      <c r="D366" s="41" t="s">
        <v>31</v>
      </c>
      <c r="E366" s="43" t="s">
        <v>240</v>
      </c>
      <c r="F366" s="44" t="n">
        <v>610</v>
      </c>
      <c r="G366" s="76" t="n">
        <v>33618.11</v>
      </c>
      <c r="H366" s="79" t="n">
        <v>0</v>
      </c>
      <c r="I366" s="219" t="n">
        <v>0</v>
      </c>
      <c r="J366" s="76"/>
      <c r="K366" s="79"/>
      <c r="L366" s="219"/>
      <c r="M366" s="76" t="n">
        <f aca="false">G366+J366</f>
        <v>33618.11</v>
      </c>
      <c r="N366" s="79" t="n">
        <f aca="false">H366+K366</f>
        <v>0</v>
      </c>
      <c r="O366" s="219" t="n">
        <f aca="false">I366+L366</f>
        <v>0</v>
      </c>
      <c r="P366" s="76" t="n">
        <v>35000</v>
      </c>
      <c r="Q366" s="79"/>
      <c r="R366" s="219"/>
      <c r="S366" s="76" t="n">
        <f aca="false">M366+P366</f>
        <v>68618.11</v>
      </c>
      <c r="T366" s="79" t="n">
        <f aca="false">N366+Q366</f>
        <v>0</v>
      </c>
      <c r="U366" s="219" t="n">
        <f aca="false">O366+R366</f>
        <v>0</v>
      </c>
      <c r="V366" s="76" t="n">
        <v>0</v>
      </c>
      <c r="W366" s="79"/>
      <c r="X366" s="219"/>
      <c r="Y366" s="76" t="n">
        <f aca="false">S366+V366</f>
        <v>68618.11</v>
      </c>
      <c r="Z366" s="79" t="n">
        <f aca="false">T366+W366</f>
        <v>0</v>
      </c>
      <c r="AA366" s="219" t="n">
        <f aca="false">U366+X366</f>
        <v>0</v>
      </c>
      <c r="AB366" s="76" t="n">
        <v>0</v>
      </c>
      <c r="AC366" s="79"/>
      <c r="AD366" s="219"/>
      <c r="AE366" s="76" t="n">
        <f aca="false">Y366+AB366</f>
        <v>68618.11</v>
      </c>
      <c r="AF366" s="79" t="n">
        <f aca="false">Z366+AC366</f>
        <v>0</v>
      </c>
      <c r="AG366" s="219" t="n">
        <f aca="false">AA366+AD366</f>
        <v>0</v>
      </c>
    </row>
    <row r="367" customFormat="false" ht="22.5" hidden="false" customHeight="false" outlineLevel="0" collapsed="false">
      <c r="A367" s="38" t="s">
        <v>241</v>
      </c>
      <c r="B367" s="41" t="s">
        <v>202</v>
      </c>
      <c r="C367" s="42" t="n">
        <v>1</v>
      </c>
      <c r="D367" s="41" t="s">
        <v>242</v>
      </c>
      <c r="E367" s="43"/>
      <c r="F367" s="44"/>
      <c r="G367" s="76"/>
      <c r="H367" s="79"/>
      <c r="I367" s="219"/>
      <c r="J367" s="76"/>
      <c r="K367" s="79"/>
      <c r="L367" s="219"/>
      <c r="M367" s="76"/>
      <c r="N367" s="79"/>
      <c r="O367" s="219"/>
      <c r="P367" s="76" t="n">
        <f aca="false">P368</f>
        <v>15306122.45</v>
      </c>
      <c r="Q367" s="79" t="n">
        <f aca="false">Q368</f>
        <v>0</v>
      </c>
      <c r="R367" s="219" t="n">
        <f aca="false">R368</f>
        <v>0</v>
      </c>
      <c r="S367" s="76" t="n">
        <f aca="false">S368</f>
        <v>15306122.45</v>
      </c>
      <c r="T367" s="79" t="n">
        <f aca="false">T368</f>
        <v>0</v>
      </c>
      <c r="U367" s="219" t="n">
        <f aca="false">U368</f>
        <v>0</v>
      </c>
      <c r="V367" s="76" t="n">
        <f aca="false">V368+V371</f>
        <v>543302.63</v>
      </c>
      <c r="W367" s="79" t="n">
        <f aca="false">W368+W371</f>
        <v>0</v>
      </c>
      <c r="X367" s="219" t="n">
        <f aca="false">X368+X371</f>
        <v>0</v>
      </c>
      <c r="Y367" s="76" t="n">
        <f aca="false">Y368+Y371</f>
        <v>15849425.08</v>
      </c>
      <c r="Z367" s="79" t="n">
        <f aca="false">Z368+Z371</f>
        <v>0</v>
      </c>
      <c r="AA367" s="219" t="n">
        <f aca="false">AA368+AA371</f>
        <v>0</v>
      </c>
      <c r="AB367" s="76" t="n">
        <f aca="false">AB368+AB371</f>
        <v>0</v>
      </c>
      <c r="AC367" s="79" t="n">
        <f aca="false">AC368+AC371</f>
        <v>0</v>
      </c>
      <c r="AD367" s="219" t="n">
        <f aca="false">AD368+AD371</f>
        <v>0</v>
      </c>
      <c r="AE367" s="76" t="n">
        <f aca="false">AE368+AE371</f>
        <v>15849425.08</v>
      </c>
      <c r="AF367" s="79" t="n">
        <f aca="false">AF368+AF371</f>
        <v>0</v>
      </c>
      <c r="AG367" s="219" t="n">
        <f aca="false">AG368+AG371</f>
        <v>0</v>
      </c>
    </row>
    <row r="368" customFormat="false" ht="33.75" hidden="false" customHeight="false" outlineLevel="0" collapsed="false">
      <c r="A368" s="38" t="s">
        <v>243</v>
      </c>
      <c r="B368" s="41" t="s">
        <v>202</v>
      </c>
      <c r="C368" s="42" t="n">
        <v>1</v>
      </c>
      <c r="D368" s="41" t="s">
        <v>242</v>
      </c>
      <c r="E368" s="43" t="n">
        <v>54541</v>
      </c>
      <c r="F368" s="44"/>
      <c r="G368" s="76"/>
      <c r="H368" s="79"/>
      <c r="I368" s="219"/>
      <c r="J368" s="76"/>
      <c r="K368" s="79"/>
      <c r="L368" s="219"/>
      <c r="M368" s="76"/>
      <c r="N368" s="79"/>
      <c r="O368" s="219"/>
      <c r="P368" s="76" t="n">
        <f aca="false">P369</f>
        <v>15306122.45</v>
      </c>
      <c r="Q368" s="79" t="n">
        <f aca="false">Q369</f>
        <v>0</v>
      </c>
      <c r="R368" s="219" t="n">
        <f aca="false">R369</f>
        <v>0</v>
      </c>
      <c r="S368" s="76" t="n">
        <f aca="false">S369</f>
        <v>15306122.45</v>
      </c>
      <c r="T368" s="79" t="n">
        <f aca="false">T369</f>
        <v>0</v>
      </c>
      <c r="U368" s="219" t="n">
        <f aca="false">U369</f>
        <v>0</v>
      </c>
      <c r="V368" s="76" t="n">
        <f aca="false">V369</f>
        <v>0</v>
      </c>
      <c r="W368" s="79" t="n">
        <f aca="false">W369</f>
        <v>0</v>
      </c>
      <c r="X368" s="219" t="n">
        <f aca="false">X369</f>
        <v>0</v>
      </c>
      <c r="Y368" s="76" t="n">
        <f aca="false">Y369</f>
        <v>15306122.45</v>
      </c>
      <c r="Z368" s="79" t="n">
        <f aca="false">Z369</f>
        <v>0</v>
      </c>
      <c r="AA368" s="219" t="n">
        <f aca="false">AA369</f>
        <v>0</v>
      </c>
      <c r="AB368" s="76" t="n">
        <f aca="false">AB369</f>
        <v>0</v>
      </c>
      <c r="AC368" s="79" t="n">
        <f aca="false">AC369</f>
        <v>0</v>
      </c>
      <c r="AD368" s="219" t="n">
        <f aca="false">AD369</f>
        <v>0</v>
      </c>
      <c r="AE368" s="76" t="n">
        <f aca="false">AE369</f>
        <v>15306122.45</v>
      </c>
      <c r="AF368" s="79" t="n">
        <f aca="false">AF369</f>
        <v>0</v>
      </c>
      <c r="AG368" s="219" t="n">
        <f aca="false">AG369</f>
        <v>0</v>
      </c>
    </row>
    <row r="369" customFormat="false" ht="22.5" hidden="false" customHeight="false" outlineLevel="0" collapsed="false">
      <c r="A369" s="38" t="s">
        <v>151</v>
      </c>
      <c r="B369" s="41" t="s">
        <v>202</v>
      </c>
      <c r="C369" s="42" t="n">
        <v>1</v>
      </c>
      <c r="D369" s="41" t="s">
        <v>242</v>
      </c>
      <c r="E369" s="43" t="n">
        <v>54541</v>
      </c>
      <c r="F369" s="44" t="n">
        <v>600</v>
      </c>
      <c r="G369" s="76"/>
      <c r="H369" s="79"/>
      <c r="I369" s="219"/>
      <c r="J369" s="76"/>
      <c r="K369" s="79"/>
      <c r="L369" s="219"/>
      <c r="M369" s="76"/>
      <c r="N369" s="79"/>
      <c r="O369" s="219"/>
      <c r="P369" s="76" t="n">
        <f aca="false">P370</f>
        <v>15306122.45</v>
      </c>
      <c r="Q369" s="79" t="n">
        <f aca="false">Q370</f>
        <v>0</v>
      </c>
      <c r="R369" s="219" t="n">
        <f aca="false">R370</f>
        <v>0</v>
      </c>
      <c r="S369" s="76" t="n">
        <f aca="false">S370</f>
        <v>15306122.45</v>
      </c>
      <c r="T369" s="79" t="n">
        <f aca="false">T370</f>
        <v>0</v>
      </c>
      <c r="U369" s="219" t="n">
        <f aca="false">U370</f>
        <v>0</v>
      </c>
      <c r="V369" s="76" t="n">
        <f aca="false">V370</f>
        <v>0</v>
      </c>
      <c r="W369" s="79" t="n">
        <f aca="false">W370</f>
        <v>0</v>
      </c>
      <c r="X369" s="219" t="n">
        <f aca="false">X370</f>
        <v>0</v>
      </c>
      <c r="Y369" s="76" t="n">
        <f aca="false">Y370</f>
        <v>15306122.45</v>
      </c>
      <c r="Z369" s="79" t="n">
        <f aca="false">Z370</f>
        <v>0</v>
      </c>
      <c r="AA369" s="219" t="n">
        <f aca="false">AA370</f>
        <v>0</v>
      </c>
      <c r="AB369" s="76" t="n">
        <f aca="false">AB370</f>
        <v>0</v>
      </c>
      <c r="AC369" s="79" t="n">
        <f aca="false">AC370</f>
        <v>0</v>
      </c>
      <c r="AD369" s="219" t="n">
        <f aca="false">AD370</f>
        <v>0</v>
      </c>
      <c r="AE369" s="76" t="n">
        <f aca="false">AE370</f>
        <v>15306122.45</v>
      </c>
      <c r="AF369" s="79" t="n">
        <f aca="false">AF370</f>
        <v>0</v>
      </c>
      <c r="AG369" s="219" t="n">
        <f aca="false">AG370</f>
        <v>0</v>
      </c>
    </row>
    <row r="370" customFormat="false" ht="12.75" hidden="false" customHeight="false" outlineLevel="0" collapsed="false">
      <c r="A370" s="38" t="s">
        <v>176</v>
      </c>
      <c r="B370" s="41" t="s">
        <v>202</v>
      </c>
      <c r="C370" s="42" t="n">
        <v>1</v>
      </c>
      <c r="D370" s="41" t="s">
        <v>242</v>
      </c>
      <c r="E370" s="43" t="n">
        <v>54541</v>
      </c>
      <c r="F370" s="44" t="n">
        <v>610</v>
      </c>
      <c r="G370" s="76"/>
      <c r="H370" s="79"/>
      <c r="I370" s="219"/>
      <c r="J370" s="76"/>
      <c r="K370" s="79"/>
      <c r="L370" s="219"/>
      <c r="M370" s="76"/>
      <c r="N370" s="79"/>
      <c r="O370" s="219"/>
      <c r="P370" s="76" t="n">
        <f aca="false">15000000+306122.45</f>
        <v>15306122.45</v>
      </c>
      <c r="Q370" s="79" t="n">
        <v>0</v>
      </c>
      <c r="R370" s="219" t="n">
        <v>0</v>
      </c>
      <c r="S370" s="76" t="n">
        <f aca="false">M370+P370</f>
        <v>15306122.45</v>
      </c>
      <c r="T370" s="79" t="n">
        <f aca="false">N370+Q370</f>
        <v>0</v>
      </c>
      <c r="U370" s="219" t="n">
        <f aca="false">O370+R370</f>
        <v>0</v>
      </c>
      <c r="V370" s="76" t="n">
        <v>0</v>
      </c>
      <c r="W370" s="79" t="n">
        <v>0</v>
      </c>
      <c r="X370" s="219" t="n">
        <v>0</v>
      </c>
      <c r="Y370" s="76" t="n">
        <f aca="false">S370+V370</f>
        <v>15306122.45</v>
      </c>
      <c r="Z370" s="79" t="n">
        <f aca="false">T370+W370</f>
        <v>0</v>
      </c>
      <c r="AA370" s="219" t="n">
        <f aca="false">U370+X370</f>
        <v>0</v>
      </c>
      <c r="AB370" s="76" t="n">
        <v>0</v>
      </c>
      <c r="AC370" s="79" t="n">
        <v>0</v>
      </c>
      <c r="AD370" s="219" t="n">
        <v>0</v>
      </c>
      <c r="AE370" s="76" t="n">
        <f aca="false">Y370+AB370</f>
        <v>15306122.45</v>
      </c>
      <c r="AF370" s="79" t="n">
        <f aca="false">Z370+AC370</f>
        <v>0</v>
      </c>
      <c r="AG370" s="219" t="n">
        <f aca="false">AA370+AD370</f>
        <v>0</v>
      </c>
    </row>
    <row r="371" customFormat="false" ht="22.5" hidden="false" customHeight="false" outlineLevel="0" collapsed="false">
      <c r="A371" s="38" t="s">
        <v>244</v>
      </c>
      <c r="B371" s="41" t="s">
        <v>202</v>
      </c>
      <c r="C371" s="42" t="n">
        <v>1</v>
      </c>
      <c r="D371" s="41" t="s">
        <v>242</v>
      </c>
      <c r="E371" s="43" t="s">
        <v>245</v>
      </c>
      <c r="F371" s="44"/>
      <c r="G371" s="76"/>
      <c r="H371" s="79"/>
      <c r="I371" s="219"/>
      <c r="J371" s="76"/>
      <c r="K371" s="79"/>
      <c r="L371" s="219"/>
      <c r="M371" s="76"/>
      <c r="N371" s="79"/>
      <c r="O371" s="219"/>
      <c r="P371" s="76"/>
      <c r="Q371" s="79"/>
      <c r="R371" s="219"/>
      <c r="S371" s="76"/>
      <c r="T371" s="79"/>
      <c r="U371" s="219"/>
      <c r="V371" s="76" t="n">
        <f aca="false">V372</f>
        <v>543302.63</v>
      </c>
      <c r="W371" s="79" t="n">
        <f aca="false">W372</f>
        <v>0</v>
      </c>
      <c r="X371" s="219" t="n">
        <f aca="false">X372</f>
        <v>0</v>
      </c>
      <c r="Y371" s="76" t="n">
        <f aca="false">Y372</f>
        <v>543302.63</v>
      </c>
      <c r="Z371" s="79" t="n">
        <f aca="false">Z372</f>
        <v>0</v>
      </c>
      <c r="AA371" s="219" t="n">
        <f aca="false">AA372</f>
        <v>0</v>
      </c>
      <c r="AB371" s="76" t="n">
        <f aca="false">AB372</f>
        <v>0</v>
      </c>
      <c r="AC371" s="79" t="n">
        <f aca="false">AC372</f>
        <v>0</v>
      </c>
      <c r="AD371" s="219" t="n">
        <f aca="false">AD372</f>
        <v>0</v>
      </c>
      <c r="AE371" s="76" t="n">
        <f aca="false">AE372</f>
        <v>543302.63</v>
      </c>
      <c r="AF371" s="79" t="n">
        <f aca="false">AF372</f>
        <v>0</v>
      </c>
      <c r="AG371" s="219" t="n">
        <f aca="false">AG372</f>
        <v>0</v>
      </c>
    </row>
    <row r="372" customFormat="false" ht="22.5" hidden="false" customHeight="false" outlineLevel="0" collapsed="false">
      <c r="A372" s="38" t="s">
        <v>151</v>
      </c>
      <c r="B372" s="41" t="s">
        <v>202</v>
      </c>
      <c r="C372" s="42" t="n">
        <v>1</v>
      </c>
      <c r="D372" s="41" t="s">
        <v>242</v>
      </c>
      <c r="E372" s="43" t="s">
        <v>245</v>
      </c>
      <c r="F372" s="44" t="n">
        <v>600</v>
      </c>
      <c r="G372" s="76"/>
      <c r="H372" s="79"/>
      <c r="I372" s="219"/>
      <c r="J372" s="76"/>
      <c r="K372" s="79"/>
      <c r="L372" s="219"/>
      <c r="M372" s="76"/>
      <c r="N372" s="79"/>
      <c r="O372" s="219"/>
      <c r="P372" s="76"/>
      <c r="Q372" s="79"/>
      <c r="R372" s="219"/>
      <c r="S372" s="76"/>
      <c r="T372" s="79"/>
      <c r="U372" s="219"/>
      <c r="V372" s="76" t="n">
        <f aca="false">V373</f>
        <v>543302.63</v>
      </c>
      <c r="W372" s="79" t="n">
        <f aca="false">W373</f>
        <v>0</v>
      </c>
      <c r="X372" s="219" t="n">
        <f aca="false">X373</f>
        <v>0</v>
      </c>
      <c r="Y372" s="76" t="n">
        <f aca="false">Y373</f>
        <v>543302.63</v>
      </c>
      <c r="Z372" s="79" t="n">
        <f aca="false">Z373</f>
        <v>0</v>
      </c>
      <c r="AA372" s="219" t="n">
        <f aca="false">AA373</f>
        <v>0</v>
      </c>
      <c r="AB372" s="76" t="n">
        <f aca="false">AB373</f>
        <v>0</v>
      </c>
      <c r="AC372" s="79" t="n">
        <f aca="false">AC373</f>
        <v>0</v>
      </c>
      <c r="AD372" s="219" t="n">
        <f aca="false">AD373</f>
        <v>0</v>
      </c>
      <c r="AE372" s="76" t="n">
        <f aca="false">AE373</f>
        <v>543302.63</v>
      </c>
      <c r="AF372" s="79" t="n">
        <f aca="false">AF373</f>
        <v>0</v>
      </c>
      <c r="AG372" s="219" t="n">
        <f aca="false">AG373</f>
        <v>0</v>
      </c>
    </row>
    <row r="373" customFormat="false" ht="12.75" hidden="false" customHeight="false" outlineLevel="0" collapsed="false">
      <c r="A373" s="38" t="s">
        <v>176</v>
      </c>
      <c r="B373" s="41" t="s">
        <v>202</v>
      </c>
      <c r="C373" s="42" t="n">
        <v>1</v>
      </c>
      <c r="D373" s="41" t="s">
        <v>242</v>
      </c>
      <c r="E373" s="43" t="s">
        <v>245</v>
      </c>
      <c r="F373" s="44" t="n">
        <v>610</v>
      </c>
      <c r="G373" s="76"/>
      <c r="H373" s="79"/>
      <c r="I373" s="219"/>
      <c r="J373" s="76"/>
      <c r="K373" s="79"/>
      <c r="L373" s="219"/>
      <c r="M373" s="76"/>
      <c r="N373" s="79"/>
      <c r="O373" s="219"/>
      <c r="P373" s="76"/>
      <c r="Q373" s="79"/>
      <c r="R373" s="219"/>
      <c r="S373" s="76"/>
      <c r="T373" s="79"/>
      <c r="U373" s="219"/>
      <c r="V373" s="76" t="n">
        <f aca="false">1000572.01-457269.38</f>
        <v>543302.63</v>
      </c>
      <c r="W373" s="79"/>
      <c r="X373" s="219"/>
      <c r="Y373" s="76" t="n">
        <f aca="false">S373+V373</f>
        <v>543302.63</v>
      </c>
      <c r="Z373" s="79" t="n">
        <f aca="false">T373+W373</f>
        <v>0</v>
      </c>
      <c r="AA373" s="219" t="n">
        <f aca="false">U373+X373</f>
        <v>0</v>
      </c>
      <c r="AB373" s="76"/>
      <c r="AC373" s="79"/>
      <c r="AD373" s="219"/>
      <c r="AE373" s="76" t="n">
        <f aca="false">Y373+AB373</f>
        <v>543302.63</v>
      </c>
      <c r="AF373" s="79" t="n">
        <f aca="false">Z373+AC373</f>
        <v>0</v>
      </c>
      <c r="AG373" s="219" t="n">
        <f aca="false">AA373+AD373</f>
        <v>0</v>
      </c>
    </row>
    <row r="374" s="83" customFormat="true" ht="12.75" hidden="false" customHeight="false" outlineLevel="0" collapsed="false">
      <c r="A374" s="49" t="s">
        <v>203</v>
      </c>
      <c r="B374" s="52" t="s">
        <v>202</v>
      </c>
      <c r="C374" s="53" t="n">
        <v>2</v>
      </c>
      <c r="D374" s="52" t="s">
        <v>31</v>
      </c>
      <c r="E374" s="54" t="n">
        <v>0</v>
      </c>
      <c r="F374" s="55"/>
      <c r="G374" s="216" t="n">
        <f aca="false">G375+G378</f>
        <v>1299140.72</v>
      </c>
      <c r="H374" s="217" t="n">
        <f aca="false">H375+H378</f>
        <v>1249140.72</v>
      </c>
      <c r="I374" s="218" t="n">
        <f aca="false">I375+I378</f>
        <v>1361316.9</v>
      </c>
      <c r="J374" s="216" t="n">
        <f aca="false">J375+J378</f>
        <v>0</v>
      </c>
      <c r="K374" s="217" t="n">
        <f aca="false">K375+K378</f>
        <v>0</v>
      </c>
      <c r="L374" s="218" t="n">
        <f aca="false">L375+L378</f>
        <v>0</v>
      </c>
      <c r="M374" s="216" t="n">
        <f aca="false">G374+J374</f>
        <v>1299140.72</v>
      </c>
      <c r="N374" s="217" t="n">
        <f aca="false">H374+K374</f>
        <v>1249140.72</v>
      </c>
      <c r="O374" s="218" t="n">
        <f aca="false">I374+L374</f>
        <v>1361316.9</v>
      </c>
      <c r="P374" s="216" t="n">
        <f aca="false">P375+P378</f>
        <v>0</v>
      </c>
      <c r="Q374" s="217" t="n">
        <f aca="false">Q375+Q378</f>
        <v>0</v>
      </c>
      <c r="R374" s="218" t="n">
        <f aca="false">R375+R378</f>
        <v>0</v>
      </c>
      <c r="S374" s="216" t="n">
        <f aca="false">M374+P374</f>
        <v>1299140.72</v>
      </c>
      <c r="T374" s="217" t="n">
        <f aca="false">N374+Q374</f>
        <v>1249140.72</v>
      </c>
      <c r="U374" s="218" t="n">
        <f aca="false">O374+R374</f>
        <v>1361316.9</v>
      </c>
      <c r="V374" s="216" t="n">
        <f aca="false">V375+V378</f>
        <v>0</v>
      </c>
      <c r="W374" s="217" t="n">
        <f aca="false">W375+W378</f>
        <v>0</v>
      </c>
      <c r="X374" s="218" t="n">
        <f aca="false">X375+X378</f>
        <v>0</v>
      </c>
      <c r="Y374" s="216" t="n">
        <f aca="false">S374+V374</f>
        <v>1299140.72</v>
      </c>
      <c r="Z374" s="217" t="n">
        <f aca="false">T374+W374</f>
        <v>1249140.72</v>
      </c>
      <c r="AA374" s="218" t="n">
        <f aca="false">U374+X374</f>
        <v>1361316.9</v>
      </c>
      <c r="AB374" s="216" t="n">
        <f aca="false">AB375+AB378</f>
        <v>0</v>
      </c>
      <c r="AC374" s="217" t="n">
        <f aca="false">AC375+AC378</f>
        <v>0</v>
      </c>
      <c r="AD374" s="218" t="n">
        <f aca="false">AD375+AD378</f>
        <v>0</v>
      </c>
      <c r="AE374" s="216" t="n">
        <f aca="false">Y374+AB374</f>
        <v>1299140.72</v>
      </c>
      <c r="AF374" s="217" t="n">
        <f aca="false">Z374+AC374</f>
        <v>1249140.72</v>
      </c>
      <c r="AG374" s="218" t="n">
        <f aca="false">AA374+AD374</f>
        <v>1361316.9</v>
      </c>
    </row>
    <row r="375" customFormat="false" ht="22.5" hidden="false" customHeight="false" outlineLevel="0" collapsed="false">
      <c r="A375" s="38" t="s">
        <v>177</v>
      </c>
      <c r="B375" s="41" t="s">
        <v>202</v>
      </c>
      <c r="C375" s="42" t="n">
        <v>2</v>
      </c>
      <c r="D375" s="41" t="s">
        <v>31</v>
      </c>
      <c r="E375" s="43" t="n">
        <v>80300</v>
      </c>
      <c r="F375" s="44"/>
      <c r="G375" s="76" t="n">
        <f aca="false">G376</f>
        <v>50000</v>
      </c>
      <c r="H375" s="79" t="n">
        <f aca="false">H376</f>
        <v>0</v>
      </c>
      <c r="I375" s="219" t="n">
        <f aca="false">I376</f>
        <v>50000</v>
      </c>
      <c r="J375" s="76" t="n">
        <f aca="false">J376</f>
        <v>0</v>
      </c>
      <c r="K375" s="79" t="n">
        <f aca="false">K376</f>
        <v>0</v>
      </c>
      <c r="L375" s="219" t="n">
        <f aca="false">L376</f>
        <v>0</v>
      </c>
      <c r="M375" s="76" t="n">
        <f aca="false">G375+J375</f>
        <v>50000</v>
      </c>
      <c r="N375" s="79" t="n">
        <f aca="false">H375+K375</f>
        <v>0</v>
      </c>
      <c r="O375" s="219" t="n">
        <f aca="false">I375+L375</f>
        <v>50000</v>
      </c>
      <c r="P375" s="76" t="n">
        <f aca="false">P376</f>
        <v>0</v>
      </c>
      <c r="Q375" s="79" t="n">
        <f aca="false">Q376</f>
        <v>0</v>
      </c>
      <c r="R375" s="219" t="n">
        <f aca="false">R376</f>
        <v>0</v>
      </c>
      <c r="S375" s="76" t="n">
        <f aca="false">M375+P375</f>
        <v>50000</v>
      </c>
      <c r="T375" s="79" t="n">
        <f aca="false">N375+Q375</f>
        <v>0</v>
      </c>
      <c r="U375" s="219" t="n">
        <f aca="false">O375+R375</f>
        <v>50000</v>
      </c>
      <c r="V375" s="76" t="n">
        <f aca="false">V376</f>
        <v>0</v>
      </c>
      <c r="W375" s="79" t="n">
        <f aca="false">W376</f>
        <v>0</v>
      </c>
      <c r="X375" s="219" t="n">
        <f aca="false">X376</f>
        <v>0</v>
      </c>
      <c r="Y375" s="76" t="n">
        <f aca="false">S375+V375</f>
        <v>50000</v>
      </c>
      <c r="Z375" s="79" t="n">
        <f aca="false">T375+W375</f>
        <v>0</v>
      </c>
      <c r="AA375" s="219" t="n">
        <f aca="false">U375+X375</f>
        <v>50000</v>
      </c>
      <c r="AB375" s="76" t="n">
        <f aca="false">AB376</f>
        <v>0</v>
      </c>
      <c r="AC375" s="79" t="n">
        <f aca="false">AC376</f>
        <v>0</v>
      </c>
      <c r="AD375" s="219" t="n">
        <f aca="false">AD376</f>
        <v>0</v>
      </c>
      <c r="AE375" s="76" t="n">
        <f aca="false">Y375+AB375</f>
        <v>50000</v>
      </c>
      <c r="AF375" s="79" t="n">
        <f aca="false">Z375+AC375</f>
        <v>0</v>
      </c>
      <c r="AG375" s="219" t="n">
        <f aca="false">AA375+AD375</f>
        <v>50000</v>
      </c>
    </row>
    <row r="376" customFormat="false" ht="22.5" hidden="false" customHeight="false" outlineLevel="0" collapsed="false">
      <c r="A376" s="38" t="s">
        <v>151</v>
      </c>
      <c r="B376" s="41" t="s">
        <v>202</v>
      </c>
      <c r="C376" s="42" t="n">
        <v>2</v>
      </c>
      <c r="D376" s="41" t="s">
        <v>31</v>
      </c>
      <c r="E376" s="43" t="n">
        <v>80300</v>
      </c>
      <c r="F376" s="44" t="n">
        <v>600</v>
      </c>
      <c r="G376" s="76" t="n">
        <f aca="false">G377</f>
        <v>50000</v>
      </c>
      <c r="H376" s="79" t="n">
        <f aca="false">H377</f>
        <v>0</v>
      </c>
      <c r="I376" s="219" t="n">
        <f aca="false">I377</f>
        <v>50000</v>
      </c>
      <c r="J376" s="76" t="n">
        <f aca="false">J377</f>
        <v>0</v>
      </c>
      <c r="K376" s="79" t="n">
        <f aca="false">K377</f>
        <v>0</v>
      </c>
      <c r="L376" s="219" t="n">
        <f aca="false">L377</f>
        <v>0</v>
      </c>
      <c r="M376" s="76" t="n">
        <f aca="false">G376+J376</f>
        <v>50000</v>
      </c>
      <c r="N376" s="79" t="n">
        <f aca="false">H376+K376</f>
        <v>0</v>
      </c>
      <c r="O376" s="219" t="n">
        <f aca="false">I376+L376</f>
        <v>50000</v>
      </c>
      <c r="P376" s="76" t="n">
        <f aca="false">P377</f>
        <v>0</v>
      </c>
      <c r="Q376" s="79" t="n">
        <f aca="false">Q377</f>
        <v>0</v>
      </c>
      <c r="R376" s="219" t="n">
        <f aca="false">R377</f>
        <v>0</v>
      </c>
      <c r="S376" s="76" t="n">
        <f aca="false">M376+P376</f>
        <v>50000</v>
      </c>
      <c r="T376" s="79" t="n">
        <f aca="false">N376+Q376</f>
        <v>0</v>
      </c>
      <c r="U376" s="219" t="n">
        <f aca="false">O376+R376</f>
        <v>50000</v>
      </c>
      <c r="V376" s="76" t="n">
        <f aca="false">V377</f>
        <v>0</v>
      </c>
      <c r="W376" s="79" t="n">
        <f aca="false">W377</f>
        <v>0</v>
      </c>
      <c r="X376" s="219" t="n">
        <f aca="false">X377</f>
        <v>0</v>
      </c>
      <c r="Y376" s="76" t="n">
        <f aca="false">S376+V376</f>
        <v>50000</v>
      </c>
      <c r="Z376" s="79" t="n">
        <f aca="false">T376+W376</f>
        <v>0</v>
      </c>
      <c r="AA376" s="219" t="n">
        <f aca="false">U376+X376</f>
        <v>50000</v>
      </c>
      <c r="AB376" s="76" t="n">
        <f aca="false">AB377</f>
        <v>0</v>
      </c>
      <c r="AC376" s="79" t="n">
        <f aca="false">AC377</f>
        <v>0</v>
      </c>
      <c r="AD376" s="219" t="n">
        <f aca="false">AD377</f>
        <v>0</v>
      </c>
      <c r="AE376" s="76" t="n">
        <f aca="false">Y376+AB376</f>
        <v>50000</v>
      </c>
      <c r="AF376" s="79" t="n">
        <f aca="false">Z376+AC376</f>
        <v>0</v>
      </c>
      <c r="AG376" s="219" t="n">
        <f aca="false">AA376+AD376</f>
        <v>50000</v>
      </c>
    </row>
    <row r="377" customFormat="false" ht="12.75" hidden="false" customHeight="false" outlineLevel="0" collapsed="false">
      <c r="A377" s="38" t="s">
        <v>176</v>
      </c>
      <c r="B377" s="41" t="s">
        <v>202</v>
      </c>
      <c r="C377" s="42" t="n">
        <v>2</v>
      </c>
      <c r="D377" s="41" t="s">
        <v>31</v>
      </c>
      <c r="E377" s="43" t="n">
        <v>80300</v>
      </c>
      <c r="F377" s="44" t="n">
        <v>610</v>
      </c>
      <c r="G377" s="76" t="n">
        <v>50000</v>
      </c>
      <c r="H377" s="79" t="n">
        <v>0</v>
      </c>
      <c r="I377" s="219" t="n">
        <v>50000</v>
      </c>
      <c r="J377" s="76"/>
      <c r="K377" s="79"/>
      <c r="L377" s="219"/>
      <c r="M377" s="76" t="n">
        <f aca="false">G377+J377</f>
        <v>50000</v>
      </c>
      <c r="N377" s="79" t="n">
        <f aca="false">H377+K377</f>
        <v>0</v>
      </c>
      <c r="O377" s="219" t="n">
        <f aca="false">I377+L377</f>
        <v>50000</v>
      </c>
      <c r="P377" s="76"/>
      <c r="Q377" s="79"/>
      <c r="R377" s="219"/>
      <c r="S377" s="76" t="n">
        <f aca="false">M377+P377</f>
        <v>50000</v>
      </c>
      <c r="T377" s="79" t="n">
        <f aca="false">N377+Q377</f>
        <v>0</v>
      </c>
      <c r="U377" s="219" t="n">
        <f aca="false">O377+R377</f>
        <v>50000</v>
      </c>
      <c r="V377" s="76"/>
      <c r="W377" s="79"/>
      <c r="X377" s="219"/>
      <c r="Y377" s="76" t="n">
        <f aca="false">S377+V377</f>
        <v>50000</v>
      </c>
      <c r="Z377" s="79" t="n">
        <f aca="false">T377+W377</f>
        <v>0</v>
      </c>
      <c r="AA377" s="219" t="n">
        <f aca="false">U377+X377</f>
        <v>50000</v>
      </c>
      <c r="AB377" s="76"/>
      <c r="AC377" s="79"/>
      <c r="AD377" s="219"/>
      <c r="AE377" s="76" t="n">
        <f aca="false">Y377+AB377</f>
        <v>50000</v>
      </c>
      <c r="AF377" s="79" t="n">
        <f aca="false">Z377+AC377</f>
        <v>0</v>
      </c>
      <c r="AG377" s="219" t="n">
        <f aca="false">AA377+AD377</f>
        <v>50000</v>
      </c>
    </row>
    <row r="378" customFormat="false" ht="39.75" hidden="false" customHeight="true" outlineLevel="0" collapsed="false">
      <c r="A378" s="38" t="s">
        <v>204</v>
      </c>
      <c r="B378" s="41" t="s">
        <v>202</v>
      </c>
      <c r="C378" s="42" t="n">
        <v>2</v>
      </c>
      <c r="D378" s="41" t="s">
        <v>31</v>
      </c>
      <c r="E378" s="43" t="s">
        <v>205</v>
      </c>
      <c r="F378" s="44"/>
      <c r="G378" s="76" t="n">
        <f aca="false">G379</f>
        <v>1249140.72</v>
      </c>
      <c r="H378" s="79" t="n">
        <f aca="false">H379</f>
        <v>1249140.72</v>
      </c>
      <c r="I378" s="219" t="n">
        <f aca="false">I379</f>
        <v>1311316.9</v>
      </c>
      <c r="J378" s="76" t="n">
        <f aca="false">J379</f>
        <v>0</v>
      </c>
      <c r="K378" s="79" t="n">
        <f aca="false">K379</f>
        <v>0</v>
      </c>
      <c r="L378" s="219" t="n">
        <f aca="false">L379</f>
        <v>0</v>
      </c>
      <c r="M378" s="76" t="n">
        <f aca="false">G378+J378</f>
        <v>1249140.72</v>
      </c>
      <c r="N378" s="79" t="n">
        <f aca="false">H378+K378</f>
        <v>1249140.72</v>
      </c>
      <c r="O378" s="219" t="n">
        <f aca="false">I378+L378</f>
        <v>1311316.9</v>
      </c>
      <c r="P378" s="76" t="n">
        <f aca="false">P379</f>
        <v>0</v>
      </c>
      <c r="Q378" s="79" t="n">
        <f aca="false">Q379</f>
        <v>0</v>
      </c>
      <c r="R378" s="219" t="n">
        <f aca="false">R379</f>
        <v>0</v>
      </c>
      <c r="S378" s="76" t="n">
        <f aca="false">M378+P378</f>
        <v>1249140.72</v>
      </c>
      <c r="T378" s="79" t="n">
        <f aca="false">N378+Q378</f>
        <v>1249140.72</v>
      </c>
      <c r="U378" s="219" t="n">
        <f aca="false">O378+R378</f>
        <v>1311316.9</v>
      </c>
      <c r="V378" s="76" t="n">
        <f aca="false">V379</f>
        <v>0</v>
      </c>
      <c r="W378" s="79" t="n">
        <f aca="false">W379</f>
        <v>0</v>
      </c>
      <c r="X378" s="219" t="n">
        <f aca="false">X379</f>
        <v>0</v>
      </c>
      <c r="Y378" s="76" t="n">
        <f aca="false">S378+V378</f>
        <v>1249140.72</v>
      </c>
      <c r="Z378" s="79" t="n">
        <f aca="false">T378+W378</f>
        <v>1249140.72</v>
      </c>
      <c r="AA378" s="219" t="n">
        <f aca="false">U378+X378</f>
        <v>1311316.9</v>
      </c>
      <c r="AB378" s="76" t="n">
        <f aca="false">AB379</f>
        <v>0</v>
      </c>
      <c r="AC378" s="79" t="n">
        <f aca="false">AC379</f>
        <v>0</v>
      </c>
      <c r="AD378" s="219" t="n">
        <f aca="false">AD379</f>
        <v>0</v>
      </c>
      <c r="AE378" s="76" t="n">
        <f aca="false">Y378+AB378</f>
        <v>1249140.72</v>
      </c>
      <c r="AF378" s="79" t="n">
        <f aca="false">Z378+AC378</f>
        <v>1249140.72</v>
      </c>
      <c r="AG378" s="219" t="n">
        <f aca="false">AA378+AD378</f>
        <v>1311316.9</v>
      </c>
    </row>
    <row r="379" customFormat="false" ht="22.5" hidden="false" customHeight="false" outlineLevel="0" collapsed="false">
      <c r="A379" s="38" t="s">
        <v>151</v>
      </c>
      <c r="B379" s="41" t="s">
        <v>202</v>
      </c>
      <c r="C379" s="42" t="n">
        <v>2</v>
      </c>
      <c r="D379" s="41" t="s">
        <v>31</v>
      </c>
      <c r="E379" s="43" t="s">
        <v>205</v>
      </c>
      <c r="F379" s="44" t="n">
        <v>600</v>
      </c>
      <c r="G379" s="76" t="n">
        <f aca="false">G380</f>
        <v>1249140.72</v>
      </c>
      <c r="H379" s="79" t="n">
        <f aca="false">H380</f>
        <v>1249140.72</v>
      </c>
      <c r="I379" s="219" t="n">
        <f aca="false">I380</f>
        <v>1311316.9</v>
      </c>
      <c r="J379" s="76" t="n">
        <f aca="false">J380</f>
        <v>0</v>
      </c>
      <c r="K379" s="79" t="n">
        <f aca="false">K380</f>
        <v>0</v>
      </c>
      <c r="L379" s="219" t="n">
        <f aca="false">L380</f>
        <v>0</v>
      </c>
      <c r="M379" s="76" t="n">
        <f aca="false">G379+J379</f>
        <v>1249140.72</v>
      </c>
      <c r="N379" s="79" t="n">
        <f aca="false">H379+K379</f>
        <v>1249140.72</v>
      </c>
      <c r="O379" s="219" t="n">
        <f aca="false">I379+L379</f>
        <v>1311316.9</v>
      </c>
      <c r="P379" s="76" t="n">
        <f aca="false">P380</f>
        <v>0</v>
      </c>
      <c r="Q379" s="79" t="n">
        <f aca="false">Q380</f>
        <v>0</v>
      </c>
      <c r="R379" s="219" t="n">
        <f aca="false">R380</f>
        <v>0</v>
      </c>
      <c r="S379" s="76" t="n">
        <f aca="false">M379+P379</f>
        <v>1249140.72</v>
      </c>
      <c r="T379" s="79" t="n">
        <f aca="false">N379+Q379</f>
        <v>1249140.72</v>
      </c>
      <c r="U379" s="219" t="n">
        <f aca="false">O379+R379</f>
        <v>1311316.9</v>
      </c>
      <c r="V379" s="76" t="n">
        <f aca="false">V380</f>
        <v>0</v>
      </c>
      <c r="W379" s="79" t="n">
        <f aca="false">W380</f>
        <v>0</v>
      </c>
      <c r="X379" s="219" t="n">
        <f aca="false">X380</f>
        <v>0</v>
      </c>
      <c r="Y379" s="76" t="n">
        <f aca="false">S379+V379</f>
        <v>1249140.72</v>
      </c>
      <c r="Z379" s="79" t="n">
        <f aca="false">T379+W379</f>
        <v>1249140.72</v>
      </c>
      <c r="AA379" s="219" t="n">
        <f aca="false">U379+X379</f>
        <v>1311316.9</v>
      </c>
      <c r="AB379" s="76" t="n">
        <f aca="false">AB380</f>
        <v>0</v>
      </c>
      <c r="AC379" s="79" t="n">
        <f aca="false">AC380</f>
        <v>0</v>
      </c>
      <c r="AD379" s="219" t="n">
        <f aca="false">AD380</f>
        <v>0</v>
      </c>
      <c r="AE379" s="76" t="n">
        <f aca="false">Y379+AB379</f>
        <v>1249140.72</v>
      </c>
      <c r="AF379" s="79" t="n">
        <f aca="false">Z379+AC379</f>
        <v>1249140.72</v>
      </c>
      <c r="AG379" s="219" t="n">
        <f aca="false">AA379+AD379</f>
        <v>1311316.9</v>
      </c>
    </row>
    <row r="380" customFormat="false" ht="12.75" hidden="false" customHeight="false" outlineLevel="0" collapsed="false">
      <c r="A380" s="38" t="s">
        <v>176</v>
      </c>
      <c r="B380" s="41" t="s">
        <v>202</v>
      </c>
      <c r="C380" s="42" t="n">
        <v>2</v>
      </c>
      <c r="D380" s="41" t="s">
        <v>31</v>
      </c>
      <c r="E380" s="43" t="s">
        <v>205</v>
      </c>
      <c r="F380" s="44" t="n">
        <v>610</v>
      </c>
      <c r="G380" s="76" t="n">
        <v>1249140.72</v>
      </c>
      <c r="H380" s="79" t="n">
        <v>1249140.72</v>
      </c>
      <c r="I380" s="219" t="n">
        <v>1311316.9</v>
      </c>
      <c r="J380" s="76"/>
      <c r="K380" s="79"/>
      <c r="L380" s="219"/>
      <c r="M380" s="76" t="n">
        <f aca="false">G380+J380</f>
        <v>1249140.72</v>
      </c>
      <c r="N380" s="79" t="n">
        <f aca="false">H380+K380</f>
        <v>1249140.72</v>
      </c>
      <c r="O380" s="219" t="n">
        <f aca="false">I380+L380</f>
        <v>1311316.9</v>
      </c>
      <c r="P380" s="76"/>
      <c r="Q380" s="79"/>
      <c r="R380" s="219"/>
      <c r="S380" s="76" t="n">
        <f aca="false">M380+P380</f>
        <v>1249140.72</v>
      </c>
      <c r="T380" s="79" t="n">
        <f aca="false">N380+Q380</f>
        <v>1249140.72</v>
      </c>
      <c r="U380" s="219" t="n">
        <f aca="false">O380+R380</f>
        <v>1311316.9</v>
      </c>
      <c r="V380" s="76"/>
      <c r="W380" s="79"/>
      <c r="X380" s="219"/>
      <c r="Y380" s="76" t="n">
        <f aca="false">S380+V380</f>
        <v>1249140.72</v>
      </c>
      <c r="Z380" s="79" t="n">
        <f aca="false">T380+W380</f>
        <v>1249140.72</v>
      </c>
      <c r="AA380" s="219" t="n">
        <f aca="false">U380+X380</f>
        <v>1311316.9</v>
      </c>
      <c r="AB380" s="76"/>
      <c r="AC380" s="79"/>
      <c r="AD380" s="219"/>
      <c r="AE380" s="76" t="n">
        <f aca="false">Y380+AB380</f>
        <v>1249140.72</v>
      </c>
      <c r="AF380" s="79" t="n">
        <f aca="false">Z380+AC380</f>
        <v>1249140.72</v>
      </c>
      <c r="AG380" s="219" t="n">
        <f aca="false">AA380+AD380</f>
        <v>1311316.9</v>
      </c>
    </row>
    <row r="381" s="83" customFormat="true" ht="12.75" hidden="false" customHeight="false" outlineLevel="0" collapsed="false">
      <c r="A381" s="49" t="s">
        <v>198</v>
      </c>
      <c r="B381" s="52" t="s">
        <v>202</v>
      </c>
      <c r="C381" s="53" t="n">
        <v>3</v>
      </c>
      <c r="D381" s="52" t="s">
        <v>31</v>
      </c>
      <c r="E381" s="54" t="n">
        <v>0</v>
      </c>
      <c r="F381" s="55"/>
      <c r="G381" s="216" t="n">
        <f aca="false">G382+G388</f>
        <v>6764883.2</v>
      </c>
      <c r="H381" s="217" t="n">
        <f aca="false">H382+H388</f>
        <v>6764883.2</v>
      </c>
      <c r="I381" s="218" t="n">
        <f aca="false">I382+I388</f>
        <v>7105689.44</v>
      </c>
      <c r="J381" s="216" t="n">
        <f aca="false">J382+J388+J385</f>
        <v>483835</v>
      </c>
      <c r="K381" s="217" t="n">
        <f aca="false">K382+K388+K385</f>
        <v>0</v>
      </c>
      <c r="L381" s="218" t="n">
        <f aca="false">L382+L388+L385</f>
        <v>0</v>
      </c>
      <c r="M381" s="216" t="n">
        <f aca="false">M382+M388+M385</f>
        <v>7248718.2</v>
      </c>
      <c r="N381" s="217" t="n">
        <f aca="false">N382+N388+N385</f>
        <v>6764883.2</v>
      </c>
      <c r="O381" s="218" t="n">
        <f aca="false">O382+O388+O385</f>
        <v>7105689.44</v>
      </c>
      <c r="P381" s="216" t="n">
        <f aca="false">P382+P388+P385</f>
        <v>0</v>
      </c>
      <c r="Q381" s="217" t="n">
        <f aca="false">Q382+Q388+Q385</f>
        <v>0</v>
      </c>
      <c r="R381" s="218" t="n">
        <f aca="false">R382+R388+R385</f>
        <v>0</v>
      </c>
      <c r="S381" s="216" t="n">
        <f aca="false">S382+S388+S385</f>
        <v>7248718.2</v>
      </c>
      <c r="T381" s="217" t="n">
        <f aca="false">T382+T388+T385</f>
        <v>6764883.2</v>
      </c>
      <c r="U381" s="218" t="n">
        <f aca="false">U382+U388+U385</f>
        <v>7105689.44</v>
      </c>
      <c r="V381" s="216" t="n">
        <f aca="false">V382+V388+V385</f>
        <v>0</v>
      </c>
      <c r="W381" s="217" t="n">
        <f aca="false">W382+W388+W385</f>
        <v>0</v>
      </c>
      <c r="X381" s="218" t="n">
        <f aca="false">X382+X388+X385</f>
        <v>0</v>
      </c>
      <c r="Y381" s="216" t="n">
        <f aca="false">Y382+Y388+Y385</f>
        <v>7248718.2</v>
      </c>
      <c r="Z381" s="217" t="n">
        <f aca="false">Z382+Z388+Z385</f>
        <v>6764883.2</v>
      </c>
      <c r="AA381" s="218" t="n">
        <f aca="false">AA382+AA388+AA385</f>
        <v>7105689.44</v>
      </c>
      <c r="AB381" s="216" t="n">
        <f aca="false">AB382+AB388+AB385</f>
        <v>0</v>
      </c>
      <c r="AC381" s="217" t="n">
        <f aca="false">AC382+AC388+AC385</f>
        <v>0</v>
      </c>
      <c r="AD381" s="218" t="n">
        <f aca="false">AD382+AD388+AD385</f>
        <v>0</v>
      </c>
      <c r="AE381" s="216" t="n">
        <f aca="false">AE382+AE388+AE385</f>
        <v>7248718.2</v>
      </c>
      <c r="AF381" s="217" t="n">
        <f aca="false">AF382+AF388+AF385</f>
        <v>6764883.2</v>
      </c>
      <c r="AG381" s="218" t="n">
        <f aca="false">AG382+AG388+AG385</f>
        <v>7105689.44</v>
      </c>
    </row>
    <row r="382" customFormat="false" ht="22.5" hidden="false" customHeight="false" outlineLevel="0" collapsed="false">
      <c r="A382" s="38" t="s">
        <v>177</v>
      </c>
      <c r="B382" s="41" t="n">
        <v>5</v>
      </c>
      <c r="C382" s="42" t="n">
        <v>3</v>
      </c>
      <c r="D382" s="41" t="s">
        <v>31</v>
      </c>
      <c r="E382" s="43" t="n">
        <v>80300</v>
      </c>
      <c r="F382" s="44"/>
      <c r="G382" s="76" t="n">
        <f aca="false">G383</f>
        <v>80000</v>
      </c>
      <c r="H382" s="79" t="n">
        <f aca="false">H383</f>
        <v>80000</v>
      </c>
      <c r="I382" s="219" t="n">
        <f aca="false">I383</f>
        <v>80000</v>
      </c>
      <c r="J382" s="76" t="n">
        <f aca="false">J383</f>
        <v>0</v>
      </c>
      <c r="K382" s="79" t="n">
        <f aca="false">K383</f>
        <v>0</v>
      </c>
      <c r="L382" s="219" t="n">
        <f aca="false">L383</f>
        <v>0</v>
      </c>
      <c r="M382" s="76" t="n">
        <f aca="false">G382+J382</f>
        <v>80000</v>
      </c>
      <c r="N382" s="79" t="n">
        <f aca="false">H382+K382</f>
        <v>80000</v>
      </c>
      <c r="O382" s="219" t="n">
        <f aca="false">I382+L382</f>
        <v>80000</v>
      </c>
      <c r="P382" s="76" t="n">
        <f aca="false">P383</f>
        <v>0</v>
      </c>
      <c r="Q382" s="79" t="n">
        <f aca="false">Q383</f>
        <v>0</v>
      </c>
      <c r="R382" s="219" t="n">
        <f aca="false">R383</f>
        <v>0</v>
      </c>
      <c r="S382" s="76" t="n">
        <f aca="false">M382+P382</f>
        <v>80000</v>
      </c>
      <c r="T382" s="79" t="n">
        <f aca="false">N382+Q382</f>
        <v>80000</v>
      </c>
      <c r="U382" s="219" t="n">
        <f aca="false">O382+R382</f>
        <v>80000</v>
      </c>
      <c r="V382" s="76" t="n">
        <f aca="false">V383</f>
        <v>0</v>
      </c>
      <c r="W382" s="79" t="n">
        <f aca="false">W383</f>
        <v>0</v>
      </c>
      <c r="X382" s="219" t="n">
        <f aca="false">X383</f>
        <v>0</v>
      </c>
      <c r="Y382" s="76" t="n">
        <f aca="false">S382+V382</f>
        <v>80000</v>
      </c>
      <c r="Z382" s="79" t="n">
        <f aca="false">T382+W382</f>
        <v>80000</v>
      </c>
      <c r="AA382" s="219" t="n">
        <f aca="false">U382+X382</f>
        <v>80000</v>
      </c>
      <c r="AB382" s="76" t="n">
        <f aca="false">AB383</f>
        <v>0</v>
      </c>
      <c r="AC382" s="79" t="n">
        <f aca="false">AC383</f>
        <v>0</v>
      </c>
      <c r="AD382" s="219" t="n">
        <f aca="false">AD383</f>
        <v>0</v>
      </c>
      <c r="AE382" s="76" t="n">
        <f aca="false">Y382+AB382</f>
        <v>80000</v>
      </c>
      <c r="AF382" s="79" t="n">
        <f aca="false">Z382+AC382</f>
        <v>80000</v>
      </c>
      <c r="AG382" s="219" t="n">
        <f aca="false">AA382+AD382</f>
        <v>80000</v>
      </c>
    </row>
    <row r="383" customFormat="false" ht="22.5" hidden="false" customHeight="false" outlineLevel="0" collapsed="false">
      <c r="A383" s="38" t="s">
        <v>151</v>
      </c>
      <c r="B383" s="41" t="n">
        <v>5</v>
      </c>
      <c r="C383" s="42" t="n">
        <v>3</v>
      </c>
      <c r="D383" s="41" t="s">
        <v>31</v>
      </c>
      <c r="E383" s="43" t="n">
        <v>80300</v>
      </c>
      <c r="F383" s="44" t="n">
        <v>600</v>
      </c>
      <c r="G383" s="76" t="n">
        <f aca="false">G384</f>
        <v>80000</v>
      </c>
      <c r="H383" s="79" t="n">
        <f aca="false">H384</f>
        <v>80000</v>
      </c>
      <c r="I383" s="219" t="n">
        <f aca="false">I384</f>
        <v>80000</v>
      </c>
      <c r="J383" s="76" t="n">
        <f aca="false">J384</f>
        <v>0</v>
      </c>
      <c r="K383" s="79" t="n">
        <f aca="false">K384</f>
        <v>0</v>
      </c>
      <c r="L383" s="219" t="n">
        <f aca="false">L384</f>
        <v>0</v>
      </c>
      <c r="M383" s="76" t="n">
        <f aca="false">G383+J383</f>
        <v>80000</v>
      </c>
      <c r="N383" s="79" t="n">
        <f aca="false">H383+K383</f>
        <v>80000</v>
      </c>
      <c r="O383" s="219" t="n">
        <f aca="false">I383+L383</f>
        <v>80000</v>
      </c>
      <c r="P383" s="76" t="n">
        <f aca="false">P384</f>
        <v>0</v>
      </c>
      <c r="Q383" s="79" t="n">
        <f aca="false">Q384</f>
        <v>0</v>
      </c>
      <c r="R383" s="219" t="n">
        <f aca="false">R384</f>
        <v>0</v>
      </c>
      <c r="S383" s="76" t="n">
        <f aca="false">M383+P383</f>
        <v>80000</v>
      </c>
      <c r="T383" s="79" t="n">
        <f aca="false">N383+Q383</f>
        <v>80000</v>
      </c>
      <c r="U383" s="219" t="n">
        <f aca="false">O383+R383</f>
        <v>80000</v>
      </c>
      <c r="V383" s="76" t="n">
        <f aca="false">V384</f>
        <v>0</v>
      </c>
      <c r="W383" s="79" t="n">
        <f aca="false">W384</f>
        <v>0</v>
      </c>
      <c r="X383" s="219" t="n">
        <f aca="false">X384</f>
        <v>0</v>
      </c>
      <c r="Y383" s="76" t="n">
        <f aca="false">S383+V383</f>
        <v>80000</v>
      </c>
      <c r="Z383" s="79" t="n">
        <f aca="false">T383+W383</f>
        <v>80000</v>
      </c>
      <c r="AA383" s="219" t="n">
        <f aca="false">U383+X383</f>
        <v>80000</v>
      </c>
      <c r="AB383" s="76" t="n">
        <f aca="false">AB384</f>
        <v>0</v>
      </c>
      <c r="AC383" s="79" t="n">
        <f aca="false">AC384</f>
        <v>0</v>
      </c>
      <c r="AD383" s="219" t="n">
        <f aca="false">AD384</f>
        <v>0</v>
      </c>
      <c r="AE383" s="76" t="n">
        <f aca="false">Y383+AB383</f>
        <v>80000</v>
      </c>
      <c r="AF383" s="79" t="n">
        <f aca="false">Z383+AC383</f>
        <v>80000</v>
      </c>
      <c r="AG383" s="219" t="n">
        <f aca="false">AA383+AD383</f>
        <v>80000</v>
      </c>
    </row>
    <row r="384" customFormat="false" ht="12.75" hidden="false" customHeight="false" outlineLevel="0" collapsed="false">
      <c r="A384" s="38" t="s">
        <v>176</v>
      </c>
      <c r="B384" s="41" t="n">
        <v>5</v>
      </c>
      <c r="C384" s="42" t="n">
        <v>3</v>
      </c>
      <c r="D384" s="41" t="s">
        <v>31</v>
      </c>
      <c r="E384" s="43" t="n">
        <v>80300</v>
      </c>
      <c r="F384" s="44" t="n">
        <v>610</v>
      </c>
      <c r="G384" s="76" t="n">
        <v>80000</v>
      </c>
      <c r="H384" s="79" t="n">
        <v>80000</v>
      </c>
      <c r="I384" s="219" t="n">
        <v>80000</v>
      </c>
      <c r="J384" s="76"/>
      <c r="K384" s="79"/>
      <c r="L384" s="219"/>
      <c r="M384" s="76" t="n">
        <f aca="false">G384+J384</f>
        <v>80000</v>
      </c>
      <c r="N384" s="79" t="n">
        <f aca="false">H384+K384</f>
        <v>80000</v>
      </c>
      <c r="O384" s="219" t="n">
        <f aca="false">I384+L384</f>
        <v>80000</v>
      </c>
      <c r="P384" s="76"/>
      <c r="Q384" s="79"/>
      <c r="R384" s="219"/>
      <c r="S384" s="76" t="n">
        <f aca="false">M384+P384</f>
        <v>80000</v>
      </c>
      <c r="T384" s="79" t="n">
        <f aca="false">N384+Q384</f>
        <v>80000</v>
      </c>
      <c r="U384" s="219" t="n">
        <f aca="false">O384+R384</f>
        <v>80000</v>
      </c>
      <c r="V384" s="76"/>
      <c r="W384" s="79"/>
      <c r="X384" s="219"/>
      <c r="Y384" s="76" t="n">
        <f aca="false">S384+V384</f>
        <v>80000</v>
      </c>
      <c r="Z384" s="79" t="n">
        <f aca="false">T384+W384</f>
        <v>80000</v>
      </c>
      <c r="AA384" s="219" t="n">
        <f aca="false">U384+X384</f>
        <v>80000</v>
      </c>
      <c r="AB384" s="76"/>
      <c r="AC384" s="79"/>
      <c r="AD384" s="219"/>
      <c r="AE384" s="76" t="n">
        <f aca="false">Y384+AB384</f>
        <v>80000</v>
      </c>
      <c r="AF384" s="79" t="n">
        <f aca="false">Z384+AC384</f>
        <v>80000</v>
      </c>
      <c r="AG384" s="219" t="n">
        <f aca="false">AA384+AD384</f>
        <v>80000</v>
      </c>
    </row>
    <row r="385" customFormat="false" ht="22.5" hidden="false" customHeight="false" outlineLevel="0" collapsed="false">
      <c r="A385" s="38" t="s">
        <v>199</v>
      </c>
      <c r="B385" s="41" t="n">
        <v>5</v>
      </c>
      <c r="C385" s="42" t="n">
        <v>3</v>
      </c>
      <c r="D385" s="41" t="s">
        <v>31</v>
      </c>
      <c r="E385" s="43" t="n">
        <v>80470</v>
      </c>
      <c r="F385" s="44"/>
      <c r="G385" s="76"/>
      <c r="H385" s="79"/>
      <c r="I385" s="219"/>
      <c r="J385" s="76" t="n">
        <f aca="false">J386</f>
        <v>483835</v>
      </c>
      <c r="K385" s="79" t="n">
        <f aca="false">K386</f>
        <v>0</v>
      </c>
      <c r="L385" s="219" t="n">
        <f aca="false">L386</f>
        <v>0</v>
      </c>
      <c r="M385" s="76" t="n">
        <f aca="false">M386</f>
        <v>483835</v>
      </c>
      <c r="N385" s="79" t="n">
        <f aca="false">N386</f>
        <v>0</v>
      </c>
      <c r="O385" s="219" t="n">
        <f aca="false">O386</f>
        <v>0</v>
      </c>
      <c r="P385" s="76" t="n">
        <f aca="false">P386</f>
        <v>0</v>
      </c>
      <c r="Q385" s="79" t="n">
        <f aca="false">Q386</f>
        <v>0</v>
      </c>
      <c r="R385" s="219" t="n">
        <f aca="false">R386</f>
        <v>0</v>
      </c>
      <c r="S385" s="76" t="n">
        <f aca="false">S386</f>
        <v>483835</v>
      </c>
      <c r="T385" s="79" t="n">
        <f aca="false">T386</f>
        <v>0</v>
      </c>
      <c r="U385" s="219" t="n">
        <f aca="false">U386</f>
        <v>0</v>
      </c>
      <c r="V385" s="76" t="n">
        <f aca="false">V386</f>
        <v>0</v>
      </c>
      <c r="W385" s="79" t="n">
        <f aca="false">W386</f>
        <v>0</v>
      </c>
      <c r="X385" s="219" t="n">
        <f aca="false">X386</f>
        <v>0</v>
      </c>
      <c r="Y385" s="76" t="n">
        <f aca="false">Y386</f>
        <v>483835</v>
      </c>
      <c r="Z385" s="79" t="n">
        <f aca="false">Z386</f>
        <v>0</v>
      </c>
      <c r="AA385" s="219" t="n">
        <f aca="false">AA386</f>
        <v>0</v>
      </c>
      <c r="AB385" s="76" t="n">
        <f aca="false">AB386</f>
        <v>0</v>
      </c>
      <c r="AC385" s="79" t="n">
        <f aca="false">AC386</f>
        <v>0</v>
      </c>
      <c r="AD385" s="219" t="n">
        <f aca="false">AD386</f>
        <v>0</v>
      </c>
      <c r="AE385" s="76" t="n">
        <f aca="false">AE386</f>
        <v>483835</v>
      </c>
      <c r="AF385" s="79" t="n">
        <f aca="false">AF386</f>
        <v>0</v>
      </c>
      <c r="AG385" s="219" t="n">
        <f aca="false">AG386</f>
        <v>0</v>
      </c>
    </row>
    <row r="386" customFormat="false" ht="22.5" hidden="false" customHeight="false" outlineLevel="0" collapsed="false">
      <c r="A386" s="38" t="s">
        <v>151</v>
      </c>
      <c r="B386" s="41" t="n">
        <v>5</v>
      </c>
      <c r="C386" s="42" t="n">
        <v>3</v>
      </c>
      <c r="D386" s="41" t="s">
        <v>31</v>
      </c>
      <c r="E386" s="43" t="n">
        <v>80470</v>
      </c>
      <c r="F386" s="44" t="n">
        <v>600</v>
      </c>
      <c r="G386" s="76"/>
      <c r="H386" s="79"/>
      <c r="I386" s="219"/>
      <c r="J386" s="76" t="n">
        <f aca="false">J387</f>
        <v>483835</v>
      </c>
      <c r="K386" s="79" t="n">
        <f aca="false">K387</f>
        <v>0</v>
      </c>
      <c r="L386" s="219" t="n">
        <f aca="false">L387</f>
        <v>0</v>
      </c>
      <c r="M386" s="76" t="n">
        <f aca="false">M387</f>
        <v>483835</v>
      </c>
      <c r="N386" s="79" t="n">
        <f aca="false">N387</f>
        <v>0</v>
      </c>
      <c r="O386" s="219" t="n">
        <f aca="false">O387</f>
        <v>0</v>
      </c>
      <c r="P386" s="76" t="n">
        <f aca="false">P387</f>
        <v>0</v>
      </c>
      <c r="Q386" s="79" t="n">
        <f aca="false">Q387</f>
        <v>0</v>
      </c>
      <c r="R386" s="219" t="n">
        <f aca="false">R387</f>
        <v>0</v>
      </c>
      <c r="S386" s="76" t="n">
        <f aca="false">S387</f>
        <v>483835</v>
      </c>
      <c r="T386" s="79" t="n">
        <f aca="false">T387</f>
        <v>0</v>
      </c>
      <c r="U386" s="219" t="n">
        <f aca="false">U387</f>
        <v>0</v>
      </c>
      <c r="V386" s="76" t="n">
        <f aca="false">V387</f>
        <v>0</v>
      </c>
      <c r="W386" s="79" t="n">
        <f aca="false">W387</f>
        <v>0</v>
      </c>
      <c r="X386" s="219" t="n">
        <f aca="false">X387</f>
        <v>0</v>
      </c>
      <c r="Y386" s="76" t="n">
        <f aca="false">Y387</f>
        <v>483835</v>
      </c>
      <c r="Z386" s="79" t="n">
        <f aca="false">Z387</f>
        <v>0</v>
      </c>
      <c r="AA386" s="219" t="n">
        <f aca="false">AA387</f>
        <v>0</v>
      </c>
      <c r="AB386" s="76" t="n">
        <f aca="false">AB387</f>
        <v>0</v>
      </c>
      <c r="AC386" s="79" t="n">
        <f aca="false">AC387</f>
        <v>0</v>
      </c>
      <c r="AD386" s="219" t="n">
        <f aca="false">AD387</f>
        <v>0</v>
      </c>
      <c r="AE386" s="76" t="n">
        <f aca="false">AE387</f>
        <v>483835</v>
      </c>
      <c r="AF386" s="79" t="n">
        <f aca="false">AF387</f>
        <v>0</v>
      </c>
      <c r="AG386" s="219" t="n">
        <f aca="false">AG387</f>
        <v>0</v>
      </c>
    </row>
    <row r="387" customFormat="false" ht="12.75" hidden="false" customHeight="false" outlineLevel="0" collapsed="false">
      <c r="A387" s="38" t="s">
        <v>176</v>
      </c>
      <c r="B387" s="41" t="n">
        <v>5</v>
      </c>
      <c r="C387" s="42" t="n">
        <v>3</v>
      </c>
      <c r="D387" s="41" t="s">
        <v>31</v>
      </c>
      <c r="E387" s="43" t="n">
        <v>80470</v>
      </c>
      <c r="F387" s="44" t="n">
        <v>610</v>
      </c>
      <c r="G387" s="76"/>
      <c r="H387" s="79"/>
      <c r="I387" s="219"/>
      <c r="J387" s="76" t="n">
        <v>483835</v>
      </c>
      <c r="K387" s="79"/>
      <c r="L387" s="219"/>
      <c r="M387" s="76" t="n">
        <f aca="false">G387+J387</f>
        <v>483835</v>
      </c>
      <c r="N387" s="79" t="n">
        <f aca="false">H387+K387</f>
        <v>0</v>
      </c>
      <c r="O387" s="219" t="n">
        <f aca="false">I387+L387</f>
        <v>0</v>
      </c>
      <c r="P387" s="76" t="n">
        <v>0</v>
      </c>
      <c r="Q387" s="79"/>
      <c r="R387" s="219"/>
      <c r="S387" s="76" t="n">
        <f aca="false">M387+P387</f>
        <v>483835</v>
      </c>
      <c r="T387" s="79" t="n">
        <f aca="false">N387+Q387</f>
        <v>0</v>
      </c>
      <c r="U387" s="219" t="n">
        <f aca="false">O387+R387</f>
        <v>0</v>
      </c>
      <c r="V387" s="76" t="n">
        <v>0</v>
      </c>
      <c r="W387" s="79"/>
      <c r="X387" s="219"/>
      <c r="Y387" s="76" t="n">
        <f aca="false">S387+V387</f>
        <v>483835</v>
      </c>
      <c r="Z387" s="79" t="n">
        <f aca="false">T387+W387</f>
        <v>0</v>
      </c>
      <c r="AA387" s="219" t="n">
        <f aca="false">U387+X387</f>
        <v>0</v>
      </c>
      <c r="AB387" s="76" t="n">
        <v>0</v>
      </c>
      <c r="AC387" s="79"/>
      <c r="AD387" s="219"/>
      <c r="AE387" s="76" t="n">
        <f aca="false">Y387+AB387</f>
        <v>483835</v>
      </c>
      <c r="AF387" s="79" t="n">
        <f aca="false">Z387+AC387</f>
        <v>0</v>
      </c>
      <c r="AG387" s="219" t="n">
        <f aca="false">AA387+AD387</f>
        <v>0</v>
      </c>
    </row>
    <row r="388" customFormat="false" ht="33.75" hidden="false" customHeight="false" outlineLevel="0" collapsed="false">
      <c r="A388" s="38" t="s">
        <v>200</v>
      </c>
      <c r="B388" s="41" t="s">
        <v>202</v>
      </c>
      <c r="C388" s="42" t="n">
        <v>3</v>
      </c>
      <c r="D388" s="41" t="s">
        <v>31</v>
      </c>
      <c r="E388" s="43" t="n">
        <v>85150</v>
      </c>
      <c r="F388" s="44"/>
      <c r="G388" s="76" t="n">
        <f aca="false">G389</f>
        <v>6684883.2</v>
      </c>
      <c r="H388" s="79" t="n">
        <f aca="false">H389</f>
        <v>6684883.2</v>
      </c>
      <c r="I388" s="219" t="n">
        <f aca="false">I389</f>
        <v>7025689.44</v>
      </c>
      <c r="J388" s="76" t="n">
        <f aca="false">J389</f>
        <v>0</v>
      </c>
      <c r="K388" s="79" t="n">
        <f aca="false">K389</f>
        <v>0</v>
      </c>
      <c r="L388" s="219" t="n">
        <f aca="false">L389</f>
        <v>0</v>
      </c>
      <c r="M388" s="76" t="n">
        <f aca="false">G388+J388</f>
        <v>6684883.2</v>
      </c>
      <c r="N388" s="79" t="n">
        <f aca="false">H388+K388</f>
        <v>6684883.2</v>
      </c>
      <c r="O388" s="219" t="n">
        <f aca="false">I388+L388</f>
        <v>7025689.44</v>
      </c>
      <c r="P388" s="76" t="n">
        <f aca="false">P389</f>
        <v>0</v>
      </c>
      <c r="Q388" s="79" t="n">
        <f aca="false">Q389</f>
        <v>0</v>
      </c>
      <c r="R388" s="219" t="n">
        <f aca="false">R389</f>
        <v>0</v>
      </c>
      <c r="S388" s="76" t="n">
        <f aca="false">M388+P388</f>
        <v>6684883.2</v>
      </c>
      <c r="T388" s="79" t="n">
        <f aca="false">N388+Q388</f>
        <v>6684883.2</v>
      </c>
      <c r="U388" s="219" t="n">
        <f aca="false">O388+R388</f>
        <v>7025689.44</v>
      </c>
      <c r="V388" s="76" t="n">
        <f aca="false">V389</f>
        <v>0</v>
      </c>
      <c r="W388" s="79" t="n">
        <f aca="false">W389</f>
        <v>0</v>
      </c>
      <c r="X388" s="219" t="n">
        <f aca="false">X389</f>
        <v>0</v>
      </c>
      <c r="Y388" s="76" t="n">
        <f aca="false">S388+V388</f>
        <v>6684883.2</v>
      </c>
      <c r="Z388" s="79" t="n">
        <f aca="false">T388+W388</f>
        <v>6684883.2</v>
      </c>
      <c r="AA388" s="219" t="n">
        <f aca="false">U388+X388</f>
        <v>7025689.44</v>
      </c>
      <c r="AB388" s="76" t="n">
        <f aca="false">AB389</f>
        <v>0</v>
      </c>
      <c r="AC388" s="79" t="n">
        <f aca="false">AC389</f>
        <v>0</v>
      </c>
      <c r="AD388" s="219" t="n">
        <f aca="false">AD389</f>
        <v>0</v>
      </c>
      <c r="AE388" s="76" t="n">
        <f aca="false">Y388+AB388</f>
        <v>6684883.2</v>
      </c>
      <c r="AF388" s="79" t="n">
        <f aca="false">Z388+AC388</f>
        <v>6684883.2</v>
      </c>
      <c r="AG388" s="219" t="n">
        <f aca="false">AA388+AD388</f>
        <v>7025689.44</v>
      </c>
    </row>
    <row r="389" customFormat="false" ht="22.5" hidden="false" customHeight="false" outlineLevel="0" collapsed="false">
      <c r="A389" s="38" t="s">
        <v>151</v>
      </c>
      <c r="B389" s="41" t="s">
        <v>202</v>
      </c>
      <c r="C389" s="42" t="n">
        <v>3</v>
      </c>
      <c r="D389" s="41" t="s">
        <v>31</v>
      </c>
      <c r="E389" s="43" t="n">
        <v>85150</v>
      </c>
      <c r="F389" s="44" t="n">
        <v>600</v>
      </c>
      <c r="G389" s="76" t="n">
        <f aca="false">G390</f>
        <v>6684883.2</v>
      </c>
      <c r="H389" s="79" t="n">
        <f aca="false">H390</f>
        <v>6684883.2</v>
      </c>
      <c r="I389" s="219" t="n">
        <f aca="false">I390</f>
        <v>7025689.44</v>
      </c>
      <c r="J389" s="76" t="n">
        <f aca="false">J390</f>
        <v>0</v>
      </c>
      <c r="K389" s="79" t="n">
        <f aca="false">K390</f>
        <v>0</v>
      </c>
      <c r="L389" s="219" t="n">
        <f aca="false">L390</f>
        <v>0</v>
      </c>
      <c r="M389" s="76" t="n">
        <f aca="false">G389+J389</f>
        <v>6684883.2</v>
      </c>
      <c r="N389" s="79" t="n">
        <f aca="false">H389+K389</f>
        <v>6684883.2</v>
      </c>
      <c r="O389" s="219" t="n">
        <f aca="false">I389+L389</f>
        <v>7025689.44</v>
      </c>
      <c r="P389" s="76" t="n">
        <f aca="false">P390</f>
        <v>0</v>
      </c>
      <c r="Q389" s="79" t="n">
        <f aca="false">Q390</f>
        <v>0</v>
      </c>
      <c r="R389" s="219" t="n">
        <f aca="false">R390</f>
        <v>0</v>
      </c>
      <c r="S389" s="76" t="n">
        <f aca="false">M389+P389</f>
        <v>6684883.2</v>
      </c>
      <c r="T389" s="79" t="n">
        <f aca="false">N389+Q389</f>
        <v>6684883.2</v>
      </c>
      <c r="U389" s="219" t="n">
        <f aca="false">O389+R389</f>
        <v>7025689.44</v>
      </c>
      <c r="V389" s="76" t="n">
        <f aca="false">V390</f>
        <v>0</v>
      </c>
      <c r="W389" s="79" t="n">
        <f aca="false">W390</f>
        <v>0</v>
      </c>
      <c r="X389" s="219" t="n">
        <f aca="false">X390</f>
        <v>0</v>
      </c>
      <c r="Y389" s="76" t="n">
        <f aca="false">S389+V389</f>
        <v>6684883.2</v>
      </c>
      <c r="Z389" s="79" t="n">
        <f aca="false">T389+W389</f>
        <v>6684883.2</v>
      </c>
      <c r="AA389" s="219" t="n">
        <f aca="false">U389+X389</f>
        <v>7025689.44</v>
      </c>
      <c r="AB389" s="76" t="n">
        <f aca="false">AB390</f>
        <v>0</v>
      </c>
      <c r="AC389" s="79" t="n">
        <f aca="false">AC390</f>
        <v>0</v>
      </c>
      <c r="AD389" s="219" t="n">
        <f aca="false">AD390</f>
        <v>0</v>
      </c>
      <c r="AE389" s="76" t="n">
        <f aca="false">Y389+AB389</f>
        <v>6684883.2</v>
      </c>
      <c r="AF389" s="79" t="n">
        <f aca="false">Z389+AC389</f>
        <v>6684883.2</v>
      </c>
      <c r="AG389" s="219" t="n">
        <f aca="false">AA389+AD389</f>
        <v>7025689.44</v>
      </c>
    </row>
    <row r="390" customFormat="false" ht="12.75" hidden="false" customHeight="false" outlineLevel="0" collapsed="false">
      <c r="A390" s="38" t="s">
        <v>176</v>
      </c>
      <c r="B390" s="41" t="s">
        <v>202</v>
      </c>
      <c r="C390" s="42" t="n">
        <v>3</v>
      </c>
      <c r="D390" s="41" t="s">
        <v>31</v>
      </c>
      <c r="E390" s="43" t="n">
        <v>85150</v>
      </c>
      <c r="F390" s="44" t="n">
        <v>610</v>
      </c>
      <c r="G390" s="76" t="n">
        <v>6684883.2</v>
      </c>
      <c r="H390" s="79" t="n">
        <v>6684883.2</v>
      </c>
      <c r="I390" s="219" t="n">
        <v>7025689.44</v>
      </c>
      <c r="J390" s="76"/>
      <c r="K390" s="79"/>
      <c r="L390" s="219"/>
      <c r="M390" s="76" t="n">
        <f aca="false">G390+J390</f>
        <v>6684883.2</v>
      </c>
      <c r="N390" s="79" t="n">
        <f aca="false">H390+K390</f>
        <v>6684883.2</v>
      </c>
      <c r="O390" s="219" t="n">
        <f aca="false">I390+L390</f>
        <v>7025689.44</v>
      </c>
      <c r="P390" s="76"/>
      <c r="Q390" s="79"/>
      <c r="R390" s="219"/>
      <c r="S390" s="76" t="n">
        <f aca="false">M390+P390</f>
        <v>6684883.2</v>
      </c>
      <c r="T390" s="79" t="n">
        <f aca="false">N390+Q390</f>
        <v>6684883.2</v>
      </c>
      <c r="U390" s="219" t="n">
        <f aca="false">O390+R390</f>
        <v>7025689.44</v>
      </c>
      <c r="V390" s="76"/>
      <c r="W390" s="79"/>
      <c r="X390" s="219"/>
      <c r="Y390" s="76" t="n">
        <f aca="false">S390+V390</f>
        <v>6684883.2</v>
      </c>
      <c r="Z390" s="79" t="n">
        <f aca="false">T390+W390</f>
        <v>6684883.2</v>
      </c>
      <c r="AA390" s="219" t="n">
        <f aca="false">U390+X390</f>
        <v>7025689.44</v>
      </c>
      <c r="AB390" s="76"/>
      <c r="AC390" s="79"/>
      <c r="AD390" s="219"/>
      <c r="AE390" s="76" t="n">
        <f aca="false">Y390+AB390</f>
        <v>6684883.2</v>
      </c>
      <c r="AF390" s="79" t="n">
        <f aca="false">Z390+AC390</f>
        <v>6684883.2</v>
      </c>
      <c r="AG390" s="219" t="n">
        <f aca="false">AA390+AD390</f>
        <v>7025689.44</v>
      </c>
    </row>
    <row r="391" s="83" customFormat="true" ht="31.5" hidden="false" customHeight="false" outlineLevel="0" collapsed="false">
      <c r="A391" s="49" t="s">
        <v>97</v>
      </c>
      <c r="B391" s="52" t="s">
        <v>98</v>
      </c>
      <c r="C391" s="53" t="s">
        <v>30</v>
      </c>
      <c r="D391" s="52" t="s">
        <v>31</v>
      </c>
      <c r="E391" s="54" t="s">
        <v>32</v>
      </c>
      <c r="F391" s="55"/>
      <c r="G391" s="216" t="n">
        <f aca="false">G392+G409+G413</f>
        <v>29244451.96</v>
      </c>
      <c r="H391" s="217" t="n">
        <f aca="false">H392+H409+H413</f>
        <v>29641745.86</v>
      </c>
      <c r="I391" s="218" t="n">
        <f aca="false">I392+I409+I413</f>
        <v>30163310.91</v>
      </c>
      <c r="J391" s="216" t="n">
        <f aca="false">J392+J409+J413</f>
        <v>577571.63</v>
      </c>
      <c r="K391" s="217" t="n">
        <f aca="false">K392+K409+K413</f>
        <v>-47992.52</v>
      </c>
      <c r="L391" s="218" t="n">
        <f aca="false">L392+L409+L413</f>
        <v>-117155.12</v>
      </c>
      <c r="M391" s="216" t="n">
        <f aca="false">G391+J391</f>
        <v>29822023.59</v>
      </c>
      <c r="N391" s="217" t="n">
        <f aca="false">H391+K391</f>
        <v>29593753.34</v>
      </c>
      <c r="O391" s="218" t="n">
        <f aca="false">I391+L391</f>
        <v>30046155.79</v>
      </c>
      <c r="P391" s="216" t="n">
        <f aca="false">P392+P409+P413</f>
        <v>1705265.99</v>
      </c>
      <c r="Q391" s="217" t="n">
        <f aca="false">Q392+Q409+Q413</f>
        <v>-309107.09</v>
      </c>
      <c r="R391" s="218" t="n">
        <f aca="false">R392+R409+R413</f>
        <v>-310259.97</v>
      </c>
      <c r="S391" s="216" t="n">
        <f aca="false">M391+P391</f>
        <v>31527289.58</v>
      </c>
      <c r="T391" s="217" t="n">
        <f aca="false">N391+Q391</f>
        <v>29284646.25</v>
      </c>
      <c r="U391" s="218" t="n">
        <f aca="false">O391+R391</f>
        <v>29735895.82</v>
      </c>
      <c r="V391" s="216" t="n">
        <f aca="false">V392+V409+V413</f>
        <v>1120000</v>
      </c>
      <c r="W391" s="217" t="n">
        <f aca="false">W392+W409+W413</f>
        <v>0</v>
      </c>
      <c r="X391" s="218" t="n">
        <f aca="false">X392+X409+X413</f>
        <v>0</v>
      </c>
      <c r="Y391" s="216" t="n">
        <f aca="false">S391+V391</f>
        <v>32647289.58</v>
      </c>
      <c r="Z391" s="217" t="n">
        <f aca="false">T391+W391</f>
        <v>29284646.25</v>
      </c>
      <c r="AA391" s="218" t="n">
        <f aca="false">U391+X391</f>
        <v>29735895.82</v>
      </c>
      <c r="AB391" s="216" t="n">
        <f aca="false">AB392+AB409+AB413</f>
        <v>-469149.52</v>
      </c>
      <c r="AC391" s="217" t="n">
        <f aca="false">AC392+AC409+AC413</f>
        <v>0</v>
      </c>
      <c r="AD391" s="218" t="n">
        <f aca="false">AD392+AD409+AD413</f>
        <v>0</v>
      </c>
      <c r="AE391" s="216" t="n">
        <f aca="false">Y391+AB391</f>
        <v>32178140.06</v>
      </c>
      <c r="AF391" s="217" t="n">
        <f aca="false">Z391+AC391</f>
        <v>29284646.25</v>
      </c>
      <c r="AG391" s="218" t="n">
        <f aca="false">AA391+AD391</f>
        <v>29735895.82</v>
      </c>
    </row>
    <row r="392" s="83" customFormat="true" ht="12.75" hidden="false" customHeight="false" outlineLevel="0" collapsed="false">
      <c r="A392" s="49" t="s">
        <v>153</v>
      </c>
      <c r="B392" s="52" t="n">
        <v>6</v>
      </c>
      <c r="C392" s="53" t="n">
        <v>1</v>
      </c>
      <c r="D392" s="52" t="n">
        <v>0</v>
      </c>
      <c r="E392" s="54" t="n">
        <v>0</v>
      </c>
      <c r="F392" s="55"/>
      <c r="G392" s="216" t="n">
        <f aca="false">G393+G400+G405</f>
        <v>10790078.64</v>
      </c>
      <c r="H392" s="217" t="n">
        <f aca="false">H393+H400+H405</f>
        <v>11166157.78</v>
      </c>
      <c r="I392" s="218" t="n">
        <f aca="false">I393+I400+I405</f>
        <v>11557280.09</v>
      </c>
      <c r="J392" s="216" t="n">
        <f aca="false">J393+J400+J405</f>
        <v>584018.87</v>
      </c>
      <c r="K392" s="217" t="n">
        <f aca="false">K393+K400+K405</f>
        <v>0</v>
      </c>
      <c r="L392" s="218" t="n">
        <f aca="false">L393+L400+L405</f>
        <v>0</v>
      </c>
      <c r="M392" s="216" t="n">
        <f aca="false">G392+J392</f>
        <v>11374097.51</v>
      </c>
      <c r="N392" s="217" t="n">
        <f aca="false">H392+K392</f>
        <v>11166157.78</v>
      </c>
      <c r="O392" s="218" t="n">
        <f aca="false">I392+L392</f>
        <v>11557280.09</v>
      </c>
      <c r="P392" s="216" t="n">
        <f aca="false">P393+P400+P405</f>
        <v>137900</v>
      </c>
      <c r="Q392" s="217" t="n">
        <f aca="false">Q393+Q400+Q405</f>
        <v>0</v>
      </c>
      <c r="R392" s="218" t="n">
        <f aca="false">R393+R400+R405</f>
        <v>0</v>
      </c>
      <c r="S392" s="216" t="n">
        <f aca="false">M392+P392</f>
        <v>11511997.51</v>
      </c>
      <c r="T392" s="217" t="n">
        <f aca="false">N392+Q392</f>
        <v>11166157.78</v>
      </c>
      <c r="U392" s="218" t="n">
        <f aca="false">O392+R392</f>
        <v>11557280.09</v>
      </c>
      <c r="V392" s="216" t="n">
        <f aca="false">V393+V400+V405</f>
        <v>0</v>
      </c>
      <c r="W392" s="217" t="n">
        <f aca="false">W393+W400+W405</f>
        <v>0</v>
      </c>
      <c r="X392" s="218" t="n">
        <f aca="false">X393+X400+X405</f>
        <v>0</v>
      </c>
      <c r="Y392" s="216" t="n">
        <f aca="false">S392+V392</f>
        <v>11511997.51</v>
      </c>
      <c r="Z392" s="217" t="n">
        <f aca="false">T392+W392</f>
        <v>11166157.78</v>
      </c>
      <c r="AA392" s="218" t="n">
        <f aca="false">U392+X392</f>
        <v>11557280.09</v>
      </c>
      <c r="AB392" s="216" t="n">
        <f aca="false">AB393+AB400+AB405</f>
        <v>0</v>
      </c>
      <c r="AC392" s="217" t="n">
        <f aca="false">AC393+AC400+AC405</f>
        <v>0</v>
      </c>
      <c r="AD392" s="218" t="n">
        <f aca="false">AD393+AD400+AD405</f>
        <v>0</v>
      </c>
      <c r="AE392" s="216" t="n">
        <f aca="false">Y392+AB392</f>
        <v>11511997.51</v>
      </c>
      <c r="AF392" s="217" t="n">
        <f aca="false">Z392+AC392</f>
        <v>11166157.78</v>
      </c>
      <c r="AG392" s="218" t="n">
        <f aca="false">AA392+AD392</f>
        <v>11557280.09</v>
      </c>
    </row>
    <row r="393" customFormat="false" ht="22.5" hidden="false" customHeight="false" outlineLevel="0" collapsed="false">
      <c r="A393" s="38" t="s">
        <v>115</v>
      </c>
      <c r="B393" s="41" t="n">
        <v>6</v>
      </c>
      <c r="C393" s="42" t="n">
        <v>1</v>
      </c>
      <c r="D393" s="41" t="n">
        <v>0</v>
      </c>
      <c r="E393" s="43" t="n">
        <v>80010</v>
      </c>
      <c r="F393" s="44"/>
      <c r="G393" s="76" t="n">
        <f aca="false">G394+G396+G398</f>
        <v>9865978.64</v>
      </c>
      <c r="H393" s="79" t="n">
        <f aca="false">H394+H396+H398</f>
        <v>10242057.78</v>
      </c>
      <c r="I393" s="219" t="n">
        <f aca="false">I394+I396+I398</f>
        <v>10633180.09</v>
      </c>
      <c r="J393" s="76" t="n">
        <f aca="false">J394+J396+J398</f>
        <v>584018.87</v>
      </c>
      <c r="K393" s="79" t="n">
        <f aca="false">K394+K396+K398</f>
        <v>0</v>
      </c>
      <c r="L393" s="219" t="n">
        <f aca="false">L394+L396+L398</f>
        <v>0</v>
      </c>
      <c r="M393" s="76" t="n">
        <f aca="false">G393+J393</f>
        <v>10449997.51</v>
      </c>
      <c r="N393" s="79" t="n">
        <f aca="false">H393+K393</f>
        <v>10242057.78</v>
      </c>
      <c r="O393" s="219" t="n">
        <f aca="false">I393+L393</f>
        <v>10633180.09</v>
      </c>
      <c r="P393" s="76" t="n">
        <f aca="false">P394+P396+P398</f>
        <v>137900</v>
      </c>
      <c r="Q393" s="79" t="n">
        <f aca="false">Q394+Q396+Q398</f>
        <v>0</v>
      </c>
      <c r="R393" s="219" t="n">
        <f aca="false">R394+R396+R398</f>
        <v>0</v>
      </c>
      <c r="S393" s="76" t="n">
        <f aca="false">M393+P393</f>
        <v>10587897.51</v>
      </c>
      <c r="T393" s="79" t="n">
        <f aca="false">N393+Q393</f>
        <v>10242057.78</v>
      </c>
      <c r="U393" s="219" t="n">
        <f aca="false">O393+R393</f>
        <v>10633180.09</v>
      </c>
      <c r="V393" s="76" t="n">
        <f aca="false">V394+V396+V398</f>
        <v>0</v>
      </c>
      <c r="W393" s="79" t="n">
        <f aca="false">W394+W396+W398</f>
        <v>0</v>
      </c>
      <c r="X393" s="219" t="n">
        <f aca="false">X394+X396+X398</f>
        <v>0</v>
      </c>
      <c r="Y393" s="76" t="n">
        <f aca="false">S393+V393</f>
        <v>10587897.51</v>
      </c>
      <c r="Z393" s="79" t="n">
        <f aca="false">T393+W393</f>
        <v>10242057.78</v>
      </c>
      <c r="AA393" s="219" t="n">
        <f aca="false">U393+X393</f>
        <v>10633180.09</v>
      </c>
      <c r="AB393" s="76" t="n">
        <f aca="false">AB394+AB396+AB398</f>
        <v>0</v>
      </c>
      <c r="AC393" s="79" t="n">
        <f aca="false">AC394+AC396+AC398</f>
        <v>0</v>
      </c>
      <c r="AD393" s="219" t="n">
        <f aca="false">AD394+AD396+AD398</f>
        <v>0</v>
      </c>
      <c r="AE393" s="76" t="n">
        <f aca="false">Y393+AB393</f>
        <v>10587897.51</v>
      </c>
      <c r="AF393" s="79" t="n">
        <f aca="false">Z393+AC393</f>
        <v>10242057.78</v>
      </c>
      <c r="AG393" s="219" t="n">
        <f aca="false">AA393+AD393</f>
        <v>10633180.09</v>
      </c>
    </row>
    <row r="394" s="83" customFormat="true" ht="45" hidden="false" customHeight="false" outlineLevel="0" collapsed="false">
      <c r="A394" s="38" t="s">
        <v>83</v>
      </c>
      <c r="B394" s="41" t="n">
        <v>6</v>
      </c>
      <c r="C394" s="42" t="n">
        <v>1</v>
      </c>
      <c r="D394" s="41" t="n">
        <v>0</v>
      </c>
      <c r="E394" s="43" t="n">
        <v>80010</v>
      </c>
      <c r="F394" s="44" t="n">
        <v>100</v>
      </c>
      <c r="G394" s="76" t="n">
        <f aca="false">G395</f>
        <v>9701978.64</v>
      </c>
      <c r="H394" s="79" t="n">
        <f aca="false">H395</f>
        <v>10078057.78</v>
      </c>
      <c r="I394" s="219" t="n">
        <f aca="false">I395</f>
        <v>10469180.09</v>
      </c>
      <c r="J394" s="76" t="n">
        <f aca="false">J395</f>
        <v>584018.87</v>
      </c>
      <c r="K394" s="79" t="n">
        <f aca="false">K395</f>
        <v>0</v>
      </c>
      <c r="L394" s="219" t="n">
        <f aca="false">L395</f>
        <v>0</v>
      </c>
      <c r="M394" s="76" t="n">
        <f aca="false">G394+J394</f>
        <v>10285997.51</v>
      </c>
      <c r="N394" s="79" t="n">
        <f aca="false">H394+K394</f>
        <v>10078057.78</v>
      </c>
      <c r="O394" s="219" t="n">
        <f aca="false">I394+L394</f>
        <v>10469180.09</v>
      </c>
      <c r="P394" s="76" t="n">
        <f aca="false">P395</f>
        <v>0</v>
      </c>
      <c r="Q394" s="79" t="n">
        <f aca="false">Q395</f>
        <v>0</v>
      </c>
      <c r="R394" s="219" t="n">
        <f aca="false">R395</f>
        <v>0</v>
      </c>
      <c r="S394" s="76" t="n">
        <f aca="false">M394+P394</f>
        <v>10285997.51</v>
      </c>
      <c r="T394" s="79" t="n">
        <f aca="false">N394+Q394</f>
        <v>10078057.78</v>
      </c>
      <c r="U394" s="219" t="n">
        <f aca="false">O394+R394</f>
        <v>10469180.09</v>
      </c>
      <c r="V394" s="76" t="n">
        <f aca="false">V395</f>
        <v>0</v>
      </c>
      <c r="W394" s="79" t="n">
        <f aca="false">W395</f>
        <v>0</v>
      </c>
      <c r="X394" s="219" t="n">
        <f aca="false">X395</f>
        <v>0</v>
      </c>
      <c r="Y394" s="76" t="n">
        <f aca="false">S394+V394</f>
        <v>10285997.51</v>
      </c>
      <c r="Z394" s="79" t="n">
        <f aca="false">T394+W394</f>
        <v>10078057.78</v>
      </c>
      <c r="AA394" s="219" t="n">
        <f aca="false">U394+X394</f>
        <v>10469180.09</v>
      </c>
      <c r="AB394" s="76" t="n">
        <f aca="false">AB395</f>
        <v>0</v>
      </c>
      <c r="AC394" s="79" t="n">
        <f aca="false">AC395</f>
        <v>0</v>
      </c>
      <c r="AD394" s="219" t="n">
        <f aca="false">AD395</f>
        <v>0</v>
      </c>
      <c r="AE394" s="76" t="n">
        <f aca="false">Y394+AB394</f>
        <v>10285997.51</v>
      </c>
      <c r="AF394" s="79" t="n">
        <f aca="false">Z394+AC394</f>
        <v>10078057.78</v>
      </c>
      <c r="AG394" s="219" t="n">
        <f aca="false">AA394+AD394</f>
        <v>10469180.09</v>
      </c>
    </row>
    <row r="395" s="83" customFormat="true" ht="22.5" hidden="false" customHeight="false" outlineLevel="0" collapsed="false">
      <c r="A395" s="38" t="s">
        <v>117</v>
      </c>
      <c r="B395" s="41" t="n">
        <v>6</v>
      </c>
      <c r="C395" s="42" t="n">
        <v>1</v>
      </c>
      <c r="D395" s="41" t="n">
        <v>0</v>
      </c>
      <c r="E395" s="43" t="n">
        <v>80010</v>
      </c>
      <c r="F395" s="44" t="n">
        <v>120</v>
      </c>
      <c r="G395" s="76" t="n">
        <v>9701978.64</v>
      </c>
      <c r="H395" s="79" t="n">
        <v>10078057.78</v>
      </c>
      <c r="I395" s="219" t="n">
        <v>10469180.09</v>
      </c>
      <c r="J395" s="76" t="n">
        <v>584018.87</v>
      </c>
      <c r="K395" s="79"/>
      <c r="L395" s="219"/>
      <c r="M395" s="76" t="n">
        <f aca="false">G395+J395</f>
        <v>10285997.51</v>
      </c>
      <c r="N395" s="79" t="n">
        <f aca="false">H395+K395</f>
        <v>10078057.78</v>
      </c>
      <c r="O395" s="219" t="n">
        <f aca="false">I395+L395</f>
        <v>10469180.09</v>
      </c>
      <c r="P395" s="76" t="n">
        <v>0</v>
      </c>
      <c r="Q395" s="79"/>
      <c r="R395" s="219"/>
      <c r="S395" s="76" t="n">
        <f aca="false">M395+P395</f>
        <v>10285997.51</v>
      </c>
      <c r="T395" s="79" t="n">
        <f aca="false">N395+Q395</f>
        <v>10078057.78</v>
      </c>
      <c r="U395" s="219" t="n">
        <f aca="false">O395+R395</f>
        <v>10469180.09</v>
      </c>
      <c r="V395" s="76" t="n">
        <v>0</v>
      </c>
      <c r="W395" s="79"/>
      <c r="X395" s="219"/>
      <c r="Y395" s="76" t="n">
        <f aca="false">S395+V395</f>
        <v>10285997.51</v>
      </c>
      <c r="Z395" s="79" t="n">
        <f aca="false">T395+W395</f>
        <v>10078057.78</v>
      </c>
      <c r="AA395" s="219" t="n">
        <f aca="false">U395+X395</f>
        <v>10469180.09</v>
      </c>
      <c r="AB395" s="76" t="n">
        <v>0</v>
      </c>
      <c r="AC395" s="79"/>
      <c r="AD395" s="219"/>
      <c r="AE395" s="76" t="n">
        <f aca="false">Y395+AB395</f>
        <v>10285997.51</v>
      </c>
      <c r="AF395" s="79" t="n">
        <f aca="false">Z395+AC395</f>
        <v>10078057.78</v>
      </c>
      <c r="AG395" s="219" t="n">
        <f aca="false">AA395+AD395</f>
        <v>10469180.09</v>
      </c>
    </row>
    <row r="396" s="83" customFormat="true" ht="22.5" hidden="false" customHeight="false" outlineLevel="0" collapsed="false">
      <c r="A396" s="38" t="s">
        <v>36</v>
      </c>
      <c r="B396" s="41" t="n">
        <v>6</v>
      </c>
      <c r="C396" s="42" t="n">
        <v>1</v>
      </c>
      <c r="D396" s="41" t="n">
        <v>0</v>
      </c>
      <c r="E396" s="43" t="n">
        <v>80010</v>
      </c>
      <c r="F396" s="44" t="n">
        <v>200</v>
      </c>
      <c r="G396" s="76" t="n">
        <f aca="false">G397</f>
        <v>161000</v>
      </c>
      <c r="H396" s="79" t="n">
        <f aca="false">H397</f>
        <v>161000</v>
      </c>
      <c r="I396" s="219" t="n">
        <f aca="false">I397</f>
        <v>161000</v>
      </c>
      <c r="J396" s="76" t="n">
        <f aca="false">J397</f>
        <v>0</v>
      </c>
      <c r="K396" s="79" t="n">
        <f aca="false">K397</f>
        <v>0</v>
      </c>
      <c r="L396" s="219" t="n">
        <f aca="false">L397</f>
        <v>0</v>
      </c>
      <c r="M396" s="76" t="n">
        <f aca="false">G396+J396</f>
        <v>161000</v>
      </c>
      <c r="N396" s="79" t="n">
        <f aca="false">H396+K396</f>
        <v>161000</v>
      </c>
      <c r="O396" s="219" t="n">
        <f aca="false">I396+L396</f>
        <v>161000</v>
      </c>
      <c r="P396" s="76" t="n">
        <f aca="false">P397</f>
        <v>137900</v>
      </c>
      <c r="Q396" s="79" t="n">
        <f aca="false">Q397</f>
        <v>0</v>
      </c>
      <c r="R396" s="219" t="n">
        <f aca="false">R397</f>
        <v>0</v>
      </c>
      <c r="S396" s="76" t="n">
        <f aca="false">M396+P396</f>
        <v>298900</v>
      </c>
      <c r="T396" s="79" t="n">
        <f aca="false">N396+Q396</f>
        <v>161000</v>
      </c>
      <c r="U396" s="219" t="n">
        <f aca="false">O396+R396</f>
        <v>161000</v>
      </c>
      <c r="V396" s="76" t="n">
        <f aca="false">V397</f>
        <v>0</v>
      </c>
      <c r="W396" s="79" t="n">
        <f aca="false">W397</f>
        <v>0</v>
      </c>
      <c r="X396" s="219" t="n">
        <f aca="false">X397</f>
        <v>0</v>
      </c>
      <c r="Y396" s="76" t="n">
        <f aca="false">S396+V396</f>
        <v>298900</v>
      </c>
      <c r="Z396" s="79" t="n">
        <f aca="false">T396+W396</f>
        <v>161000</v>
      </c>
      <c r="AA396" s="219" t="n">
        <f aca="false">U396+X396</f>
        <v>161000</v>
      </c>
      <c r="AB396" s="76" t="n">
        <f aca="false">AB397</f>
        <v>0</v>
      </c>
      <c r="AC396" s="79" t="n">
        <f aca="false">AC397</f>
        <v>0</v>
      </c>
      <c r="AD396" s="219" t="n">
        <f aca="false">AD397</f>
        <v>0</v>
      </c>
      <c r="AE396" s="76" t="n">
        <f aca="false">Y396+AB396</f>
        <v>298900</v>
      </c>
      <c r="AF396" s="79" t="n">
        <f aca="false">Z396+AC396</f>
        <v>161000</v>
      </c>
      <c r="AG396" s="219" t="n">
        <f aca="false">AA396+AD396</f>
        <v>161000</v>
      </c>
    </row>
    <row r="397" s="83" customFormat="true" ht="22.5" hidden="false" customHeight="false" outlineLevel="0" collapsed="false">
      <c r="A397" s="38" t="s">
        <v>37</v>
      </c>
      <c r="B397" s="41" t="n">
        <v>6</v>
      </c>
      <c r="C397" s="42" t="n">
        <v>1</v>
      </c>
      <c r="D397" s="41" t="n">
        <v>0</v>
      </c>
      <c r="E397" s="43" t="n">
        <v>80010</v>
      </c>
      <c r="F397" s="44" t="n">
        <v>240</v>
      </c>
      <c r="G397" s="76" t="n">
        <f aca="false">15000+146000</f>
        <v>161000</v>
      </c>
      <c r="H397" s="79" t="n">
        <f aca="false">15000+146000</f>
        <v>161000</v>
      </c>
      <c r="I397" s="219" t="n">
        <f aca="false">15000+146000</f>
        <v>161000</v>
      </c>
      <c r="J397" s="76"/>
      <c r="K397" s="79"/>
      <c r="L397" s="219"/>
      <c r="M397" s="76" t="n">
        <f aca="false">G397+J397</f>
        <v>161000</v>
      </c>
      <c r="N397" s="79" t="n">
        <f aca="false">H397+K397</f>
        <v>161000</v>
      </c>
      <c r="O397" s="219" t="n">
        <f aca="false">I397+L397</f>
        <v>161000</v>
      </c>
      <c r="P397" s="76" t="n">
        <f aca="false">137900</f>
        <v>137900</v>
      </c>
      <c r="Q397" s="79"/>
      <c r="R397" s="219"/>
      <c r="S397" s="76" t="n">
        <f aca="false">M397+P397</f>
        <v>298900</v>
      </c>
      <c r="T397" s="79" t="n">
        <f aca="false">N397+Q397</f>
        <v>161000</v>
      </c>
      <c r="U397" s="219" t="n">
        <f aca="false">O397+R397</f>
        <v>161000</v>
      </c>
      <c r="V397" s="76" t="n">
        <v>0</v>
      </c>
      <c r="W397" s="79"/>
      <c r="X397" s="219"/>
      <c r="Y397" s="76" t="n">
        <f aca="false">S397+V397</f>
        <v>298900</v>
      </c>
      <c r="Z397" s="79" t="n">
        <f aca="false">T397+W397</f>
        <v>161000</v>
      </c>
      <c r="AA397" s="219" t="n">
        <f aca="false">U397+X397</f>
        <v>161000</v>
      </c>
      <c r="AB397" s="76" t="n">
        <v>0</v>
      </c>
      <c r="AC397" s="79"/>
      <c r="AD397" s="219"/>
      <c r="AE397" s="76" t="n">
        <f aca="false">Y397+AB397</f>
        <v>298900</v>
      </c>
      <c r="AF397" s="79" t="n">
        <f aca="false">Z397+AC397</f>
        <v>161000</v>
      </c>
      <c r="AG397" s="219" t="n">
        <f aca="false">AA397+AD397</f>
        <v>161000</v>
      </c>
    </row>
    <row r="398" s="83" customFormat="true" ht="12.75" hidden="false" customHeight="false" outlineLevel="0" collapsed="false">
      <c r="A398" s="38" t="s">
        <v>62</v>
      </c>
      <c r="B398" s="41" t="n">
        <v>6</v>
      </c>
      <c r="C398" s="42" t="n">
        <v>1</v>
      </c>
      <c r="D398" s="41" t="n">
        <v>0</v>
      </c>
      <c r="E398" s="43" t="n">
        <v>80010</v>
      </c>
      <c r="F398" s="44" t="n">
        <v>800</v>
      </c>
      <c r="G398" s="76" t="n">
        <f aca="false">G399</f>
        <v>3000</v>
      </c>
      <c r="H398" s="79" t="n">
        <f aca="false">H399</f>
        <v>3000</v>
      </c>
      <c r="I398" s="219" t="n">
        <f aca="false">I399</f>
        <v>3000</v>
      </c>
      <c r="J398" s="76" t="n">
        <f aca="false">J399</f>
        <v>0</v>
      </c>
      <c r="K398" s="79" t="n">
        <f aca="false">K399</f>
        <v>0</v>
      </c>
      <c r="L398" s="219" t="n">
        <f aca="false">L399</f>
        <v>0</v>
      </c>
      <c r="M398" s="76" t="n">
        <f aca="false">G398+J398</f>
        <v>3000</v>
      </c>
      <c r="N398" s="79" t="n">
        <f aca="false">H398+K398</f>
        <v>3000</v>
      </c>
      <c r="O398" s="219" t="n">
        <f aca="false">I398+L398</f>
        <v>3000</v>
      </c>
      <c r="P398" s="76" t="n">
        <f aca="false">P399</f>
        <v>0</v>
      </c>
      <c r="Q398" s="79" t="n">
        <f aca="false">Q399</f>
        <v>0</v>
      </c>
      <c r="R398" s="219" t="n">
        <f aca="false">R399</f>
        <v>0</v>
      </c>
      <c r="S398" s="76" t="n">
        <f aca="false">M398+P398</f>
        <v>3000</v>
      </c>
      <c r="T398" s="79" t="n">
        <f aca="false">N398+Q398</f>
        <v>3000</v>
      </c>
      <c r="U398" s="219" t="n">
        <f aca="false">O398+R398</f>
        <v>3000</v>
      </c>
      <c r="V398" s="76" t="n">
        <f aca="false">V399</f>
        <v>0</v>
      </c>
      <c r="W398" s="79" t="n">
        <f aca="false">W399</f>
        <v>0</v>
      </c>
      <c r="X398" s="219" t="n">
        <f aca="false">X399</f>
        <v>0</v>
      </c>
      <c r="Y398" s="76" t="n">
        <f aca="false">S398+V398</f>
        <v>3000</v>
      </c>
      <c r="Z398" s="79" t="n">
        <f aca="false">T398+W398</f>
        <v>3000</v>
      </c>
      <c r="AA398" s="219" t="n">
        <f aca="false">U398+X398</f>
        <v>3000</v>
      </c>
      <c r="AB398" s="76" t="n">
        <f aca="false">AB399</f>
        <v>0</v>
      </c>
      <c r="AC398" s="79" t="n">
        <f aca="false">AC399</f>
        <v>0</v>
      </c>
      <c r="AD398" s="219" t="n">
        <f aca="false">AD399</f>
        <v>0</v>
      </c>
      <c r="AE398" s="76" t="n">
        <f aca="false">Y398+AB398</f>
        <v>3000</v>
      </c>
      <c r="AF398" s="79" t="n">
        <f aca="false">Z398+AC398</f>
        <v>3000</v>
      </c>
      <c r="AG398" s="219" t="n">
        <f aca="false">AA398+AD398</f>
        <v>3000</v>
      </c>
    </row>
    <row r="399" s="83" customFormat="true" ht="12.75" hidden="false" customHeight="false" outlineLevel="0" collapsed="false">
      <c r="A399" s="38" t="s">
        <v>85</v>
      </c>
      <c r="B399" s="41" t="n">
        <v>6</v>
      </c>
      <c r="C399" s="42" t="n">
        <v>1</v>
      </c>
      <c r="D399" s="41" t="n">
        <v>0</v>
      </c>
      <c r="E399" s="43" t="n">
        <v>80010</v>
      </c>
      <c r="F399" s="44" t="n">
        <v>850</v>
      </c>
      <c r="G399" s="76" t="n">
        <v>3000</v>
      </c>
      <c r="H399" s="79" t="n">
        <v>3000</v>
      </c>
      <c r="I399" s="219" t="n">
        <v>3000</v>
      </c>
      <c r="J399" s="76"/>
      <c r="K399" s="79"/>
      <c r="L399" s="219"/>
      <c r="M399" s="76" t="n">
        <f aca="false">G399+J399</f>
        <v>3000</v>
      </c>
      <c r="N399" s="79" t="n">
        <f aca="false">H399+K399</f>
        <v>3000</v>
      </c>
      <c r="O399" s="219" t="n">
        <f aca="false">I399+L399</f>
        <v>3000</v>
      </c>
      <c r="P399" s="76"/>
      <c r="Q399" s="79"/>
      <c r="R399" s="219"/>
      <c r="S399" s="76" t="n">
        <f aca="false">M399+P399</f>
        <v>3000</v>
      </c>
      <c r="T399" s="79" t="n">
        <f aca="false">N399+Q399</f>
        <v>3000</v>
      </c>
      <c r="U399" s="219" t="n">
        <f aca="false">O399+R399</f>
        <v>3000</v>
      </c>
      <c r="V399" s="76"/>
      <c r="W399" s="79"/>
      <c r="X399" s="219"/>
      <c r="Y399" s="76" t="n">
        <f aca="false">S399+V399</f>
        <v>3000</v>
      </c>
      <c r="Z399" s="79" t="n">
        <f aca="false">T399+W399</f>
        <v>3000</v>
      </c>
      <c r="AA399" s="219" t="n">
        <f aca="false">U399+X399</f>
        <v>3000</v>
      </c>
      <c r="AB399" s="76"/>
      <c r="AC399" s="79"/>
      <c r="AD399" s="219"/>
      <c r="AE399" s="76" t="n">
        <f aca="false">Y399+AB399</f>
        <v>3000</v>
      </c>
      <c r="AF399" s="79" t="n">
        <f aca="false">Z399+AC399</f>
        <v>3000</v>
      </c>
      <c r="AG399" s="219" t="n">
        <f aca="false">AA399+AD399</f>
        <v>3000</v>
      </c>
    </row>
    <row r="400" customFormat="false" ht="12.75" hidden="false" customHeight="false" outlineLevel="0" collapsed="false">
      <c r="A400" s="38" t="s">
        <v>178</v>
      </c>
      <c r="B400" s="41" t="s">
        <v>98</v>
      </c>
      <c r="C400" s="42" t="n">
        <v>1</v>
      </c>
      <c r="D400" s="41" t="s">
        <v>31</v>
      </c>
      <c r="E400" s="43" t="s">
        <v>179</v>
      </c>
      <c r="F400" s="44"/>
      <c r="G400" s="76" t="n">
        <f aca="false">G401+G403</f>
        <v>483700</v>
      </c>
      <c r="H400" s="79" t="n">
        <f aca="false">H401+H403</f>
        <v>483700</v>
      </c>
      <c r="I400" s="219" t="n">
        <f aca="false">I401+I403</f>
        <v>483700</v>
      </c>
      <c r="J400" s="76" t="n">
        <f aca="false">J401+J403</f>
        <v>440400</v>
      </c>
      <c r="K400" s="79" t="n">
        <f aca="false">K401+K403</f>
        <v>440400</v>
      </c>
      <c r="L400" s="219" t="n">
        <f aca="false">L401+L403</f>
        <v>440400</v>
      </c>
      <c r="M400" s="76" t="n">
        <f aca="false">G400+J400</f>
        <v>924100</v>
      </c>
      <c r="N400" s="79" t="n">
        <f aca="false">H400+K400</f>
        <v>924100</v>
      </c>
      <c r="O400" s="219" t="n">
        <f aca="false">I400+L400</f>
        <v>924100</v>
      </c>
      <c r="P400" s="76" t="n">
        <f aca="false">P401+P403</f>
        <v>0</v>
      </c>
      <c r="Q400" s="79" t="n">
        <f aca="false">Q401+Q403</f>
        <v>0</v>
      </c>
      <c r="R400" s="219" t="n">
        <f aca="false">R401+R403</f>
        <v>0</v>
      </c>
      <c r="S400" s="76" t="n">
        <f aca="false">M400+P400</f>
        <v>924100</v>
      </c>
      <c r="T400" s="79" t="n">
        <f aca="false">N400+Q400</f>
        <v>924100</v>
      </c>
      <c r="U400" s="219" t="n">
        <f aca="false">O400+R400</f>
        <v>924100</v>
      </c>
      <c r="V400" s="76" t="n">
        <f aca="false">V401+V403</f>
        <v>0</v>
      </c>
      <c r="W400" s="79" t="n">
        <f aca="false">W401+W403</f>
        <v>0</v>
      </c>
      <c r="X400" s="219" t="n">
        <f aca="false">X401+X403</f>
        <v>0</v>
      </c>
      <c r="Y400" s="76" t="n">
        <f aca="false">S400+V400</f>
        <v>924100</v>
      </c>
      <c r="Z400" s="79" t="n">
        <f aca="false">T400+W400</f>
        <v>924100</v>
      </c>
      <c r="AA400" s="219" t="n">
        <f aca="false">U400+X400</f>
        <v>924100</v>
      </c>
      <c r="AB400" s="76" t="n">
        <f aca="false">AB401+AB403</f>
        <v>0</v>
      </c>
      <c r="AC400" s="79" t="n">
        <f aca="false">AC401+AC403</f>
        <v>0</v>
      </c>
      <c r="AD400" s="219" t="n">
        <f aca="false">AD401+AD403</f>
        <v>0</v>
      </c>
      <c r="AE400" s="76" t="n">
        <f aca="false">Y400+AB400</f>
        <v>924100</v>
      </c>
      <c r="AF400" s="79" t="n">
        <f aca="false">Z400+AC400</f>
        <v>924100</v>
      </c>
      <c r="AG400" s="219" t="n">
        <f aca="false">AA400+AD400</f>
        <v>924100</v>
      </c>
    </row>
    <row r="401" customFormat="false" ht="22.5" hidden="false" customHeight="false" outlineLevel="0" collapsed="false">
      <c r="A401" s="38" t="s">
        <v>36</v>
      </c>
      <c r="B401" s="41" t="s">
        <v>98</v>
      </c>
      <c r="C401" s="42" t="n">
        <v>1</v>
      </c>
      <c r="D401" s="41" t="s">
        <v>31</v>
      </c>
      <c r="E401" s="43" t="s">
        <v>179</v>
      </c>
      <c r="F401" s="44" t="n">
        <v>200</v>
      </c>
      <c r="G401" s="76" t="n">
        <f aca="false">G402</f>
        <v>2000</v>
      </c>
      <c r="H401" s="79" t="n">
        <f aca="false">H402</f>
        <v>2000</v>
      </c>
      <c r="I401" s="219" t="n">
        <f aca="false">I402</f>
        <v>2000</v>
      </c>
      <c r="J401" s="76" t="n">
        <f aca="false">J402</f>
        <v>0</v>
      </c>
      <c r="K401" s="79" t="n">
        <f aca="false">K402</f>
        <v>0</v>
      </c>
      <c r="L401" s="219" t="n">
        <f aca="false">L402</f>
        <v>0</v>
      </c>
      <c r="M401" s="76" t="n">
        <f aca="false">G401+J401</f>
        <v>2000</v>
      </c>
      <c r="N401" s="79" t="n">
        <f aca="false">H401+K401</f>
        <v>2000</v>
      </c>
      <c r="O401" s="219" t="n">
        <f aca="false">I401+L401</f>
        <v>2000</v>
      </c>
      <c r="P401" s="76" t="n">
        <f aca="false">P402</f>
        <v>0</v>
      </c>
      <c r="Q401" s="79" t="n">
        <f aca="false">Q402</f>
        <v>0</v>
      </c>
      <c r="R401" s="219" t="n">
        <f aca="false">R402</f>
        <v>0</v>
      </c>
      <c r="S401" s="76" t="n">
        <f aca="false">M401+P401</f>
        <v>2000</v>
      </c>
      <c r="T401" s="79" t="n">
        <f aca="false">N401+Q401</f>
        <v>2000</v>
      </c>
      <c r="U401" s="219" t="n">
        <f aca="false">O401+R401</f>
        <v>2000</v>
      </c>
      <c r="V401" s="76" t="n">
        <f aca="false">V402</f>
        <v>0</v>
      </c>
      <c r="W401" s="79" t="n">
        <f aca="false">W402</f>
        <v>0</v>
      </c>
      <c r="X401" s="219" t="n">
        <f aca="false">X402</f>
        <v>0</v>
      </c>
      <c r="Y401" s="76" t="n">
        <f aca="false">S401+V401</f>
        <v>2000</v>
      </c>
      <c r="Z401" s="79" t="n">
        <f aca="false">T401+W401</f>
        <v>2000</v>
      </c>
      <c r="AA401" s="219" t="n">
        <f aca="false">U401+X401</f>
        <v>2000</v>
      </c>
      <c r="AB401" s="76" t="n">
        <f aca="false">AB402</f>
        <v>0</v>
      </c>
      <c r="AC401" s="79" t="n">
        <f aca="false">AC402</f>
        <v>0</v>
      </c>
      <c r="AD401" s="219" t="n">
        <f aca="false">AD402</f>
        <v>0</v>
      </c>
      <c r="AE401" s="76" t="n">
        <f aca="false">Y401+AB401</f>
        <v>2000</v>
      </c>
      <c r="AF401" s="79" t="n">
        <f aca="false">Z401+AC401</f>
        <v>2000</v>
      </c>
      <c r="AG401" s="219" t="n">
        <f aca="false">AA401+AD401</f>
        <v>2000</v>
      </c>
    </row>
    <row r="402" customFormat="false" ht="22.5" hidden="false" customHeight="false" outlineLevel="0" collapsed="false">
      <c r="A402" s="38" t="s">
        <v>37</v>
      </c>
      <c r="B402" s="41" t="s">
        <v>98</v>
      </c>
      <c r="C402" s="42" t="n">
        <v>1</v>
      </c>
      <c r="D402" s="41" t="s">
        <v>31</v>
      </c>
      <c r="E402" s="43" t="s">
        <v>179</v>
      </c>
      <c r="F402" s="44" t="n">
        <v>240</v>
      </c>
      <c r="G402" s="76" t="n">
        <v>2000</v>
      </c>
      <c r="H402" s="79" t="n">
        <v>2000</v>
      </c>
      <c r="I402" s="219" t="n">
        <v>2000</v>
      </c>
      <c r="J402" s="76"/>
      <c r="K402" s="79"/>
      <c r="L402" s="219"/>
      <c r="M402" s="76" t="n">
        <f aca="false">G402+J402</f>
        <v>2000</v>
      </c>
      <c r="N402" s="79" t="n">
        <f aca="false">H402+K402</f>
        <v>2000</v>
      </c>
      <c r="O402" s="219" t="n">
        <f aca="false">I402+L402</f>
        <v>2000</v>
      </c>
      <c r="P402" s="76"/>
      <c r="Q402" s="79"/>
      <c r="R402" s="219"/>
      <c r="S402" s="76" t="n">
        <f aca="false">M402+P402</f>
        <v>2000</v>
      </c>
      <c r="T402" s="79" t="n">
        <f aca="false">N402+Q402</f>
        <v>2000</v>
      </c>
      <c r="U402" s="219" t="n">
        <f aca="false">O402+R402</f>
        <v>2000</v>
      </c>
      <c r="V402" s="76"/>
      <c r="W402" s="79"/>
      <c r="X402" s="219"/>
      <c r="Y402" s="76" t="n">
        <f aca="false">S402+V402</f>
        <v>2000</v>
      </c>
      <c r="Z402" s="79" t="n">
        <f aca="false">T402+W402</f>
        <v>2000</v>
      </c>
      <c r="AA402" s="219" t="n">
        <f aca="false">U402+X402</f>
        <v>2000</v>
      </c>
      <c r="AB402" s="76"/>
      <c r="AC402" s="79"/>
      <c r="AD402" s="219"/>
      <c r="AE402" s="76" t="n">
        <f aca="false">Y402+AB402</f>
        <v>2000</v>
      </c>
      <c r="AF402" s="79" t="n">
        <f aca="false">Z402+AC402</f>
        <v>2000</v>
      </c>
      <c r="AG402" s="219" t="n">
        <f aca="false">AA402+AD402</f>
        <v>2000</v>
      </c>
    </row>
    <row r="403" customFormat="false" ht="22.5" hidden="false" customHeight="false" outlineLevel="0" collapsed="false">
      <c r="A403" s="38" t="s">
        <v>151</v>
      </c>
      <c r="B403" s="41" t="s">
        <v>98</v>
      </c>
      <c r="C403" s="42" t="n">
        <v>1</v>
      </c>
      <c r="D403" s="41" t="s">
        <v>31</v>
      </c>
      <c r="E403" s="43" t="s">
        <v>179</v>
      </c>
      <c r="F403" s="44" t="n">
        <v>600</v>
      </c>
      <c r="G403" s="76" t="n">
        <f aca="false">G404</f>
        <v>481700</v>
      </c>
      <c r="H403" s="79" t="n">
        <f aca="false">H404</f>
        <v>481700</v>
      </c>
      <c r="I403" s="219" t="n">
        <f aca="false">I404</f>
        <v>481700</v>
      </c>
      <c r="J403" s="76" t="n">
        <f aca="false">J404</f>
        <v>440400</v>
      </c>
      <c r="K403" s="79" t="n">
        <f aca="false">K404</f>
        <v>440400</v>
      </c>
      <c r="L403" s="219" t="n">
        <f aca="false">L404</f>
        <v>440400</v>
      </c>
      <c r="M403" s="76" t="n">
        <f aca="false">G403+J403</f>
        <v>922100</v>
      </c>
      <c r="N403" s="79" t="n">
        <f aca="false">H403+K403</f>
        <v>922100</v>
      </c>
      <c r="O403" s="219" t="n">
        <f aca="false">I403+L403</f>
        <v>922100</v>
      </c>
      <c r="P403" s="76" t="n">
        <f aca="false">P404</f>
        <v>0</v>
      </c>
      <c r="Q403" s="79" t="n">
        <f aca="false">Q404</f>
        <v>0</v>
      </c>
      <c r="R403" s="219" t="n">
        <f aca="false">R404</f>
        <v>0</v>
      </c>
      <c r="S403" s="76" t="n">
        <f aca="false">M403+P403</f>
        <v>922100</v>
      </c>
      <c r="T403" s="79" t="n">
        <f aca="false">N403+Q403</f>
        <v>922100</v>
      </c>
      <c r="U403" s="219" t="n">
        <f aca="false">O403+R403</f>
        <v>922100</v>
      </c>
      <c r="V403" s="76" t="n">
        <f aca="false">V404</f>
        <v>0</v>
      </c>
      <c r="W403" s="79" t="n">
        <f aca="false">W404</f>
        <v>0</v>
      </c>
      <c r="X403" s="219" t="n">
        <f aca="false">X404</f>
        <v>0</v>
      </c>
      <c r="Y403" s="76" t="n">
        <f aca="false">S403+V403</f>
        <v>922100</v>
      </c>
      <c r="Z403" s="79" t="n">
        <f aca="false">T403+W403</f>
        <v>922100</v>
      </c>
      <c r="AA403" s="219" t="n">
        <f aca="false">U403+X403</f>
        <v>922100</v>
      </c>
      <c r="AB403" s="76" t="n">
        <f aca="false">AB404</f>
        <v>0</v>
      </c>
      <c r="AC403" s="79" t="n">
        <f aca="false">AC404</f>
        <v>0</v>
      </c>
      <c r="AD403" s="219" t="n">
        <f aca="false">AD404</f>
        <v>0</v>
      </c>
      <c r="AE403" s="76" t="n">
        <f aca="false">Y403+AB403</f>
        <v>922100</v>
      </c>
      <c r="AF403" s="79" t="n">
        <f aca="false">Z403+AC403</f>
        <v>922100</v>
      </c>
      <c r="AG403" s="219" t="n">
        <f aca="false">AA403+AD403</f>
        <v>922100</v>
      </c>
    </row>
    <row r="404" customFormat="false" ht="12.75" hidden="false" customHeight="false" outlineLevel="0" collapsed="false">
      <c r="A404" s="38" t="s">
        <v>176</v>
      </c>
      <c r="B404" s="41" t="s">
        <v>98</v>
      </c>
      <c r="C404" s="42" t="n">
        <v>1</v>
      </c>
      <c r="D404" s="41" t="s">
        <v>31</v>
      </c>
      <c r="E404" s="43" t="s">
        <v>179</v>
      </c>
      <c r="F404" s="44" t="n">
        <v>610</v>
      </c>
      <c r="G404" s="76" t="n">
        <v>481700</v>
      </c>
      <c r="H404" s="79" t="n">
        <v>481700</v>
      </c>
      <c r="I404" s="219" t="n">
        <v>481700</v>
      </c>
      <c r="J404" s="76" t="n">
        <v>440400</v>
      </c>
      <c r="K404" s="79" t="n">
        <v>440400</v>
      </c>
      <c r="L404" s="219" t="n">
        <v>440400</v>
      </c>
      <c r="M404" s="76" t="n">
        <f aca="false">G404+J404</f>
        <v>922100</v>
      </c>
      <c r="N404" s="79" t="n">
        <f aca="false">H404+K404</f>
        <v>922100</v>
      </c>
      <c r="O404" s="219" t="n">
        <f aca="false">I404+L404</f>
        <v>922100</v>
      </c>
      <c r="P404" s="76" t="n">
        <v>0</v>
      </c>
      <c r="Q404" s="79" t="n">
        <v>0</v>
      </c>
      <c r="R404" s="219" t="n">
        <v>0</v>
      </c>
      <c r="S404" s="76" t="n">
        <f aca="false">M404+P404</f>
        <v>922100</v>
      </c>
      <c r="T404" s="79" t="n">
        <f aca="false">N404+Q404</f>
        <v>922100</v>
      </c>
      <c r="U404" s="219" t="n">
        <f aca="false">O404+R404</f>
        <v>922100</v>
      </c>
      <c r="V404" s="76" t="n">
        <v>0</v>
      </c>
      <c r="W404" s="79" t="n">
        <v>0</v>
      </c>
      <c r="X404" s="219" t="n">
        <v>0</v>
      </c>
      <c r="Y404" s="76" t="n">
        <f aca="false">S404+V404</f>
        <v>922100</v>
      </c>
      <c r="Z404" s="79" t="n">
        <f aca="false">T404+W404</f>
        <v>922100</v>
      </c>
      <c r="AA404" s="219" t="n">
        <f aca="false">U404+X404</f>
        <v>922100</v>
      </c>
      <c r="AB404" s="76" t="n">
        <v>0</v>
      </c>
      <c r="AC404" s="79" t="n">
        <v>0</v>
      </c>
      <c r="AD404" s="219" t="n">
        <v>0</v>
      </c>
      <c r="AE404" s="76" t="n">
        <f aca="false">Y404+AB404</f>
        <v>922100</v>
      </c>
      <c r="AF404" s="79" t="n">
        <f aca="false">Z404+AC404</f>
        <v>922100</v>
      </c>
      <c r="AG404" s="219" t="n">
        <f aca="false">AA404+AD404</f>
        <v>922100</v>
      </c>
    </row>
    <row r="405" customFormat="false" ht="12.75" hidden="false" customHeight="false" outlineLevel="0" collapsed="false">
      <c r="A405" s="38" t="s">
        <v>191</v>
      </c>
      <c r="B405" s="41" t="s">
        <v>98</v>
      </c>
      <c r="C405" s="42" t="n">
        <v>1</v>
      </c>
      <c r="D405" s="41" t="s">
        <v>192</v>
      </c>
      <c r="E405" s="43" t="n">
        <v>0</v>
      </c>
      <c r="F405" s="44"/>
      <c r="G405" s="76" t="n">
        <f aca="false">G406</f>
        <v>440400</v>
      </c>
      <c r="H405" s="79" t="n">
        <f aca="false">H406</f>
        <v>440400</v>
      </c>
      <c r="I405" s="219" t="n">
        <f aca="false">I406</f>
        <v>440400</v>
      </c>
      <c r="J405" s="76" t="n">
        <f aca="false">J406</f>
        <v>-440400</v>
      </c>
      <c r="K405" s="79" t="n">
        <f aca="false">K406</f>
        <v>-440400</v>
      </c>
      <c r="L405" s="219" t="n">
        <f aca="false">L406</f>
        <v>-440400</v>
      </c>
      <c r="M405" s="76" t="n">
        <f aca="false">G405+J405</f>
        <v>0</v>
      </c>
      <c r="N405" s="79" t="n">
        <f aca="false">H405+K405</f>
        <v>0</v>
      </c>
      <c r="O405" s="219" t="n">
        <f aca="false">I405+L405</f>
        <v>0</v>
      </c>
      <c r="P405" s="76" t="n">
        <f aca="false">P406</f>
        <v>0</v>
      </c>
      <c r="Q405" s="79" t="n">
        <f aca="false">Q406</f>
        <v>0</v>
      </c>
      <c r="R405" s="219" t="n">
        <f aca="false">R406</f>
        <v>0</v>
      </c>
      <c r="S405" s="76" t="n">
        <f aca="false">M405+P405</f>
        <v>0</v>
      </c>
      <c r="T405" s="79" t="n">
        <f aca="false">N405+Q405</f>
        <v>0</v>
      </c>
      <c r="U405" s="219" t="n">
        <f aca="false">O405+R405</f>
        <v>0</v>
      </c>
      <c r="V405" s="76" t="n">
        <f aca="false">V406</f>
        <v>0</v>
      </c>
      <c r="W405" s="79" t="n">
        <f aca="false">W406</f>
        <v>0</v>
      </c>
      <c r="X405" s="219" t="n">
        <f aca="false">X406</f>
        <v>0</v>
      </c>
      <c r="Y405" s="76" t="n">
        <f aca="false">S405+V405</f>
        <v>0</v>
      </c>
      <c r="Z405" s="79" t="n">
        <f aca="false">T405+W405</f>
        <v>0</v>
      </c>
      <c r="AA405" s="219" t="n">
        <f aca="false">U405+X405</f>
        <v>0</v>
      </c>
      <c r="AB405" s="76" t="n">
        <f aca="false">AB406</f>
        <v>0</v>
      </c>
      <c r="AC405" s="79" t="n">
        <f aca="false">AC406</f>
        <v>0</v>
      </c>
      <c r="AD405" s="219" t="n">
        <f aca="false">AD406</f>
        <v>0</v>
      </c>
      <c r="AE405" s="76" t="n">
        <f aca="false">Y405+AB405</f>
        <v>0</v>
      </c>
      <c r="AF405" s="79" t="n">
        <f aca="false">Z405+AC405</f>
        <v>0</v>
      </c>
      <c r="AG405" s="219" t="n">
        <f aca="false">AA405+AD405</f>
        <v>0</v>
      </c>
    </row>
    <row r="406" customFormat="false" ht="33.75" hidden="false" customHeight="false" outlineLevel="0" collapsed="false">
      <c r="A406" s="38" t="s">
        <v>193</v>
      </c>
      <c r="B406" s="41" t="s">
        <v>98</v>
      </c>
      <c r="C406" s="42" t="n">
        <v>1</v>
      </c>
      <c r="D406" s="41" t="s">
        <v>192</v>
      </c>
      <c r="E406" s="43" t="n">
        <v>80440</v>
      </c>
      <c r="F406" s="44"/>
      <c r="G406" s="76" t="n">
        <f aca="false">G407</f>
        <v>440400</v>
      </c>
      <c r="H406" s="79" t="n">
        <f aca="false">H407</f>
        <v>440400</v>
      </c>
      <c r="I406" s="219" t="n">
        <f aca="false">I407</f>
        <v>440400</v>
      </c>
      <c r="J406" s="76" t="n">
        <f aca="false">J407</f>
        <v>-440400</v>
      </c>
      <c r="K406" s="79" t="n">
        <f aca="false">K407</f>
        <v>-440400</v>
      </c>
      <c r="L406" s="219" t="n">
        <f aca="false">L407</f>
        <v>-440400</v>
      </c>
      <c r="M406" s="76" t="n">
        <f aca="false">G406+J406</f>
        <v>0</v>
      </c>
      <c r="N406" s="79" t="n">
        <f aca="false">H406+K406</f>
        <v>0</v>
      </c>
      <c r="O406" s="219" t="n">
        <f aca="false">I406+L406</f>
        <v>0</v>
      </c>
      <c r="P406" s="76" t="n">
        <f aca="false">P407</f>
        <v>0</v>
      </c>
      <c r="Q406" s="79" t="n">
        <f aca="false">Q407</f>
        <v>0</v>
      </c>
      <c r="R406" s="219" t="n">
        <f aca="false">R407</f>
        <v>0</v>
      </c>
      <c r="S406" s="76" t="n">
        <f aca="false">M406+P406</f>
        <v>0</v>
      </c>
      <c r="T406" s="79" t="n">
        <f aca="false">N406+Q406</f>
        <v>0</v>
      </c>
      <c r="U406" s="219" t="n">
        <f aca="false">O406+R406</f>
        <v>0</v>
      </c>
      <c r="V406" s="76" t="n">
        <f aca="false">V407</f>
        <v>0</v>
      </c>
      <c r="W406" s="79" t="n">
        <f aca="false">W407</f>
        <v>0</v>
      </c>
      <c r="X406" s="219" t="n">
        <f aca="false">X407</f>
        <v>0</v>
      </c>
      <c r="Y406" s="76" t="n">
        <f aca="false">S406+V406</f>
        <v>0</v>
      </c>
      <c r="Z406" s="79" t="n">
        <f aca="false">T406+W406</f>
        <v>0</v>
      </c>
      <c r="AA406" s="219" t="n">
        <f aca="false">U406+X406</f>
        <v>0</v>
      </c>
      <c r="AB406" s="76" t="n">
        <f aca="false">AB407</f>
        <v>0</v>
      </c>
      <c r="AC406" s="79" t="n">
        <f aca="false">AC407</f>
        <v>0</v>
      </c>
      <c r="AD406" s="219" t="n">
        <f aca="false">AD407</f>
        <v>0</v>
      </c>
      <c r="AE406" s="76" t="n">
        <f aca="false">Y406+AB406</f>
        <v>0</v>
      </c>
      <c r="AF406" s="79" t="n">
        <f aca="false">Z406+AC406</f>
        <v>0</v>
      </c>
      <c r="AG406" s="219" t="n">
        <f aca="false">AA406+AD406</f>
        <v>0</v>
      </c>
    </row>
    <row r="407" customFormat="false" ht="22.5" hidden="false" customHeight="false" outlineLevel="0" collapsed="false">
      <c r="A407" s="38" t="s">
        <v>151</v>
      </c>
      <c r="B407" s="41" t="s">
        <v>98</v>
      </c>
      <c r="C407" s="42" t="n">
        <v>1</v>
      </c>
      <c r="D407" s="41" t="s">
        <v>192</v>
      </c>
      <c r="E407" s="43" t="n">
        <v>80440</v>
      </c>
      <c r="F407" s="44" t="n">
        <v>600</v>
      </c>
      <c r="G407" s="76" t="n">
        <f aca="false">G408</f>
        <v>440400</v>
      </c>
      <c r="H407" s="79" t="n">
        <f aca="false">H408</f>
        <v>440400</v>
      </c>
      <c r="I407" s="219" t="n">
        <f aca="false">I408</f>
        <v>440400</v>
      </c>
      <c r="J407" s="76" t="n">
        <f aca="false">J408</f>
        <v>-440400</v>
      </c>
      <c r="K407" s="79" t="n">
        <f aca="false">K408</f>
        <v>-440400</v>
      </c>
      <c r="L407" s="219" t="n">
        <f aca="false">L408</f>
        <v>-440400</v>
      </c>
      <c r="M407" s="76" t="n">
        <f aca="false">G407+J407</f>
        <v>0</v>
      </c>
      <c r="N407" s="79" t="n">
        <f aca="false">H407+K407</f>
        <v>0</v>
      </c>
      <c r="O407" s="219" t="n">
        <f aca="false">I407+L407</f>
        <v>0</v>
      </c>
      <c r="P407" s="76" t="n">
        <f aca="false">P408</f>
        <v>0</v>
      </c>
      <c r="Q407" s="79" t="n">
        <f aca="false">Q408</f>
        <v>0</v>
      </c>
      <c r="R407" s="219" t="n">
        <f aca="false">R408</f>
        <v>0</v>
      </c>
      <c r="S407" s="76" t="n">
        <f aca="false">M407+P407</f>
        <v>0</v>
      </c>
      <c r="T407" s="79" t="n">
        <f aca="false">N407+Q407</f>
        <v>0</v>
      </c>
      <c r="U407" s="219" t="n">
        <f aca="false">O407+R407</f>
        <v>0</v>
      </c>
      <c r="V407" s="76" t="n">
        <f aca="false">V408</f>
        <v>0</v>
      </c>
      <c r="W407" s="79" t="n">
        <f aca="false">W408</f>
        <v>0</v>
      </c>
      <c r="X407" s="219" t="n">
        <f aca="false">X408</f>
        <v>0</v>
      </c>
      <c r="Y407" s="76" t="n">
        <f aca="false">S407+V407</f>
        <v>0</v>
      </c>
      <c r="Z407" s="79" t="n">
        <f aca="false">T407+W407</f>
        <v>0</v>
      </c>
      <c r="AA407" s="219" t="n">
        <f aca="false">U407+X407</f>
        <v>0</v>
      </c>
      <c r="AB407" s="76" t="n">
        <f aca="false">AB408</f>
        <v>0</v>
      </c>
      <c r="AC407" s="79" t="n">
        <f aca="false">AC408</f>
        <v>0</v>
      </c>
      <c r="AD407" s="219" t="n">
        <f aca="false">AD408</f>
        <v>0</v>
      </c>
      <c r="AE407" s="76" t="n">
        <f aca="false">Y407+AB407</f>
        <v>0</v>
      </c>
      <c r="AF407" s="79" t="n">
        <f aca="false">Z407+AC407</f>
        <v>0</v>
      </c>
      <c r="AG407" s="219" t="n">
        <f aca="false">AA407+AD407</f>
        <v>0</v>
      </c>
    </row>
    <row r="408" customFormat="false" ht="12.75" hidden="false" customHeight="false" outlineLevel="0" collapsed="false">
      <c r="A408" s="38" t="s">
        <v>176</v>
      </c>
      <c r="B408" s="41" t="s">
        <v>98</v>
      </c>
      <c r="C408" s="42" t="n">
        <v>1</v>
      </c>
      <c r="D408" s="41" t="s">
        <v>192</v>
      </c>
      <c r="E408" s="43" t="n">
        <v>80440</v>
      </c>
      <c r="F408" s="44" t="n">
        <v>610</v>
      </c>
      <c r="G408" s="76" t="n">
        <v>440400</v>
      </c>
      <c r="H408" s="79" t="n">
        <v>440400</v>
      </c>
      <c r="I408" s="219" t="n">
        <v>440400</v>
      </c>
      <c r="J408" s="76" t="n">
        <v>-440400</v>
      </c>
      <c r="K408" s="79" t="n">
        <v>-440400</v>
      </c>
      <c r="L408" s="219" t="n">
        <v>-440400</v>
      </c>
      <c r="M408" s="76" t="n">
        <f aca="false">G408+J408</f>
        <v>0</v>
      </c>
      <c r="N408" s="79" t="n">
        <f aca="false">H408+K408</f>
        <v>0</v>
      </c>
      <c r="O408" s="219" t="n">
        <f aca="false">I408+L408</f>
        <v>0</v>
      </c>
      <c r="P408" s="76" t="n">
        <v>0</v>
      </c>
      <c r="Q408" s="79" t="n">
        <v>0</v>
      </c>
      <c r="R408" s="219" t="n">
        <v>0</v>
      </c>
      <c r="S408" s="76" t="n">
        <f aca="false">M408+P408</f>
        <v>0</v>
      </c>
      <c r="T408" s="79" t="n">
        <f aca="false">N408+Q408</f>
        <v>0</v>
      </c>
      <c r="U408" s="219" t="n">
        <f aca="false">O408+R408</f>
        <v>0</v>
      </c>
      <c r="V408" s="76" t="n">
        <v>0</v>
      </c>
      <c r="W408" s="79" t="n">
        <v>0</v>
      </c>
      <c r="X408" s="219" t="n">
        <v>0</v>
      </c>
      <c r="Y408" s="76" t="n">
        <f aca="false">S408+V408</f>
        <v>0</v>
      </c>
      <c r="Z408" s="79" t="n">
        <f aca="false">T408+W408</f>
        <v>0</v>
      </c>
      <c r="AA408" s="219" t="n">
        <f aca="false">U408+X408</f>
        <v>0</v>
      </c>
      <c r="AB408" s="76" t="n">
        <v>0</v>
      </c>
      <c r="AC408" s="79" t="n">
        <v>0</v>
      </c>
      <c r="AD408" s="219" t="n">
        <v>0</v>
      </c>
      <c r="AE408" s="76" t="n">
        <f aca="false">Y408+AB408</f>
        <v>0</v>
      </c>
      <c r="AF408" s="79" t="n">
        <f aca="false">Z408+AC408</f>
        <v>0</v>
      </c>
      <c r="AG408" s="219" t="n">
        <f aca="false">AA408+AD408</f>
        <v>0</v>
      </c>
    </row>
    <row r="409" s="83" customFormat="true" ht="12.75" hidden="false" customHeight="false" outlineLevel="0" collapsed="false">
      <c r="A409" s="49" t="s">
        <v>436</v>
      </c>
      <c r="B409" s="52" t="s">
        <v>98</v>
      </c>
      <c r="C409" s="53" t="n">
        <v>2</v>
      </c>
      <c r="D409" s="52" t="s">
        <v>31</v>
      </c>
      <c r="E409" s="54" t="n">
        <v>0</v>
      </c>
      <c r="F409" s="224"/>
      <c r="G409" s="216" t="n">
        <f aca="false">G410</f>
        <v>785000</v>
      </c>
      <c r="H409" s="217" t="n">
        <f aca="false">H410</f>
        <v>785000</v>
      </c>
      <c r="I409" s="218" t="n">
        <f aca="false">I410</f>
        <v>785000</v>
      </c>
      <c r="J409" s="216" t="n">
        <f aca="false">J410</f>
        <v>0</v>
      </c>
      <c r="K409" s="217" t="n">
        <f aca="false">K410</f>
        <v>0</v>
      </c>
      <c r="L409" s="218" t="n">
        <f aca="false">L410</f>
        <v>0</v>
      </c>
      <c r="M409" s="216" t="n">
        <f aca="false">G409+J409</f>
        <v>785000</v>
      </c>
      <c r="N409" s="217" t="n">
        <f aca="false">H409+K409</f>
        <v>785000</v>
      </c>
      <c r="O409" s="218" t="n">
        <f aca="false">I409+L409</f>
        <v>785000</v>
      </c>
      <c r="P409" s="216" t="n">
        <f aca="false">P410</f>
        <v>-20000</v>
      </c>
      <c r="Q409" s="217" t="n">
        <f aca="false">Q410</f>
        <v>0</v>
      </c>
      <c r="R409" s="218" t="n">
        <f aca="false">R410</f>
        <v>0</v>
      </c>
      <c r="S409" s="216" t="n">
        <f aca="false">M409+P409</f>
        <v>765000</v>
      </c>
      <c r="T409" s="217" t="n">
        <f aca="false">N409+Q409</f>
        <v>785000</v>
      </c>
      <c r="U409" s="218" t="n">
        <f aca="false">O409+R409</f>
        <v>785000</v>
      </c>
      <c r="V409" s="216" t="n">
        <f aca="false">V410</f>
        <v>0</v>
      </c>
      <c r="W409" s="217" t="n">
        <f aca="false">W410</f>
        <v>0</v>
      </c>
      <c r="X409" s="218" t="n">
        <f aca="false">X410</f>
        <v>0</v>
      </c>
      <c r="Y409" s="216" t="n">
        <f aca="false">S409+V409</f>
        <v>765000</v>
      </c>
      <c r="Z409" s="217" t="n">
        <f aca="false">T409+W409</f>
        <v>785000</v>
      </c>
      <c r="AA409" s="218" t="n">
        <f aca="false">U409+X409</f>
        <v>785000</v>
      </c>
      <c r="AB409" s="216" t="n">
        <f aca="false">AB410</f>
        <v>99000</v>
      </c>
      <c r="AC409" s="217" t="n">
        <f aca="false">AC410</f>
        <v>0</v>
      </c>
      <c r="AD409" s="218" t="n">
        <f aca="false">AD410</f>
        <v>0</v>
      </c>
      <c r="AE409" s="216" t="n">
        <f aca="false">Y409+AB409</f>
        <v>864000</v>
      </c>
      <c r="AF409" s="217" t="n">
        <f aca="false">Z409+AC409</f>
        <v>785000</v>
      </c>
      <c r="AG409" s="218" t="n">
        <f aca="false">AA409+AD409</f>
        <v>785000</v>
      </c>
    </row>
    <row r="410" customFormat="false" ht="12.75" hidden="false" customHeight="false" outlineLevel="0" collapsed="false">
      <c r="A410" s="38" t="s">
        <v>156</v>
      </c>
      <c r="B410" s="41" t="s">
        <v>98</v>
      </c>
      <c r="C410" s="42" t="n">
        <v>2</v>
      </c>
      <c r="D410" s="41" t="s">
        <v>31</v>
      </c>
      <c r="E410" s="43" t="s">
        <v>157</v>
      </c>
      <c r="F410" s="44"/>
      <c r="G410" s="76" t="n">
        <f aca="false">G411</f>
        <v>785000</v>
      </c>
      <c r="H410" s="79" t="n">
        <f aca="false">H411</f>
        <v>785000</v>
      </c>
      <c r="I410" s="219" t="n">
        <f aca="false">I411</f>
        <v>785000</v>
      </c>
      <c r="J410" s="76" t="n">
        <f aca="false">J411</f>
        <v>0</v>
      </c>
      <c r="K410" s="79" t="n">
        <f aca="false">K411</f>
        <v>0</v>
      </c>
      <c r="L410" s="219" t="n">
        <f aca="false">L411</f>
        <v>0</v>
      </c>
      <c r="M410" s="76" t="n">
        <f aca="false">G410+J410</f>
        <v>785000</v>
      </c>
      <c r="N410" s="79" t="n">
        <f aca="false">H410+K410</f>
        <v>785000</v>
      </c>
      <c r="O410" s="219" t="n">
        <f aca="false">I410+L410</f>
        <v>785000</v>
      </c>
      <c r="P410" s="76" t="n">
        <f aca="false">P411</f>
        <v>-20000</v>
      </c>
      <c r="Q410" s="79" t="n">
        <f aca="false">Q411</f>
        <v>0</v>
      </c>
      <c r="R410" s="219" t="n">
        <f aca="false">R411</f>
        <v>0</v>
      </c>
      <c r="S410" s="76" t="n">
        <f aca="false">M410+P410</f>
        <v>765000</v>
      </c>
      <c r="T410" s="79" t="n">
        <f aca="false">N410+Q410</f>
        <v>785000</v>
      </c>
      <c r="U410" s="219" t="n">
        <f aca="false">O410+R410</f>
        <v>785000</v>
      </c>
      <c r="V410" s="76" t="n">
        <f aca="false">V411</f>
        <v>0</v>
      </c>
      <c r="W410" s="79" t="n">
        <f aca="false">W411</f>
        <v>0</v>
      </c>
      <c r="X410" s="219" t="n">
        <f aca="false">X411</f>
        <v>0</v>
      </c>
      <c r="Y410" s="76" t="n">
        <f aca="false">S410+V410</f>
        <v>765000</v>
      </c>
      <c r="Z410" s="79" t="n">
        <f aca="false">T410+W410</f>
        <v>785000</v>
      </c>
      <c r="AA410" s="219" t="n">
        <f aca="false">U410+X410</f>
        <v>785000</v>
      </c>
      <c r="AB410" s="76" t="n">
        <f aca="false">AB411</f>
        <v>99000</v>
      </c>
      <c r="AC410" s="79" t="n">
        <f aca="false">AC411</f>
        <v>0</v>
      </c>
      <c r="AD410" s="219" t="n">
        <f aca="false">AD411</f>
        <v>0</v>
      </c>
      <c r="AE410" s="76" t="n">
        <f aca="false">Y410+AB410</f>
        <v>864000</v>
      </c>
      <c r="AF410" s="79" t="n">
        <f aca="false">Z410+AC410</f>
        <v>785000</v>
      </c>
      <c r="AG410" s="219" t="n">
        <f aca="false">AA410+AD410</f>
        <v>785000</v>
      </c>
    </row>
    <row r="411" customFormat="false" ht="22.5" hidden="false" customHeight="false" outlineLevel="0" collapsed="false">
      <c r="A411" s="38" t="s">
        <v>36</v>
      </c>
      <c r="B411" s="41" t="s">
        <v>98</v>
      </c>
      <c r="C411" s="42" t="n">
        <v>2</v>
      </c>
      <c r="D411" s="41" t="s">
        <v>31</v>
      </c>
      <c r="E411" s="43" t="s">
        <v>157</v>
      </c>
      <c r="F411" s="44" t="n">
        <v>200</v>
      </c>
      <c r="G411" s="76" t="n">
        <f aca="false">G412</f>
        <v>785000</v>
      </c>
      <c r="H411" s="79" t="n">
        <f aca="false">H412</f>
        <v>785000</v>
      </c>
      <c r="I411" s="219" t="n">
        <f aca="false">I412</f>
        <v>785000</v>
      </c>
      <c r="J411" s="76" t="n">
        <f aca="false">J412</f>
        <v>0</v>
      </c>
      <c r="K411" s="79" t="n">
        <f aca="false">K412</f>
        <v>0</v>
      </c>
      <c r="L411" s="219" t="n">
        <f aca="false">L412</f>
        <v>0</v>
      </c>
      <c r="M411" s="76" t="n">
        <f aca="false">G411+J411</f>
        <v>785000</v>
      </c>
      <c r="N411" s="79" t="n">
        <f aca="false">H411+K411</f>
        <v>785000</v>
      </c>
      <c r="O411" s="219" t="n">
        <f aca="false">I411+L411</f>
        <v>785000</v>
      </c>
      <c r="P411" s="76" t="n">
        <f aca="false">P412</f>
        <v>-20000</v>
      </c>
      <c r="Q411" s="79" t="n">
        <f aca="false">Q412</f>
        <v>0</v>
      </c>
      <c r="R411" s="219" t="n">
        <f aca="false">R412</f>
        <v>0</v>
      </c>
      <c r="S411" s="76" t="n">
        <f aca="false">M411+P411</f>
        <v>765000</v>
      </c>
      <c r="T411" s="79" t="n">
        <f aca="false">N411+Q411</f>
        <v>785000</v>
      </c>
      <c r="U411" s="219" t="n">
        <f aca="false">O411+R411</f>
        <v>785000</v>
      </c>
      <c r="V411" s="76" t="n">
        <f aca="false">V412</f>
        <v>0</v>
      </c>
      <c r="W411" s="79" t="n">
        <f aca="false">W412</f>
        <v>0</v>
      </c>
      <c r="X411" s="219" t="n">
        <f aca="false">X412</f>
        <v>0</v>
      </c>
      <c r="Y411" s="76" t="n">
        <f aca="false">S411+V411</f>
        <v>765000</v>
      </c>
      <c r="Z411" s="79" t="n">
        <f aca="false">T411+W411</f>
        <v>785000</v>
      </c>
      <c r="AA411" s="219" t="n">
        <f aca="false">U411+X411</f>
        <v>785000</v>
      </c>
      <c r="AB411" s="76" t="n">
        <f aca="false">AB412</f>
        <v>99000</v>
      </c>
      <c r="AC411" s="79" t="n">
        <f aca="false">AC412</f>
        <v>0</v>
      </c>
      <c r="AD411" s="219" t="n">
        <f aca="false">AD412</f>
        <v>0</v>
      </c>
      <c r="AE411" s="76" t="n">
        <f aca="false">Y411+AB411</f>
        <v>864000</v>
      </c>
      <c r="AF411" s="79" t="n">
        <f aca="false">Z411+AC411</f>
        <v>785000</v>
      </c>
      <c r="AG411" s="219" t="n">
        <f aca="false">AA411+AD411</f>
        <v>785000</v>
      </c>
    </row>
    <row r="412" customFormat="false" ht="22.5" hidden="false" customHeight="false" outlineLevel="0" collapsed="false">
      <c r="A412" s="38" t="s">
        <v>37</v>
      </c>
      <c r="B412" s="41" t="s">
        <v>98</v>
      </c>
      <c r="C412" s="42" t="n">
        <v>2</v>
      </c>
      <c r="D412" s="41" t="s">
        <v>31</v>
      </c>
      <c r="E412" s="43" t="s">
        <v>157</v>
      </c>
      <c r="F412" s="44" t="n">
        <v>240</v>
      </c>
      <c r="G412" s="76" t="n">
        <f aca="false">60000+20000+40000+620000+45000</f>
        <v>785000</v>
      </c>
      <c r="H412" s="79" t="n">
        <f aca="false">60000+20000+40000+620000+45000</f>
        <v>785000</v>
      </c>
      <c r="I412" s="219" t="n">
        <f aca="false">60000+20000+40000+620000+45000</f>
        <v>785000</v>
      </c>
      <c r="J412" s="76"/>
      <c r="K412" s="79"/>
      <c r="L412" s="219"/>
      <c r="M412" s="76" t="n">
        <f aca="false">G412+J412</f>
        <v>785000</v>
      </c>
      <c r="N412" s="79" t="n">
        <f aca="false">H412+K412</f>
        <v>785000</v>
      </c>
      <c r="O412" s="219" t="n">
        <f aca="false">I412+L412</f>
        <v>785000</v>
      </c>
      <c r="P412" s="76" t="n">
        <v>-20000</v>
      </c>
      <c r="Q412" s="79"/>
      <c r="R412" s="219"/>
      <c r="S412" s="76" t="n">
        <f aca="false">M412+P412</f>
        <v>765000</v>
      </c>
      <c r="T412" s="79" t="n">
        <f aca="false">N412+Q412</f>
        <v>785000</v>
      </c>
      <c r="U412" s="219" t="n">
        <f aca="false">O412+R412</f>
        <v>785000</v>
      </c>
      <c r="V412" s="76" t="n">
        <v>0</v>
      </c>
      <c r="W412" s="79"/>
      <c r="X412" s="219"/>
      <c r="Y412" s="76" t="n">
        <f aca="false">S412+V412</f>
        <v>765000</v>
      </c>
      <c r="Z412" s="79" t="n">
        <f aca="false">T412+W412</f>
        <v>785000</v>
      </c>
      <c r="AA412" s="219" t="n">
        <f aca="false">U412+X412</f>
        <v>785000</v>
      </c>
      <c r="AB412" s="76" t="n">
        <v>99000</v>
      </c>
      <c r="AC412" s="79"/>
      <c r="AD412" s="219"/>
      <c r="AE412" s="76" t="n">
        <f aca="false">Y412+AB412</f>
        <v>864000</v>
      </c>
      <c r="AF412" s="79" t="n">
        <f aca="false">Z412+AC412</f>
        <v>785000</v>
      </c>
      <c r="AG412" s="219" t="n">
        <f aca="false">AA412+AD412</f>
        <v>785000</v>
      </c>
    </row>
    <row r="413" s="83" customFormat="true" ht="21" hidden="false" customHeight="false" outlineLevel="0" collapsed="false">
      <c r="A413" s="49" t="s">
        <v>99</v>
      </c>
      <c r="B413" s="52" t="n">
        <v>6</v>
      </c>
      <c r="C413" s="53" t="n">
        <v>3</v>
      </c>
      <c r="D413" s="52" t="n">
        <v>0</v>
      </c>
      <c r="E413" s="54" t="n">
        <v>0</v>
      </c>
      <c r="F413" s="55"/>
      <c r="G413" s="216" t="n">
        <f aca="false">G414+G420+G423+G426+G429+G432+G435+G440+G449+G452+G455+G458</f>
        <v>17669373.32</v>
      </c>
      <c r="H413" s="217" t="n">
        <f aca="false">H414+H420+H423+H426+H429+H432+H435+H440+H449+H452+H455+H458</f>
        <v>17690588.08</v>
      </c>
      <c r="I413" s="218" t="n">
        <f aca="false">I414+I420+I423+I426+I429+I432+I435+I440+I449+I452+I455+I458</f>
        <v>17821030.82</v>
      </c>
      <c r="J413" s="216" t="n">
        <f aca="false">J414+J420+J423+J426+J429+J432+J435+J440+J449+J452+J455+J458</f>
        <v>-6447.24</v>
      </c>
      <c r="K413" s="217" t="n">
        <f aca="false">K414+K420+K423+K426+K429+K432+K435+K440+K449+K452+K455+K458</f>
        <v>-47992.52</v>
      </c>
      <c r="L413" s="218" t="n">
        <f aca="false">L414+L420+L423+L426+L429+L432+L435+L440+L449+L452+L455+L458</f>
        <v>-117155.12</v>
      </c>
      <c r="M413" s="216" t="n">
        <f aca="false">G413+J413</f>
        <v>17662926.08</v>
      </c>
      <c r="N413" s="217" t="n">
        <f aca="false">H413+K413</f>
        <v>17642595.56</v>
      </c>
      <c r="O413" s="218" t="n">
        <f aca="false">I413+L413</f>
        <v>17703875.7</v>
      </c>
      <c r="P413" s="216" t="n">
        <f aca="false">P414+P417+P420+P423+P426+P429+P432+P435+P440+P449+P452+P455+P458+P443</f>
        <v>1587365.99</v>
      </c>
      <c r="Q413" s="217" t="n">
        <f aca="false">Q414+Q417+Q420+Q423+Q426+Q429+Q432+Q435+Q440+Q449+Q452+Q455+Q458+Q443</f>
        <v>-309107.09</v>
      </c>
      <c r="R413" s="218" t="n">
        <f aca="false">R414+R417+R420+R423+R426+R429+R432+R435+R440+R449+R452+R455+R458+R443</f>
        <v>-310259.97</v>
      </c>
      <c r="S413" s="216" t="n">
        <f aca="false">S414+S417+S420+S423+S426+S429+S432+S435+S440+S449+S452+S455+S458+S443</f>
        <v>19250292.07</v>
      </c>
      <c r="T413" s="217" t="n">
        <f aca="false">T414+T417+T420+T423+T426+T429+T432+T435+T440+T449+T452+T455+T458+T443</f>
        <v>17333488.47</v>
      </c>
      <c r="U413" s="218" t="n">
        <f aca="false">U414+U417+U420+U423+U426+U429+U432+U435+U440+U449+U452+U455+U458+U443</f>
        <v>17393615.73</v>
      </c>
      <c r="V413" s="216" t="n">
        <f aca="false">V414+V417+V420+V423+V426+V429+V432+V435+V440+V449+V452+V455+V458+V443</f>
        <v>1120000</v>
      </c>
      <c r="W413" s="217" t="n">
        <f aca="false">W414+W417+W420+W423+W426+W429+W432+W435+W440+W449+W452+W455+W458+W443</f>
        <v>0</v>
      </c>
      <c r="X413" s="218" t="n">
        <f aca="false">X414+X417+X420+X423+X426+X429+X432+X435+X440+X449+X452+X455+X458+X443</f>
        <v>0</v>
      </c>
      <c r="Y413" s="216" t="n">
        <f aca="false">Y414+Y417+Y420+Y423+Y426+Y429+Y432+Y435+Y440+Y449+Y452+Y455+Y458+Y443</f>
        <v>20370292.07</v>
      </c>
      <c r="Z413" s="217" t="n">
        <f aca="false">Z414+Z417+Z420+Z423+Z426+Z429+Z432+Z435+Z440+Z449+Z452+Z455+Z458+Z443</f>
        <v>17333488.47</v>
      </c>
      <c r="AA413" s="218" t="n">
        <f aca="false">AA414+AA417+AA420+AA423+AA426+AA429+AA432+AA435+AA440+AA449+AA452+AA455+AA458+AA443</f>
        <v>17393615.73</v>
      </c>
      <c r="AB413" s="216" t="n">
        <f aca="false">AB414+AB417+AB420+AB423+AB426+AB429+AB432+AB435+AB440+AB449+AB452+AB455+AB458+AB443</f>
        <v>-568149.52</v>
      </c>
      <c r="AC413" s="217" t="n">
        <f aca="false">AC414+AC417+AC420+AC423+AC426+AC429+AC432+AC435+AC440+AC449+AC452+AC455+AC458+AC443</f>
        <v>0</v>
      </c>
      <c r="AD413" s="218" t="n">
        <f aca="false">AD414+AD417+AD420+AD423+AD426+AD429+AD432+AD435+AD440+AD449+AD452+AD455+AD458+AD443</f>
        <v>0</v>
      </c>
      <c r="AE413" s="216" t="n">
        <f aca="false">AE414+AE417+AE420+AE423+AE426+AE429+AE432+AE435+AE440+AE449+AE452+AE455+AE458+AE443</f>
        <v>19802142.55</v>
      </c>
      <c r="AF413" s="217" t="n">
        <f aca="false">AF414+AF417+AF420+AF423+AF426+AF429+AF432+AF435+AF440+AF449+AF452+AF455+AF458+AF443</f>
        <v>17333488.47</v>
      </c>
      <c r="AG413" s="218" t="n">
        <f aca="false">AG414+AG417+AG420+AG423+AG426+AG429+AG432+AG435+AG440+AG449+AG452+AG455+AG458+AG443</f>
        <v>17393615.73</v>
      </c>
    </row>
    <row r="414" customFormat="false" ht="78.75" hidden="false" customHeight="false" outlineLevel="0" collapsed="false">
      <c r="A414" s="38" t="s">
        <v>336</v>
      </c>
      <c r="B414" s="41" t="s">
        <v>98</v>
      </c>
      <c r="C414" s="42" t="n">
        <v>3</v>
      </c>
      <c r="D414" s="41" t="s">
        <v>31</v>
      </c>
      <c r="E414" s="43" t="s">
        <v>337</v>
      </c>
      <c r="F414" s="44"/>
      <c r="G414" s="76" t="n">
        <f aca="false">G415</f>
        <v>3684899.86</v>
      </c>
      <c r="H414" s="79" t="n">
        <f aca="false">H415</f>
        <v>3744669.09</v>
      </c>
      <c r="I414" s="219" t="n">
        <f aca="false">I415</f>
        <v>3832778.95</v>
      </c>
      <c r="J414" s="76" t="n">
        <f aca="false">J415</f>
        <v>-6447.24</v>
      </c>
      <c r="K414" s="79" t="n">
        <f aca="false">K415</f>
        <v>-47992.52</v>
      </c>
      <c r="L414" s="219" t="n">
        <f aca="false">L415</f>
        <v>-117155.12</v>
      </c>
      <c r="M414" s="76" t="n">
        <f aca="false">G414+J414</f>
        <v>3678452.62</v>
      </c>
      <c r="N414" s="79" t="n">
        <f aca="false">H414+K414</f>
        <v>3696676.57</v>
      </c>
      <c r="O414" s="219" t="n">
        <f aca="false">I414+L414</f>
        <v>3715623.83</v>
      </c>
      <c r="P414" s="76" t="n">
        <f aca="false">P415</f>
        <v>0</v>
      </c>
      <c r="Q414" s="79" t="n">
        <f aca="false">Q415</f>
        <v>0</v>
      </c>
      <c r="R414" s="219" t="n">
        <f aca="false">R415</f>
        <v>0</v>
      </c>
      <c r="S414" s="76" t="n">
        <f aca="false">M414+P414</f>
        <v>3678452.62</v>
      </c>
      <c r="T414" s="79" t="n">
        <f aca="false">N414+Q414</f>
        <v>3696676.57</v>
      </c>
      <c r="U414" s="219" t="n">
        <f aca="false">O414+R414</f>
        <v>3715623.83</v>
      </c>
      <c r="V414" s="76" t="n">
        <f aca="false">V415</f>
        <v>0</v>
      </c>
      <c r="W414" s="79" t="n">
        <f aca="false">W415</f>
        <v>0</v>
      </c>
      <c r="X414" s="219" t="n">
        <f aca="false">X415</f>
        <v>0</v>
      </c>
      <c r="Y414" s="76" t="n">
        <f aca="false">S414+V414</f>
        <v>3678452.62</v>
      </c>
      <c r="Z414" s="79" t="n">
        <f aca="false">T414+W414</f>
        <v>3696676.57</v>
      </c>
      <c r="AA414" s="219" t="n">
        <f aca="false">U414+X414</f>
        <v>3715623.83</v>
      </c>
      <c r="AB414" s="76" t="n">
        <f aca="false">AB415</f>
        <v>0</v>
      </c>
      <c r="AC414" s="79" t="n">
        <f aca="false">AC415</f>
        <v>0</v>
      </c>
      <c r="AD414" s="219" t="n">
        <f aca="false">AD415</f>
        <v>0</v>
      </c>
      <c r="AE414" s="76" t="n">
        <f aca="false">Y414+AB414</f>
        <v>3678452.62</v>
      </c>
      <c r="AF414" s="79" t="n">
        <f aca="false">Z414+AC414</f>
        <v>3696676.57</v>
      </c>
      <c r="AG414" s="219" t="n">
        <f aca="false">AA414+AD414</f>
        <v>3715623.83</v>
      </c>
    </row>
    <row r="415" customFormat="false" ht="22.5" hidden="false" customHeight="false" outlineLevel="0" collapsed="false">
      <c r="A415" s="38" t="s">
        <v>71</v>
      </c>
      <c r="B415" s="41" t="s">
        <v>98</v>
      </c>
      <c r="C415" s="42" t="n">
        <v>3</v>
      </c>
      <c r="D415" s="41" t="s">
        <v>31</v>
      </c>
      <c r="E415" s="43" t="s">
        <v>337</v>
      </c>
      <c r="F415" s="44" t="n">
        <v>400</v>
      </c>
      <c r="G415" s="76" t="n">
        <f aca="false">G416</f>
        <v>3684899.86</v>
      </c>
      <c r="H415" s="79" t="n">
        <f aca="false">H416</f>
        <v>3744669.09</v>
      </c>
      <c r="I415" s="219" t="n">
        <f aca="false">I416</f>
        <v>3832778.95</v>
      </c>
      <c r="J415" s="76" t="n">
        <f aca="false">J416</f>
        <v>-6447.24</v>
      </c>
      <c r="K415" s="79" t="n">
        <f aca="false">K416</f>
        <v>-47992.52</v>
      </c>
      <c r="L415" s="219" t="n">
        <f aca="false">L416</f>
        <v>-117155.12</v>
      </c>
      <c r="M415" s="76" t="n">
        <f aca="false">G415+J415</f>
        <v>3678452.62</v>
      </c>
      <c r="N415" s="79" t="n">
        <f aca="false">H415+K415</f>
        <v>3696676.57</v>
      </c>
      <c r="O415" s="219" t="n">
        <f aca="false">I415+L415</f>
        <v>3715623.83</v>
      </c>
      <c r="P415" s="76" t="n">
        <f aca="false">P416</f>
        <v>0</v>
      </c>
      <c r="Q415" s="79" t="n">
        <f aca="false">Q416</f>
        <v>0</v>
      </c>
      <c r="R415" s="219" t="n">
        <f aca="false">R416</f>
        <v>0</v>
      </c>
      <c r="S415" s="76" t="n">
        <f aca="false">M415+P415</f>
        <v>3678452.62</v>
      </c>
      <c r="T415" s="79" t="n">
        <f aca="false">N415+Q415</f>
        <v>3696676.57</v>
      </c>
      <c r="U415" s="219" t="n">
        <f aca="false">O415+R415</f>
        <v>3715623.83</v>
      </c>
      <c r="V415" s="76" t="n">
        <f aca="false">V416</f>
        <v>0</v>
      </c>
      <c r="W415" s="79" t="n">
        <f aca="false">W416</f>
        <v>0</v>
      </c>
      <c r="X415" s="219" t="n">
        <f aca="false">X416</f>
        <v>0</v>
      </c>
      <c r="Y415" s="76" t="n">
        <f aca="false">S415+V415</f>
        <v>3678452.62</v>
      </c>
      <c r="Z415" s="79" t="n">
        <f aca="false">T415+W415</f>
        <v>3696676.57</v>
      </c>
      <c r="AA415" s="219" t="n">
        <f aca="false">U415+X415</f>
        <v>3715623.83</v>
      </c>
      <c r="AB415" s="76" t="n">
        <f aca="false">AB416</f>
        <v>0</v>
      </c>
      <c r="AC415" s="79" t="n">
        <f aca="false">AC416</f>
        <v>0</v>
      </c>
      <c r="AD415" s="219" t="n">
        <f aca="false">AD416</f>
        <v>0</v>
      </c>
      <c r="AE415" s="76" t="n">
        <f aca="false">Y415+AB415</f>
        <v>3678452.62</v>
      </c>
      <c r="AF415" s="79" t="n">
        <f aca="false">Z415+AC415</f>
        <v>3696676.57</v>
      </c>
      <c r="AG415" s="219" t="n">
        <f aca="false">AA415+AD415</f>
        <v>3715623.83</v>
      </c>
    </row>
    <row r="416" customFormat="false" ht="12.75" hidden="false" customHeight="false" outlineLevel="0" collapsed="false">
      <c r="A416" s="38" t="s">
        <v>72</v>
      </c>
      <c r="B416" s="41" t="s">
        <v>98</v>
      </c>
      <c r="C416" s="42" t="n">
        <v>3</v>
      </c>
      <c r="D416" s="41" t="s">
        <v>31</v>
      </c>
      <c r="E416" s="43" t="s">
        <v>337</v>
      </c>
      <c r="F416" s="44" t="n">
        <v>410</v>
      </c>
      <c r="G416" s="76" t="n">
        <v>3684899.86</v>
      </c>
      <c r="H416" s="79" t="n">
        <v>3744669.09</v>
      </c>
      <c r="I416" s="219" t="n">
        <v>3832778.95</v>
      </c>
      <c r="J416" s="76" t="n">
        <v>-6447.24</v>
      </c>
      <c r="K416" s="79" t="n">
        <v>-47992.52</v>
      </c>
      <c r="L416" s="219" t="n">
        <v>-117155.12</v>
      </c>
      <c r="M416" s="76" t="n">
        <f aca="false">G416+J416</f>
        <v>3678452.62</v>
      </c>
      <c r="N416" s="79" t="n">
        <f aca="false">H416+K416</f>
        <v>3696676.57</v>
      </c>
      <c r="O416" s="219" t="n">
        <f aca="false">I416+L416</f>
        <v>3715623.83</v>
      </c>
      <c r="P416" s="76" t="n">
        <v>0</v>
      </c>
      <c r="Q416" s="79" t="n">
        <v>0</v>
      </c>
      <c r="R416" s="219" t="n">
        <v>0</v>
      </c>
      <c r="S416" s="76" t="n">
        <f aca="false">M416+P416</f>
        <v>3678452.62</v>
      </c>
      <c r="T416" s="79" t="n">
        <f aca="false">N416+Q416</f>
        <v>3696676.57</v>
      </c>
      <c r="U416" s="219" t="n">
        <f aca="false">O416+R416</f>
        <v>3715623.83</v>
      </c>
      <c r="V416" s="76" t="n">
        <v>0</v>
      </c>
      <c r="W416" s="79" t="n">
        <v>0</v>
      </c>
      <c r="X416" s="219" t="n">
        <v>0</v>
      </c>
      <c r="Y416" s="76" t="n">
        <f aca="false">S416+V416</f>
        <v>3678452.62</v>
      </c>
      <c r="Z416" s="79" t="n">
        <f aca="false">T416+W416</f>
        <v>3696676.57</v>
      </c>
      <c r="AA416" s="219" t="n">
        <f aca="false">U416+X416</f>
        <v>3715623.83</v>
      </c>
      <c r="AB416" s="76" t="n">
        <v>0</v>
      </c>
      <c r="AC416" s="79" t="n">
        <v>0</v>
      </c>
      <c r="AD416" s="219" t="n">
        <v>0</v>
      </c>
      <c r="AE416" s="76" t="n">
        <f aca="false">Y416+AB416</f>
        <v>3678452.62</v>
      </c>
      <c r="AF416" s="79" t="n">
        <f aca="false">Z416+AC416</f>
        <v>3696676.57</v>
      </c>
      <c r="AG416" s="219" t="n">
        <f aca="false">AA416+AD416</f>
        <v>3715623.83</v>
      </c>
    </row>
    <row r="417" customFormat="false" ht="78.75" hidden="false" customHeight="false" outlineLevel="0" collapsed="false">
      <c r="A417" s="38" t="s">
        <v>160</v>
      </c>
      <c r="B417" s="41" t="n">
        <v>6</v>
      </c>
      <c r="C417" s="42" t="n">
        <v>3</v>
      </c>
      <c r="D417" s="41" t="n">
        <v>0</v>
      </c>
      <c r="E417" s="43" t="s">
        <v>161</v>
      </c>
      <c r="F417" s="44"/>
      <c r="G417" s="76"/>
      <c r="H417" s="79"/>
      <c r="I417" s="219"/>
      <c r="J417" s="76"/>
      <c r="K417" s="79"/>
      <c r="L417" s="219"/>
      <c r="M417" s="76"/>
      <c r="N417" s="79"/>
      <c r="O417" s="219"/>
      <c r="P417" s="76" t="n">
        <f aca="false">P418</f>
        <v>2509542</v>
      </c>
      <c r="Q417" s="79" t="n">
        <f aca="false">Q418</f>
        <v>0</v>
      </c>
      <c r="R417" s="219" t="n">
        <f aca="false">R418</f>
        <v>0</v>
      </c>
      <c r="S417" s="76" t="n">
        <f aca="false">S418</f>
        <v>2509542</v>
      </c>
      <c r="T417" s="79" t="n">
        <f aca="false">T418</f>
        <v>0</v>
      </c>
      <c r="U417" s="219" t="n">
        <f aca="false">U418</f>
        <v>0</v>
      </c>
      <c r="V417" s="76" t="n">
        <f aca="false">V418</f>
        <v>0</v>
      </c>
      <c r="W417" s="79" t="n">
        <f aca="false">W418</f>
        <v>0</v>
      </c>
      <c r="X417" s="219" t="n">
        <f aca="false">X418</f>
        <v>0</v>
      </c>
      <c r="Y417" s="76" t="n">
        <f aca="false">Y418</f>
        <v>2509542</v>
      </c>
      <c r="Z417" s="79" t="n">
        <f aca="false">Z418</f>
        <v>0</v>
      </c>
      <c r="AA417" s="219" t="n">
        <f aca="false">AA418</f>
        <v>0</v>
      </c>
      <c r="AB417" s="76" t="n">
        <f aca="false">AB418</f>
        <v>0</v>
      </c>
      <c r="AC417" s="79" t="n">
        <f aca="false">AC418</f>
        <v>0</v>
      </c>
      <c r="AD417" s="219" t="n">
        <f aca="false">AD418</f>
        <v>0</v>
      </c>
      <c r="AE417" s="76" t="n">
        <f aca="false">AE418</f>
        <v>2509542</v>
      </c>
      <c r="AF417" s="79" t="n">
        <f aca="false">AF418</f>
        <v>0</v>
      </c>
      <c r="AG417" s="219" t="n">
        <f aca="false">AG418</f>
        <v>0</v>
      </c>
    </row>
    <row r="418" customFormat="false" ht="12.75" hidden="false" customHeight="false" outlineLevel="0" collapsed="false">
      <c r="A418" s="38" t="s">
        <v>144</v>
      </c>
      <c r="B418" s="41" t="n">
        <v>6</v>
      </c>
      <c r="C418" s="42" t="n">
        <v>3</v>
      </c>
      <c r="D418" s="41" t="n">
        <v>0</v>
      </c>
      <c r="E418" s="43" t="s">
        <v>161</v>
      </c>
      <c r="F418" s="44" t="n">
        <v>300</v>
      </c>
      <c r="G418" s="76"/>
      <c r="H418" s="79"/>
      <c r="I418" s="219"/>
      <c r="J418" s="76"/>
      <c r="K418" s="79"/>
      <c r="L418" s="219"/>
      <c r="M418" s="76"/>
      <c r="N418" s="79"/>
      <c r="O418" s="219"/>
      <c r="P418" s="76" t="n">
        <f aca="false">P419</f>
        <v>2509542</v>
      </c>
      <c r="Q418" s="79" t="n">
        <f aca="false">Q419</f>
        <v>0</v>
      </c>
      <c r="R418" s="219" t="n">
        <f aca="false">R419</f>
        <v>0</v>
      </c>
      <c r="S418" s="76" t="n">
        <f aca="false">S419</f>
        <v>2509542</v>
      </c>
      <c r="T418" s="79" t="n">
        <f aca="false">T419</f>
        <v>0</v>
      </c>
      <c r="U418" s="219" t="n">
        <f aca="false">U419</f>
        <v>0</v>
      </c>
      <c r="V418" s="76" t="n">
        <f aca="false">V419</f>
        <v>0</v>
      </c>
      <c r="W418" s="79" t="n">
        <f aca="false">W419</f>
        <v>0</v>
      </c>
      <c r="X418" s="219" t="n">
        <f aca="false">X419</f>
        <v>0</v>
      </c>
      <c r="Y418" s="76" t="n">
        <f aca="false">Y419</f>
        <v>2509542</v>
      </c>
      <c r="Z418" s="79" t="n">
        <f aca="false">Z419</f>
        <v>0</v>
      </c>
      <c r="AA418" s="219" t="n">
        <f aca="false">AA419</f>
        <v>0</v>
      </c>
      <c r="AB418" s="76" t="n">
        <f aca="false">AB419</f>
        <v>0</v>
      </c>
      <c r="AC418" s="79" t="n">
        <f aca="false">AC419</f>
        <v>0</v>
      </c>
      <c r="AD418" s="219" t="n">
        <f aca="false">AD419</f>
        <v>0</v>
      </c>
      <c r="AE418" s="76" t="n">
        <f aca="false">AE419</f>
        <v>2509542</v>
      </c>
      <c r="AF418" s="79" t="n">
        <f aca="false">AF419</f>
        <v>0</v>
      </c>
      <c r="AG418" s="219" t="n">
        <f aca="false">AG419</f>
        <v>0</v>
      </c>
    </row>
    <row r="419" customFormat="false" ht="22.5" hidden="false" customHeight="false" outlineLevel="0" collapsed="false">
      <c r="A419" s="38" t="s">
        <v>145</v>
      </c>
      <c r="B419" s="41" t="n">
        <v>6</v>
      </c>
      <c r="C419" s="42" t="n">
        <v>3</v>
      </c>
      <c r="D419" s="41" t="n">
        <v>0</v>
      </c>
      <c r="E419" s="43" t="s">
        <v>161</v>
      </c>
      <c r="F419" s="44" t="n">
        <v>320</v>
      </c>
      <c r="G419" s="76"/>
      <c r="H419" s="79"/>
      <c r="I419" s="219"/>
      <c r="J419" s="76"/>
      <c r="K419" s="79"/>
      <c r="L419" s="219"/>
      <c r="M419" s="76"/>
      <c r="N419" s="79"/>
      <c r="O419" s="219"/>
      <c r="P419" s="76" t="n">
        <f aca="false">1520078.3+976001.35+13462.35</f>
        <v>2509542</v>
      </c>
      <c r="Q419" s="79" t="n">
        <v>0</v>
      </c>
      <c r="R419" s="219" t="n">
        <v>0</v>
      </c>
      <c r="S419" s="76" t="n">
        <f aca="false">M419+P419</f>
        <v>2509542</v>
      </c>
      <c r="T419" s="79" t="n">
        <f aca="false">N419+Q419</f>
        <v>0</v>
      </c>
      <c r="U419" s="219" t="n">
        <f aca="false">O419+R419</f>
        <v>0</v>
      </c>
      <c r="V419" s="76" t="n">
        <v>0</v>
      </c>
      <c r="W419" s="79" t="n">
        <v>0</v>
      </c>
      <c r="X419" s="219" t="n">
        <v>0</v>
      </c>
      <c r="Y419" s="76" t="n">
        <f aca="false">S419+V419</f>
        <v>2509542</v>
      </c>
      <c r="Z419" s="79" t="n">
        <f aca="false">T419+W419</f>
        <v>0</v>
      </c>
      <c r="AA419" s="219" t="n">
        <f aca="false">U419+X419</f>
        <v>0</v>
      </c>
      <c r="AB419" s="76" t="n">
        <v>0</v>
      </c>
      <c r="AC419" s="79" t="n">
        <v>0</v>
      </c>
      <c r="AD419" s="219" t="n">
        <v>0</v>
      </c>
      <c r="AE419" s="76" t="n">
        <f aca="false">Y419+AB419</f>
        <v>2509542</v>
      </c>
      <c r="AF419" s="79" t="n">
        <f aca="false">Z419+AC419</f>
        <v>0</v>
      </c>
      <c r="AG419" s="219" t="n">
        <f aca="false">AA419+AD419</f>
        <v>0</v>
      </c>
    </row>
    <row r="420" customFormat="false" ht="22.5" hidden="false" customHeight="false" outlineLevel="0" collapsed="false">
      <c r="A420" s="38" t="s">
        <v>377</v>
      </c>
      <c r="B420" s="41" t="s">
        <v>98</v>
      </c>
      <c r="C420" s="42" t="n">
        <v>3</v>
      </c>
      <c r="D420" s="41" t="n">
        <v>0</v>
      </c>
      <c r="E420" s="43" t="s">
        <v>378</v>
      </c>
      <c r="F420" s="44"/>
      <c r="G420" s="76" t="n">
        <f aca="false">G421</f>
        <v>142848</v>
      </c>
      <c r="H420" s="79" t="n">
        <f aca="false">H421</f>
        <v>148562</v>
      </c>
      <c r="I420" s="219" t="n">
        <f aca="false">I421</f>
        <v>148562</v>
      </c>
      <c r="J420" s="76" t="n">
        <f aca="false">J421</f>
        <v>0</v>
      </c>
      <c r="K420" s="79" t="n">
        <f aca="false">K421</f>
        <v>0</v>
      </c>
      <c r="L420" s="219" t="n">
        <f aca="false">L421</f>
        <v>0</v>
      </c>
      <c r="M420" s="76" t="n">
        <f aca="false">G420+J420</f>
        <v>142848</v>
      </c>
      <c r="N420" s="79" t="n">
        <f aca="false">H420+K420</f>
        <v>148562</v>
      </c>
      <c r="O420" s="219" t="n">
        <f aca="false">I420+L420</f>
        <v>148562</v>
      </c>
      <c r="P420" s="76" t="n">
        <f aca="false">P421</f>
        <v>0</v>
      </c>
      <c r="Q420" s="79" t="n">
        <f aca="false">Q421</f>
        <v>0</v>
      </c>
      <c r="R420" s="219" t="n">
        <f aca="false">R421</f>
        <v>0</v>
      </c>
      <c r="S420" s="76" t="n">
        <f aca="false">M420+P420</f>
        <v>142848</v>
      </c>
      <c r="T420" s="79" t="n">
        <f aca="false">N420+Q420</f>
        <v>148562</v>
      </c>
      <c r="U420" s="219" t="n">
        <f aca="false">O420+R420</f>
        <v>148562</v>
      </c>
      <c r="V420" s="76" t="n">
        <f aca="false">V421</f>
        <v>0</v>
      </c>
      <c r="W420" s="79" t="n">
        <f aca="false">W421</f>
        <v>0</v>
      </c>
      <c r="X420" s="219" t="n">
        <f aca="false">X421</f>
        <v>0</v>
      </c>
      <c r="Y420" s="76" t="n">
        <f aca="false">S420+V420</f>
        <v>142848</v>
      </c>
      <c r="Z420" s="79" t="n">
        <f aca="false">T420+W420</f>
        <v>148562</v>
      </c>
      <c r="AA420" s="219" t="n">
        <f aca="false">U420+X420</f>
        <v>148562</v>
      </c>
      <c r="AB420" s="76" t="n">
        <f aca="false">AB421</f>
        <v>0</v>
      </c>
      <c r="AC420" s="79" t="n">
        <f aca="false">AC421</f>
        <v>0</v>
      </c>
      <c r="AD420" s="219" t="n">
        <f aca="false">AD421</f>
        <v>0</v>
      </c>
      <c r="AE420" s="76" t="n">
        <f aca="false">Y420+AB420</f>
        <v>142848</v>
      </c>
      <c r="AF420" s="79" t="n">
        <f aca="false">Z420+AC420</f>
        <v>148562</v>
      </c>
      <c r="AG420" s="219" t="n">
        <f aca="false">AA420+AD420</f>
        <v>148562</v>
      </c>
    </row>
    <row r="421" customFormat="false" ht="12.75" hidden="false" customHeight="false" outlineLevel="0" collapsed="false">
      <c r="A421" s="38" t="s">
        <v>144</v>
      </c>
      <c r="B421" s="41" t="s">
        <v>98</v>
      </c>
      <c r="C421" s="42" t="n">
        <v>3</v>
      </c>
      <c r="D421" s="41" t="n">
        <v>0</v>
      </c>
      <c r="E421" s="43" t="s">
        <v>378</v>
      </c>
      <c r="F421" s="44" t="n">
        <v>300</v>
      </c>
      <c r="G421" s="76" t="n">
        <f aca="false">G422</f>
        <v>142848</v>
      </c>
      <c r="H421" s="79" t="n">
        <f aca="false">H422</f>
        <v>148562</v>
      </c>
      <c r="I421" s="219" t="n">
        <f aca="false">I422</f>
        <v>148562</v>
      </c>
      <c r="J421" s="76" t="n">
        <f aca="false">J422</f>
        <v>0</v>
      </c>
      <c r="K421" s="79" t="n">
        <f aca="false">K422</f>
        <v>0</v>
      </c>
      <c r="L421" s="219" t="n">
        <f aca="false">L422</f>
        <v>0</v>
      </c>
      <c r="M421" s="76" t="n">
        <f aca="false">G421+J421</f>
        <v>142848</v>
      </c>
      <c r="N421" s="79" t="n">
        <f aca="false">H421+K421</f>
        <v>148562</v>
      </c>
      <c r="O421" s="219" t="n">
        <f aca="false">I421+L421</f>
        <v>148562</v>
      </c>
      <c r="P421" s="76" t="n">
        <f aca="false">P422</f>
        <v>0</v>
      </c>
      <c r="Q421" s="79" t="n">
        <f aca="false">Q422</f>
        <v>0</v>
      </c>
      <c r="R421" s="219" t="n">
        <f aca="false">R422</f>
        <v>0</v>
      </c>
      <c r="S421" s="76" t="n">
        <f aca="false">M421+P421</f>
        <v>142848</v>
      </c>
      <c r="T421" s="79" t="n">
        <f aca="false">N421+Q421</f>
        <v>148562</v>
      </c>
      <c r="U421" s="219" t="n">
        <f aca="false">O421+R421</f>
        <v>148562</v>
      </c>
      <c r="V421" s="76" t="n">
        <f aca="false">V422</f>
        <v>0</v>
      </c>
      <c r="W421" s="79" t="n">
        <f aca="false">W422</f>
        <v>0</v>
      </c>
      <c r="X421" s="219" t="n">
        <f aca="false">X422</f>
        <v>0</v>
      </c>
      <c r="Y421" s="76" t="n">
        <f aca="false">S421+V421</f>
        <v>142848</v>
      </c>
      <c r="Z421" s="79" t="n">
        <f aca="false">T421+W421</f>
        <v>148562</v>
      </c>
      <c r="AA421" s="219" t="n">
        <f aca="false">U421+X421</f>
        <v>148562</v>
      </c>
      <c r="AB421" s="76" t="n">
        <f aca="false">AB422</f>
        <v>0</v>
      </c>
      <c r="AC421" s="79" t="n">
        <f aca="false">AC422</f>
        <v>0</v>
      </c>
      <c r="AD421" s="219" t="n">
        <f aca="false">AD422</f>
        <v>0</v>
      </c>
      <c r="AE421" s="76" t="n">
        <f aca="false">Y421+AB421</f>
        <v>142848</v>
      </c>
      <c r="AF421" s="79" t="n">
        <f aca="false">Z421+AC421</f>
        <v>148562</v>
      </c>
      <c r="AG421" s="219" t="n">
        <f aca="false">AA421+AD421</f>
        <v>148562</v>
      </c>
    </row>
    <row r="422" customFormat="false" ht="22.5" hidden="false" customHeight="false" outlineLevel="0" collapsed="false">
      <c r="A422" s="38" t="s">
        <v>145</v>
      </c>
      <c r="B422" s="41" t="s">
        <v>98</v>
      </c>
      <c r="C422" s="42" t="n">
        <v>3</v>
      </c>
      <c r="D422" s="41" t="n">
        <v>0</v>
      </c>
      <c r="E422" s="43" t="s">
        <v>378</v>
      </c>
      <c r="F422" s="44" t="n">
        <v>320</v>
      </c>
      <c r="G422" s="76" t="n">
        <v>142848</v>
      </c>
      <c r="H422" s="79" t="n">
        <v>148562</v>
      </c>
      <c r="I422" s="219" t="n">
        <v>148562</v>
      </c>
      <c r="J422" s="76"/>
      <c r="K422" s="79"/>
      <c r="L422" s="219"/>
      <c r="M422" s="76" t="n">
        <f aca="false">G422+J422</f>
        <v>142848</v>
      </c>
      <c r="N422" s="79" t="n">
        <f aca="false">H422+K422</f>
        <v>148562</v>
      </c>
      <c r="O422" s="219" t="n">
        <f aca="false">I422+L422</f>
        <v>148562</v>
      </c>
      <c r="P422" s="76"/>
      <c r="Q422" s="79"/>
      <c r="R422" s="219"/>
      <c r="S422" s="76" t="n">
        <f aca="false">M422+P422</f>
        <v>142848</v>
      </c>
      <c r="T422" s="79" t="n">
        <f aca="false">N422+Q422</f>
        <v>148562</v>
      </c>
      <c r="U422" s="219" t="n">
        <f aca="false">O422+R422</f>
        <v>148562</v>
      </c>
      <c r="V422" s="76"/>
      <c r="W422" s="79"/>
      <c r="X422" s="219"/>
      <c r="Y422" s="76" t="n">
        <f aca="false">S422+V422</f>
        <v>142848</v>
      </c>
      <c r="Z422" s="79" t="n">
        <f aca="false">T422+W422</f>
        <v>148562</v>
      </c>
      <c r="AA422" s="219" t="n">
        <f aca="false">U422+X422</f>
        <v>148562</v>
      </c>
      <c r="AB422" s="76"/>
      <c r="AC422" s="79"/>
      <c r="AD422" s="219"/>
      <c r="AE422" s="76" t="n">
        <f aca="false">Y422+AB422</f>
        <v>142848</v>
      </c>
      <c r="AF422" s="79" t="n">
        <f aca="false">Z422+AC422</f>
        <v>148562</v>
      </c>
      <c r="AG422" s="219" t="n">
        <f aca="false">AA422+AD422</f>
        <v>148562</v>
      </c>
    </row>
    <row r="423" customFormat="false" ht="56.25" hidden="false" customHeight="false" outlineLevel="0" collapsed="false">
      <c r="A423" s="38" t="s">
        <v>338</v>
      </c>
      <c r="B423" s="41" t="s">
        <v>98</v>
      </c>
      <c r="C423" s="42" t="n">
        <v>3</v>
      </c>
      <c r="D423" s="41" t="s">
        <v>31</v>
      </c>
      <c r="E423" s="43" t="s">
        <v>339</v>
      </c>
      <c r="F423" s="44"/>
      <c r="G423" s="76" t="n">
        <f aca="false">G424</f>
        <v>2614302.9</v>
      </c>
      <c r="H423" s="79" t="n">
        <f aca="false">H424</f>
        <v>2614302.9</v>
      </c>
      <c r="I423" s="219" t="n">
        <f aca="false">I424</f>
        <v>2614302.9</v>
      </c>
      <c r="J423" s="76" t="n">
        <f aca="false">J424</f>
        <v>0</v>
      </c>
      <c r="K423" s="79" t="n">
        <f aca="false">K424</f>
        <v>0</v>
      </c>
      <c r="L423" s="219" t="n">
        <f aca="false">L424</f>
        <v>0</v>
      </c>
      <c r="M423" s="76" t="n">
        <f aca="false">G423+J423</f>
        <v>2614302.9</v>
      </c>
      <c r="N423" s="79" t="n">
        <f aca="false">H423+K423</f>
        <v>2614302.9</v>
      </c>
      <c r="O423" s="219" t="n">
        <f aca="false">I423+L423</f>
        <v>2614302.9</v>
      </c>
      <c r="P423" s="76" t="n">
        <f aca="false">P424</f>
        <v>0</v>
      </c>
      <c r="Q423" s="79" t="n">
        <f aca="false">Q424</f>
        <v>0</v>
      </c>
      <c r="R423" s="219" t="n">
        <f aca="false">R424</f>
        <v>0</v>
      </c>
      <c r="S423" s="76" t="n">
        <f aca="false">M423+P423</f>
        <v>2614302.9</v>
      </c>
      <c r="T423" s="79" t="n">
        <f aca="false">N423+Q423</f>
        <v>2614302.9</v>
      </c>
      <c r="U423" s="219" t="n">
        <f aca="false">O423+R423</f>
        <v>2614302.9</v>
      </c>
      <c r="V423" s="76" t="n">
        <f aca="false">V424</f>
        <v>0</v>
      </c>
      <c r="W423" s="79" t="n">
        <f aca="false">W424</f>
        <v>0</v>
      </c>
      <c r="X423" s="219" t="n">
        <f aca="false">X424</f>
        <v>0</v>
      </c>
      <c r="Y423" s="76" t="n">
        <f aca="false">S423+V423</f>
        <v>2614302.9</v>
      </c>
      <c r="Z423" s="79" t="n">
        <f aca="false">T423+W423</f>
        <v>2614302.9</v>
      </c>
      <c r="AA423" s="219" t="n">
        <f aca="false">U423+X423</f>
        <v>2614302.9</v>
      </c>
      <c r="AB423" s="76" t="n">
        <f aca="false">AB424</f>
        <v>2574767.48</v>
      </c>
      <c r="AC423" s="79" t="n">
        <f aca="false">AC424</f>
        <v>0</v>
      </c>
      <c r="AD423" s="219" t="n">
        <f aca="false">AD424</f>
        <v>0</v>
      </c>
      <c r="AE423" s="76" t="n">
        <f aca="false">Y423+AB423</f>
        <v>5189070.38</v>
      </c>
      <c r="AF423" s="79" t="n">
        <f aca="false">Z423+AC423</f>
        <v>2614302.9</v>
      </c>
      <c r="AG423" s="219" t="n">
        <f aca="false">AA423+AD423</f>
        <v>2614302.9</v>
      </c>
    </row>
    <row r="424" customFormat="false" ht="22.5" hidden="false" customHeight="false" outlineLevel="0" collapsed="false">
      <c r="A424" s="38" t="s">
        <v>71</v>
      </c>
      <c r="B424" s="41" t="s">
        <v>98</v>
      </c>
      <c r="C424" s="42" t="n">
        <v>3</v>
      </c>
      <c r="D424" s="41" t="s">
        <v>31</v>
      </c>
      <c r="E424" s="43" t="s">
        <v>339</v>
      </c>
      <c r="F424" s="44" t="n">
        <v>400</v>
      </c>
      <c r="G424" s="76" t="n">
        <f aca="false">G425</f>
        <v>2614302.9</v>
      </c>
      <c r="H424" s="79" t="n">
        <f aca="false">H425</f>
        <v>2614302.9</v>
      </c>
      <c r="I424" s="219" t="n">
        <f aca="false">I425</f>
        <v>2614302.9</v>
      </c>
      <c r="J424" s="76" t="n">
        <f aca="false">J425</f>
        <v>0</v>
      </c>
      <c r="K424" s="79" t="n">
        <f aca="false">K425</f>
        <v>0</v>
      </c>
      <c r="L424" s="219" t="n">
        <f aca="false">L425</f>
        <v>0</v>
      </c>
      <c r="M424" s="76" t="n">
        <f aca="false">G424+J424</f>
        <v>2614302.9</v>
      </c>
      <c r="N424" s="79" t="n">
        <f aca="false">H424+K424</f>
        <v>2614302.9</v>
      </c>
      <c r="O424" s="219" t="n">
        <f aca="false">I424+L424</f>
        <v>2614302.9</v>
      </c>
      <c r="P424" s="76" t="n">
        <f aca="false">P425</f>
        <v>0</v>
      </c>
      <c r="Q424" s="79" t="n">
        <f aca="false">Q425</f>
        <v>0</v>
      </c>
      <c r="R424" s="219" t="n">
        <f aca="false">R425</f>
        <v>0</v>
      </c>
      <c r="S424" s="76" t="n">
        <f aca="false">M424+P424</f>
        <v>2614302.9</v>
      </c>
      <c r="T424" s="79" t="n">
        <f aca="false">N424+Q424</f>
        <v>2614302.9</v>
      </c>
      <c r="U424" s="219" t="n">
        <f aca="false">O424+R424</f>
        <v>2614302.9</v>
      </c>
      <c r="V424" s="76" t="n">
        <f aca="false">V425</f>
        <v>0</v>
      </c>
      <c r="W424" s="79" t="n">
        <f aca="false">W425</f>
        <v>0</v>
      </c>
      <c r="X424" s="219" t="n">
        <f aca="false">X425</f>
        <v>0</v>
      </c>
      <c r="Y424" s="76" t="n">
        <f aca="false">S424+V424</f>
        <v>2614302.9</v>
      </c>
      <c r="Z424" s="79" t="n">
        <f aca="false">T424+W424</f>
        <v>2614302.9</v>
      </c>
      <c r="AA424" s="219" t="n">
        <f aca="false">U424+X424</f>
        <v>2614302.9</v>
      </c>
      <c r="AB424" s="76" t="n">
        <f aca="false">AB425</f>
        <v>2574767.48</v>
      </c>
      <c r="AC424" s="79" t="n">
        <f aca="false">AC425</f>
        <v>0</v>
      </c>
      <c r="AD424" s="219" t="n">
        <f aca="false">AD425</f>
        <v>0</v>
      </c>
      <c r="AE424" s="76" t="n">
        <f aca="false">Y424+AB424</f>
        <v>5189070.38</v>
      </c>
      <c r="AF424" s="79" t="n">
        <f aca="false">Z424+AC424</f>
        <v>2614302.9</v>
      </c>
      <c r="AG424" s="219" t="n">
        <f aca="false">AA424+AD424</f>
        <v>2614302.9</v>
      </c>
    </row>
    <row r="425" customFormat="false" ht="12.75" hidden="false" customHeight="false" outlineLevel="0" collapsed="false">
      <c r="A425" s="38" t="s">
        <v>72</v>
      </c>
      <c r="B425" s="41" t="s">
        <v>98</v>
      </c>
      <c r="C425" s="42" t="n">
        <v>3</v>
      </c>
      <c r="D425" s="41" t="s">
        <v>31</v>
      </c>
      <c r="E425" s="43" t="s">
        <v>339</v>
      </c>
      <c r="F425" s="44" t="n">
        <v>410</v>
      </c>
      <c r="G425" s="76" t="n">
        <v>2614302.9</v>
      </c>
      <c r="H425" s="79" t="n">
        <v>2614302.9</v>
      </c>
      <c r="I425" s="219" t="n">
        <v>2614302.9</v>
      </c>
      <c r="J425" s="76"/>
      <c r="K425" s="79"/>
      <c r="L425" s="219"/>
      <c r="M425" s="76" t="n">
        <f aca="false">G425+J425</f>
        <v>2614302.9</v>
      </c>
      <c r="N425" s="79" t="n">
        <f aca="false">H425+K425</f>
        <v>2614302.9</v>
      </c>
      <c r="O425" s="219" t="n">
        <f aca="false">I425+L425</f>
        <v>2614302.9</v>
      </c>
      <c r="P425" s="76"/>
      <c r="Q425" s="79"/>
      <c r="R425" s="219"/>
      <c r="S425" s="76" t="n">
        <f aca="false">M425+P425</f>
        <v>2614302.9</v>
      </c>
      <c r="T425" s="79" t="n">
        <f aca="false">N425+Q425</f>
        <v>2614302.9</v>
      </c>
      <c r="U425" s="219" t="n">
        <f aca="false">O425+R425</f>
        <v>2614302.9</v>
      </c>
      <c r="V425" s="76"/>
      <c r="W425" s="79"/>
      <c r="X425" s="219"/>
      <c r="Y425" s="76" t="n">
        <f aca="false">S425+V425</f>
        <v>2614302.9</v>
      </c>
      <c r="Z425" s="79" t="n">
        <f aca="false">T425+W425</f>
        <v>2614302.9</v>
      </c>
      <c r="AA425" s="219" t="n">
        <f aca="false">U425+X425</f>
        <v>2614302.9</v>
      </c>
      <c r="AB425" s="76" t="n">
        <v>2574767.48</v>
      </c>
      <c r="AC425" s="79"/>
      <c r="AD425" s="219"/>
      <c r="AE425" s="76" t="n">
        <f aca="false">Y425+AB425</f>
        <v>5189070.38</v>
      </c>
      <c r="AF425" s="79" t="n">
        <f aca="false">Z425+AC425</f>
        <v>2614302.9</v>
      </c>
      <c r="AG425" s="219" t="n">
        <f aca="false">AA425+AD425</f>
        <v>2614302.9</v>
      </c>
    </row>
    <row r="426" customFormat="false" ht="67.5" hidden="false" customHeight="false" outlineLevel="0" collapsed="false">
      <c r="A426" s="38" t="s">
        <v>340</v>
      </c>
      <c r="B426" s="41" t="s">
        <v>98</v>
      </c>
      <c r="C426" s="42" t="n">
        <v>3</v>
      </c>
      <c r="D426" s="41" t="s">
        <v>31</v>
      </c>
      <c r="E426" s="43" t="s">
        <v>341</v>
      </c>
      <c r="F426" s="44"/>
      <c r="G426" s="76" t="n">
        <f aca="false">G427</f>
        <v>3999567</v>
      </c>
      <c r="H426" s="79" t="n">
        <f aca="false">H427</f>
        <v>3999567</v>
      </c>
      <c r="I426" s="219" t="n">
        <f aca="false">I427</f>
        <v>3999567</v>
      </c>
      <c r="J426" s="76" t="n">
        <f aca="false">J427</f>
        <v>0</v>
      </c>
      <c r="K426" s="79" t="n">
        <f aca="false">K427</f>
        <v>0</v>
      </c>
      <c r="L426" s="219" t="n">
        <f aca="false">L427</f>
        <v>0</v>
      </c>
      <c r="M426" s="76" t="n">
        <f aca="false">G426+J426</f>
        <v>3999567</v>
      </c>
      <c r="N426" s="79" t="n">
        <f aca="false">H426+K426</f>
        <v>3999567</v>
      </c>
      <c r="O426" s="219" t="n">
        <f aca="false">I426+L426</f>
        <v>3999567</v>
      </c>
      <c r="P426" s="76" t="n">
        <f aca="false">P427</f>
        <v>0</v>
      </c>
      <c r="Q426" s="79" t="n">
        <f aca="false">Q427</f>
        <v>0</v>
      </c>
      <c r="R426" s="219" t="n">
        <f aca="false">R427</f>
        <v>0</v>
      </c>
      <c r="S426" s="76" t="n">
        <f aca="false">M426+P426</f>
        <v>3999567</v>
      </c>
      <c r="T426" s="79" t="n">
        <f aca="false">N426+Q426</f>
        <v>3999567</v>
      </c>
      <c r="U426" s="219" t="n">
        <f aca="false">O426+R426</f>
        <v>3999567</v>
      </c>
      <c r="V426" s="76" t="n">
        <f aca="false">V427</f>
        <v>0</v>
      </c>
      <c r="W426" s="79" t="n">
        <f aca="false">W427</f>
        <v>0</v>
      </c>
      <c r="X426" s="219" t="n">
        <f aca="false">X427</f>
        <v>0</v>
      </c>
      <c r="Y426" s="76" t="n">
        <f aca="false">S426+V426</f>
        <v>3999567</v>
      </c>
      <c r="Z426" s="79" t="n">
        <f aca="false">T426+W426</f>
        <v>3999567</v>
      </c>
      <c r="AA426" s="219" t="n">
        <f aca="false">U426+X426</f>
        <v>3999567</v>
      </c>
      <c r="AB426" s="76" t="n">
        <f aca="false">AB427</f>
        <v>-3999567</v>
      </c>
      <c r="AC426" s="79" t="n">
        <f aca="false">AC427</f>
        <v>0</v>
      </c>
      <c r="AD426" s="219" t="n">
        <f aca="false">AD427</f>
        <v>0</v>
      </c>
      <c r="AE426" s="76" t="n">
        <f aca="false">Y426+AB426</f>
        <v>0</v>
      </c>
      <c r="AF426" s="79" t="n">
        <f aca="false">Z426+AC426</f>
        <v>3999567</v>
      </c>
      <c r="AG426" s="219" t="n">
        <f aca="false">AA426+AD426</f>
        <v>3999567</v>
      </c>
    </row>
    <row r="427" customFormat="false" ht="12.75" hidden="false" customHeight="false" outlineLevel="0" collapsed="false">
      <c r="A427" s="38" t="s">
        <v>144</v>
      </c>
      <c r="B427" s="41" t="s">
        <v>98</v>
      </c>
      <c r="C427" s="42" t="n">
        <v>3</v>
      </c>
      <c r="D427" s="41" t="s">
        <v>31</v>
      </c>
      <c r="E427" s="43" t="s">
        <v>341</v>
      </c>
      <c r="F427" s="44" t="n">
        <v>300</v>
      </c>
      <c r="G427" s="76" t="n">
        <f aca="false">G428</f>
        <v>3999567</v>
      </c>
      <c r="H427" s="79" t="n">
        <f aca="false">H428</f>
        <v>3999567</v>
      </c>
      <c r="I427" s="219" t="n">
        <f aca="false">I428</f>
        <v>3999567</v>
      </c>
      <c r="J427" s="76" t="n">
        <f aca="false">J428</f>
        <v>0</v>
      </c>
      <c r="K427" s="79" t="n">
        <f aca="false">K428</f>
        <v>0</v>
      </c>
      <c r="L427" s="219" t="n">
        <f aca="false">L428</f>
        <v>0</v>
      </c>
      <c r="M427" s="76" t="n">
        <f aca="false">G427+J427</f>
        <v>3999567</v>
      </c>
      <c r="N427" s="79" t="n">
        <f aca="false">H427+K427</f>
        <v>3999567</v>
      </c>
      <c r="O427" s="219" t="n">
        <f aca="false">I427+L427</f>
        <v>3999567</v>
      </c>
      <c r="P427" s="76" t="n">
        <f aca="false">P428</f>
        <v>0</v>
      </c>
      <c r="Q427" s="79" t="n">
        <f aca="false">Q428</f>
        <v>0</v>
      </c>
      <c r="R427" s="219" t="n">
        <f aca="false">R428</f>
        <v>0</v>
      </c>
      <c r="S427" s="76" t="n">
        <f aca="false">M427+P427</f>
        <v>3999567</v>
      </c>
      <c r="T427" s="79" t="n">
        <f aca="false">N427+Q427</f>
        <v>3999567</v>
      </c>
      <c r="U427" s="219" t="n">
        <f aca="false">O427+R427</f>
        <v>3999567</v>
      </c>
      <c r="V427" s="76" t="n">
        <f aca="false">V428</f>
        <v>0</v>
      </c>
      <c r="W427" s="79" t="n">
        <f aca="false">W428</f>
        <v>0</v>
      </c>
      <c r="X427" s="219" t="n">
        <f aca="false">X428</f>
        <v>0</v>
      </c>
      <c r="Y427" s="76" t="n">
        <f aca="false">S427+V427</f>
        <v>3999567</v>
      </c>
      <c r="Z427" s="79" t="n">
        <f aca="false">T427+W427</f>
        <v>3999567</v>
      </c>
      <c r="AA427" s="219" t="n">
        <f aca="false">U427+X427</f>
        <v>3999567</v>
      </c>
      <c r="AB427" s="76" t="n">
        <f aca="false">AB428</f>
        <v>-3999567</v>
      </c>
      <c r="AC427" s="79" t="n">
        <f aca="false">AC428</f>
        <v>0</v>
      </c>
      <c r="AD427" s="219" t="n">
        <f aca="false">AD428</f>
        <v>0</v>
      </c>
      <c r="AE427" s="76" t="n">
        <f aca="false">Y427+AB427</f>
        <v>0</v>
      </c>
      <c r="AF427" s="79" t="n">
        <f aca="false">Z427+AC427</f>
        <v>3999567</v>
      </c>
      <c r="AG427" s="219" t="n">
        <f aca="false">AA427+AD427</f>
        <v>3999567</v>
      </c>
    </row>
    <row r="428" customFormat="false" ht="22.5" hidden="false" customHeight="false" outlineLevel="0" collapsed="false">
      <c r="A428" s="38" t="s">
        <v>145</v>
      </c>
      <c r="B428" s="41" t="s">
        <v>98</v>
      </c>
      <c r="C428" s="42" t="n">
        <v>3</v>
      </c>
      <c r="D428" s="41" t="s">
        <v>31</v>
      </c>
      <c r="E428" s="43" t="s">
        <v>341</v>
      </c>
      <c r="F428" s="44" t="n">
        <v>320</v>
      </c>
      <c r="G428" s="76" t="n">
        <v>3999567</v>
      </c>
      <c r="H428" s="79" t="n">
        <v>3999567</v>
      </c>
      <c r="I428" s="219" t="n">
        <v>3999567</v>
      </c>
      <c r="J428" s="76"/>
      <c r="K428" s="79"/>
      <c r="L428" s="219"/>
      <c r="M428" s="76" t="n">
        <f aca="false">G428+J428</f>
        <v>3999567</v>
      </c>
      <c r="N428" s="79" t="n">
        <f aca="false">H428+K428</f>
        <v>3999567</v>
      </c>
      <c r="O428" s="219" t="n">
        <f aca="false">I428+L428</f>
        <v>3999567</v>
      </c>
      <c r="P428" s="76"/>
      <c r="Q428" s="79"/>
      <c r="R428" s="219"/>
      <c r="S428" s="76" t="n">
        <f aca="false">M428+P428</f>
        <v>3999567</v>
      </c>
      <c r="T428" s="79" t="n">
        <f aca="false">N428+Q428</f>
        <v>3999567</v>
      </c>
      <c r="U428" s="219" t="n">
        <f aca="false">O428+R428</f>
        <v>3999567</v>
      </c>
      <c r="V428" s="76"/>
      <c r="W428" s="79"/>
      <c r="X428" s="219"/>
      <c r="Y428" s="76" t="n">
        <f aca="false">S428+V428</f>
        <v>3999567</v>
      </c>
      <c r="Z428" s="79" t="n">
        <f aca="false">T428+W428</f>
        <v>3999567</v>
      </c>
      <c r="AA428" s="219" t="n">
        <f aca="false">U428+X428</f>
        <v>3999567</v>
      </c>
      <c r="AB428" s="76" t="n">
        <v>-3999567</v>
      </c>
      <c r="AC428" s="79"/>
      <c r="AD428" s="219"/>
      <c r="AE428" s="76" t="n">
        <f aca="false">Y428+AB428</f>
        <v>0</v>
      </c>
      <c r="AF428" s="79" t="n">
        <f aca="false">Z428+AC428</f>
        <v>3999567</v>
      </c>
      <c r="AG428" s="219" t="n">
        <f aca="false">AA428+AD428</f>
        <v>3999567</v>
      </c>
    </row>
    <row r="429" customFormat="false" ht="12.75" hidden="false" customHeight="false" outlineLevel="0" collapsed="false">
      <c r="A429" s="38" t="s">
        <v>93</v>
      </c>
      <c r="B429" s="41" t="s">
        <v>98</v>
      </c>
      <c r="C429" s="42" t="n">
        <v>3</v>
      </c>
      <c r="D429" s="41" t="s">
        <v>31</v>
      </c>
      <c r="E429" s="43" t="n">
        <v>80340</v>
      </c>
      <c r="F429" s="44"/>
      <c r="G429" s="76" t="n">
        <f aca="false">G430</f>
        <v>145937.79</v>
      </c>
      <c r="H429" s="79" t="n">
        <f aca="false">H430</f>
        <v>147090.67</v>
      </c>
      <c r="I429" s="219" t="n">
        <f aca="false">I430</f>
        <v>148243.55</v>
      </c>
      <c r="J429" s="76" t="n">
        <f aca="false">J430</f>
        <v>0</v>
      </c>
      <c r="K429" s="79" t="n">
        <f aca="false">K430</f>
        <v>0</v>
      </c>
      <c r="L429" s="219" t="n">
        <f aca="false">L430</f>
        <v>0</v>
      </c>
      <c r="M429" s="76" t="n">
        <f aca="false">G429+J429</f>
        <v>145937.79</v>
      </c>
      <c r="N429" s="79" t="n">
        <f aca="false">H429+K429</f>
        <v>147090.67</v>
      </c>
      <c r="O429" s="219" t="n">
        <f aca="false">I429+L429</f>
        <v>148243.55</v>
      </c>
      <c r="P429" s="76" t="n">
        <f aca="false">P430</f>
        <v>-145937.79</v>
      </c>
      <c r="Q429" s="79" t="n">
        <f aca="false">Q430</f>
        <v>-147090.67</v>
      </c>
      <c r="R429" s="219" t="n">
        <f aca="false">R430</f>
        <v>-148243.55</v>
      </c>
      <c r="S429" s="76" t="n">
        <f aca="false">M429+P429</f>
        <v>0</v>
      </c>
      <c r="T429" s="79" t="n">
        <f aca="false">N429+Q429</f>
        <v>0</v>
      </c>
      <c r="U429" s="219" t="n">
        <f aca="false">O429+R429</f>
        <v>0</v>
      </c>
      <c r="V429" s="76" t="n">
        <f aca="false">V430</f>
        <v>0</v>
      </c>
      <c r="W429" s="79" t="n">
        <f aca="false">W430</f>
        <v>0</v>
      </c>
      <c r="X429" s="219" t="n">
        <f aca="false">X430</f>
        <v>0</v>
      </c>
      <c r="Y429" s="76" t="n">
        <f aca="false">S429+V429</f>
        <v>0</v>
      </c>
      <c r="Z429" s="79" t="n">
        <f aca="false">T429+W429</f>
        <v>0</v>
      </c>
      <c r="AA429" s="219" t="n">
        <f aca="false">U429+X429</f>
        <v>0</v>
      </c>
      <c r="AB429" s="76" t="n">
        <f aca="false">AB430</f>
        <v>0</v>
      </c>
      <c r="AC429" s="79" t="n">
        <f aca="false">AC430</f>
        <v>0</v>
      </c>
      <c r="AD429" s="219" t="n">
        <f aca="false">AD430</f>
        <v>0</v>
      </c>
      <c r="AE429" s="76" t="n">
        <f aca="false">Y429+AB429</f>
        <v>0</v>
      </c>
      <c r="AF429" s="79" t="n">
        <f aca="false">Z429+AC429</f>
        <v>0</v>
      </c>
      <c r="AG429" s="219" t="n">
        <f aca="false">AA429+AD429</f>
        <v>0</v>
      </c>
    </row>
    <row r="430" customFormat="false" ht="22.5" hidden="false" customHeight="false" outlineLevel="0" collapsed="false">
      <c r="A430" s="38" t="s">
        <v>36</v>
      </c>
      <c r="B430" s="41" t="s">
        <v>98</v>
      </c>
      <c r="C430" s="42" t="n">
        <v>3</v>
      </c>
      <c r="D430" s="41" t="s">
        <v>31</v>
      </c>
      <c r="E430" s="43" t="n">
        <v>80340</v>
      </c>
      <c r="F430" s="44" t="n">
        <v>200</v>
      </c>
      <c r="G430" s="76" t="n">
        <f aca="false">G431</f>
        <v>145937.79</v>
      </c>
      <c r="H430" s="79" t="n">
        <f aca="false">H431</f>
        <v>147090.67</v>
      </c>
      <c r="I430" s="219" t="n">
        <f aca="false">I431</f>
        <v>148243.55</v>
      </c>
      <c r="J430" s="76" t="n">
        <f aca="false">J431</f>
        <v>0</v>
      </c>
      <c r="K430" s="79" t="n">
        <f aca="false">K431</f>
        <v>0</v>
      </c>
      <c r="L430" s="219" t="n">
        <f aca="false">L431</f>
        <v>0</v>
      </c>
      <c r="M430" s="76" t="n">
        <f aca="false">G430+J430</f>
        <v>145937.79</v>
      </c>
      <c r="N430" s="79" t="n">
        <f aca="false">H430+K430</f>
        <v>147090.67</v>
      </c>
      <c r="O430" s="219" t="n">
        <f aca="false">I430+L430</f>
        <v>148243.55</v>
      </c>
      <c r="P430" s="76" t="n">
        <f aca="false">P431</f>
        <v>-145937.79</v>
      </c>
      <c r="Q430" s="79" t="n">
        <f aca="false">Q431</f>
        <v>-147090.67</v>
      </c>
      <c r="R430" s="219" t="n">
        <f aca="false">R431</f>
        <v>-148243.55</v>
      </c>
      <c r="S430" s="76" t="n">
        <f aca="false">M430+P430</f>
        <v>0</v>
      </c>
      <c r="T430" s="79" t="n">
        <f aca="false">N430+Q430</f>
        <v>0</v>
      </c>
      <c r="U430" s="219" t="n">
        <f aca="false">O430+R430</f>
        <v>0</v>
      </c>
      <c r="V430" s="76" t="n">
        <f aca="false">V431</f>
        <v>0</v>
      </c>
      <c r="W430" s="79" t="n">
        <f aca="false">W431</f>
        <v>0</v>
      </c>
      <c r="X430" s="219" t="n">
        <f aca="false">X431</f>
        <v>0</v>
      </c>
      <c r="Y430" s="76" t="n">
        <f aca="false">S430+V430</f>
        <v>0</v>
      </c>
      <c r="Z430" s="79" t="n">
        <f aca="false">T430+W430</f>
        <v>0</v>
      </c>
      <c r="AA430" s="219" t="n">
        <f aca="false">U430+X430</f>
        <v>0</v>
      </c>
      <c r="AB430" s="76" t="n">
        <f aca="false">AB431</f>
        <v>0</v>
      </c>
      <c r="AC430" s="79" t="n">
        <f aca="false">AC431</f>
        <v>0</v>
      </c>
      <c r="AD430" s="219" t="n">
        <f aca="false">AD431</f>
        <v>0</v>
      </c>
      <c r="AE430" s="76" t="n">
        <f aca="false">Y430+AB430</f>
        <v>0</v>
      </c>
      <c r="AF430" s="79" t="n">
        <f aca="false">Z430+AC430</f>
        <v>0</v>
      </c>
      <c r="AG430" s="219" t="n">
        <f aca="false">AA430+AD430</f>
        <v>0</v>
      </c>
    </row>
    <row r="431" customFormat="false" ht="22.5" hidden="false" customHeight="false" outlineLevel="0" collapsed="false">
      <c r="A431" s="38" t="s">
        <v>37</v>
      </c>
      <c r="B431" s="41" t="s">
        <v>98</v>
      </c>
      <c r="C431" s="42" t="n">
        <v>3</v>
      </c>
      <c r="D431" s="41" t="s">
        <v>31</v>
      </c>
      <c r="E431" s="43" t="n">
        <v>80340</v>
      </c>
      <c r="F431" s="44" t="n">
        <v>240</v>
      </c>
      <c r="G431" s="76" t="n">
        <v>145937.79</v>
      </c>
      <c r="H431" s="79" t="n">
        <v>147090.67</v>
      </c>
      <c r="I431" s="219" t="n">
        <v>148243.55</v>
      </c>
      <c r="J431" s="76"/>
      <c r="K431" s="79"/>
      <c r="L431" s="219"/>
      <c r="M431" s="76" t="n">
        <f aca="false">G431+J431</f>
        <v>145937.79</v>
      </c>
      <c r="N431" s="79" t="n">
        <f aca="false">H431+K431</f>
        <v>147090.67</v>
      </c>
      <c r="O431" s="219" t="n">
        <f aca="false">I431+L431</f>
        <v>148243.55</v>
      </c>
      <c r="P431" s="76" t="n">
        <f aca="false">-6140.03-139797.76</f>
        <v>-145937.79</v>
      </c>
      <c r="Q431" s="79" t="n">
        <v>-147090.67</v>
      </c>
      <c r="R431" s="219" t="n">
        <v>-148243.55</v>
      </c>
      <c r="S431" s="76" t="n">
        <f aca="false">M431+P431</f>
        <v>0</v>
      </c>
      <c r="T431" s="79" t="n">
        <f aca="false">N431+Q431</f>
        <v>0</v>
      </c>
      <c r="U431" s="219" t="n">
        <f aca="false">O431+R431</f>
        <v>0</v>
      </c>
      <c r="V431" s="76" t="n">
        <v>0</v>
      </c>
      <c r="W431" s="79" t="n">
        <v>0</v>
      </c>
      <c r="X431" s="219" t="n">
        <v>0</v>
      </c>
      <c r="Y431" s="76" t="n">
        <f aca="false">S431+V431</f>
        <v>0</v>
      </c>
      <c r="Z431" s="79" t="n">
        <f aca="false">T431+W431</f>
        <v>0</v>
      </c>
      <c r="AA431" s="219" t="n">
        <f aca="false">U431+X431</f>
        <v>0</v>
      </c>
      <c r="AB431" s="76" t="n">
        <v>0</v>
      </c>
      <c r="AC431" s="79" t="n">
        <v>0</v>
      </c>
      <c r="AD431" s="219" t="n">
        <v>0</v>
      </c>
      <c r="AE431" s="76" t="n">
        <f aca="false">Y431+AB431</f>
        <v>0</v>
      </c>
      <c r="AF431" s="79" t="n">
        <f aca="false">Z431+AC431</f>
        <v>0</v>
      </c>
      <c r="AG431" s="219" t="n">
        <f aca="false">AA431+AD431</f>
        <v>0</v>
      </c>
    </row>
    <row r="432" customFormat="false" ht="12.75" hidden="false" customHeight="false" outlineLevel="0" collapsed="false">
      <c r="A432" s="38" t="s">
        <v>94</v>
      </c>
      <c r="B432" s="41" t="s">
        <v>98</v>
      </c>
      <c r="C432" s="42" t="n">
        <v>3</v>
      </c>
      <c r="D432" s="41" t="s">
        <v>31</v>
      </c>
      <c r="E432" s="43" t="n">
        <v>80350</v>
      </c>
      <c r="F432" s="44"/>
      <c r="G432" s="76" t="n">
        <f aca="false">G433</f>
        <v>162016.42</v>
      </c>
      <c r="H432" s="79" t="n">
        <f aca="false">H433</f>
        <v>162016.42</v>
      </c>
      <c r="I432" s="219" t="n">
        <f aca="false">I433</f>
        <v>162016.42</v>
      </c>
      <c r="J432" s="76" t="n">
        <f aca="false">J433</f>
        <v>0</v>
      </c>
      <c r="K432" s="79" t="n">
        <f aca="false">K433</f>
        <v>0</v>
      </c>
      <c r="L432" s="219" t="n">
        <f aca="false">L433</f>
        <v>0</v>
      </c>
      <c r="M432" s="76" t="n">
        <f aca="false">G432+J432</f>
        <v>162016.42</v>
      </c>
      <c r="N432" s="79" t="n">
        <f aca="false">H432+K432</f>
        <v>162016.42</v>
      </c>
      <c r="O432" s="219" t="n">
        <f aca="false">I432+L432</f>
        <v>162016.42</v>
      </c>
      <c r="P432" s="76" t="n">
        <f aca="false">P433</f>
        <v>-162016.42</v>
      </c>
      <c r="Q432" s="79" t="n">
        <f aca="false">Q433</f>
        <v>-162016.42</v>
      </c>
      <c r="R432" s="219" t="n">
        <f aca="false">R433</f>
        <v>-162016.42</v>
      </c>
      <c r="S432" s="76" t="n">
        <f aca="false">M432+P432</f>
        <v>0</v>
      </c>
      <c r="T432" s="79" t="n">
        <f aca="false">N432+Q432</f>
        <v>0</v>
      </c>
      <c r="U432" s="219" t="n">
        <f aca="false">O432+R432</f>
        <v>0</v>
      </c>
      <c r="V432" s="76" t="n">
        <f aca="false">V433</f>
        <v>0</v>
      </c>
      <c r="W432" s="79" t="n">
        <f aca="false">W433</f>
        <v>0</v>
      </c>
      <c r="X432" s="219" t="n">
        <f aca="false">X433</f>
        <v>0</v>
      </c>
      <c r="Y432" s="76" t="n">
        <f aca="false">S432+V432</f>
        <v>0</v>
      </c>
      <c r="Z432" s="79" t="n">
        <f aca="false">T432+W432</f>
        <v>0</v>
      </c>
      <c r="AA432" s="219" t="n">
        <f aca="false">U432+X432</f>
        <v>0</v>
      </c>
      <c r="AB432" s="76" t="n">
        <f aca="false">AB433</f>
        <v>0</v>
      </c>
      <c r="AC432" s="79" t="n">
        <f aca="false">AC433</f>
        <v>0</v>
      </c>
      <c r="AD432" s="219" t="n">
        <f aca="false">AD433</f>
        <v>0</v>
      </c>
      <c r="AE432" s="76" t="n">
        <f aca="false">Y432+AB432</f>
        <v>0</v>
      </c>
      <c r="AF432" s="79" t="n">
        <f aca="false">Z432+AC432</f>
        <v>0</v>
      </c>
      <c r="AG432" s="219" t="n">
        <f aca="false">AA432+AD432</f>
        <v>0</v>
      </c>
    </row>
    <row r="433" customFormat="false" ht="22.5" hidden="false" customHeight="false" outlineLevel="0" collapsed="false">
      <c r="A433" s="38" t="s">
        <v>36</v>
      </c>
      <c r="B433" s="41" t="s">
        <v>98</v>
      </c>
      <c r="C433" s="42" t="n">
        <v>3</v>
      </c>
      <c r="D433" s="41" t="s">
        <v>31</v>
      </c>
      <c r="E433" s="43" t="n">
        <v>80350</v>
      </c>
      <c r="F433" s="44" t="n">
        <v>200</v>
      </c>
      <c r="G433" s="76" t="n">
        <f aca="false">G434</f>
        <v>162016.42</v>
      </c>
      <c r="H433" s="79" t="n">
        <f aca="false">H434</f>
        <v>162016.42</v>
      </c>
      <c r="I433" s="219" t="n">
        <f aca="false">I434</f>
        <v>162016.42</v>
      </c>
      <c r="J433" s="76" t="n">
        <f aca="false">J434</f>
        <v>0</v>
      </c>
      <c r="K433" s="79" t="n">
        <f aca="false">K434</f>
        <v>0</v>
      </c>
      <c r="L433" s="219" t="n">
        <f aca="false">L434</f>
        <v>0</v>
      </c>
      <c r="M433" s="76" t="n">
        <f aca="false">G433+J433</f>
        <v>162016.42</v>
      </c>
      <c r="N433" s="79" t="n">
        <f aca="false">H433+K433</f>
        <v>162016.42</v>
      </c>
      <c r="O433" s="219" t="n">
        <f aca="false">I433+L433</f>
        <v>162016.42</v>
      </c>
      <c r="P433" s="76" t="n">
        <f aca="false">P434</f>
        <v>-162016.42</v>
      </c>
      <c r="Q433" s="79" t="n">
        <f aca="false">Q434</f>
        <v>-162016.42</v>
      </c>
      <c r="R433" s="219" t="n">
        <f aca="false">R434</f>
        <v>-162016.42</v>
      </c>
      <c r="S433" s="76" t="n">
        <f aca="false">M433+P433</f>
        <v>0</v>
      </c>
      <c r="T433" s="79" t="n">
        <f aca="false">N433+Q433</f>
        <v>0</v>
      </c>
      <c r="U433" s="219" t="n">
        <f aca="false">O433+R433</f>
        <v>0</v>
      </c>
      <c r="V433" s="76" t="n">
        <f aca="false">V434</f>
        <v>0</v>
      </c>
      <c r="W433" s="79" t="n">
        <f aca="false">W434</f>
        <v>0</v>
      </c>
      <c r="X433" s="219" t="n">
        <f aca="false">X434</f>
        <v>0</v>
      </c>
      <c r="Y433" s="76" t="n">
        <f aca="false">S433+V433</f>
        <v>0</v>
      </c>
      <c r="Z433" s="79" t="n">
        <f aca="false">T433+W433</f>
        <v>0</v>
      </c>
      <c r="AA433" s="219" t="n">
        <f aca="false">U433+X433</f>
        <v>0</v>
      </c>
      <c r="AB433" s="76" t="n">
        <f aca="false">AB434</f>
        <v>0</v>
      </c>
      <c r="AC433" s="79" t="n">
        <f aca="false">AC434</f>
        <v>0</v>
      </c>
      <c r="AD433" s="219" t="n">
        <f aca="false">AD434</f>
        <v>0</v>
      </c>
      <c r="AE433" s="76" t="n">
        <f aca="false">Y433+AB433</f>
        <v>0</v>
      </c>
      <c r="AF433" s="79" t="n">
        <f aca="false">Z433+AC433</f>
        <v>0</v>
      </c>
      <c r="AG433" s="219" t="n">
        <f aca="false">AA433+AD433</f>
        <v>0</v>
      </c>
    </row>
    <row r="434" customFormat="false" ht="22.5" hidden="false" customHeight="false" outlineLevel="0" collapsed="false">
      <c r="A434" s="38" t="s">
        <v>37</v>
      </c>
      <c r="B434" s="41" t="s">
        <v>98</v>
      </c>
      <c r="C434" s="42" t="n">
        <v>3</v>
      </c>
      <c r="D434" s="41" t="s">
        <v>31</v>
      </c>
      <c r="E434" s="43" t="n">
        <v>80350</v>
      </c>
      <c r="F434" s="44" t="n">
        <v>240</v>
      </c>
      <c r="G434" s="76" t="n">
        <v>162016.42</v>
      </c>
      <c r="H434" s="225" t="n">
        <v>162016.42</v>
      </c>
      <c r="I434" s="226" t="n">
        <v>162016.42</v>
      </c>
      <c r="J434" s="76"/>
      <c r="K434" s="225"/>
      <c r="L434" s="226"/>
      <c r="M434" s="76" t="n">
        <f aca="false">G434+J434</f>
        <v>162016.42</v>
      </c>
      <c r="N434" s="225" t="n">
        <f aca="false">H434+K434</f>
        <v>162016.42</v>
      </c>
      <c r="O434" s="226" t="n">
        <f aca="false">I434+L434</f>
        <v>162016.42</v>
      </c>
      <c r="P434" s="76" t="n">
        <v>-162016.42</v>
      </c>
      <c r="Q434" s="225" t="n">
        <v>-162016.42</v>
      </c>
      <c r="R434" s="226" t="n">
        <v>-162016.42</v>
      </c>
      <c r="S434" s="76" t="n">
        <f aca="false">M434+P434</f>
        <v>0</v>
      </c>
      <c r="T434" s="225" t="n">
        <f aca="false">N434+Q434</f>
        <v>0</v>
      </c>
      <c r="U434" s="226" t="n">
        <f aca="false">O434+R434</f>
        <v>0</v>
      </c>
      <c r="V434" s="76" t="n">
        <v>0</v>
      </c>
      <c r="W434" s="225" t="n">
        <v>0</v>
      </c>
      <c r="X434" s="226" t="n">
        <v>0</v>
      </c>
      <c r="Y434" s="76" t="n">
        <f aca="false">S434+V434</f>
        <v>0</v>
      </c>
      <c r="Z434" s="225" t="n">
        <f aca="false">T434+W434</f>
        <v>0</v>
      </c>
      <c r="AA434" s="226" t="n">
        <f aca="false">U434+X434</f>
        <v>0</v>
      </c>
      <c r="AB434" s="76" t="n">
        <v>0</v>
      </c>
      <c r="AC434" s="225" t="n">
        <v>0</v>
      </c>
      <c r="AD434" s="226" t="n">
        <v>0</v>
      </c>
      <c r="AE434" s="76" t="n">
        <f aca="false">Y434+AB434</f>
        <v>0</v>
      </c>
      <c r="AF434" s="225" t="n">
        <f aca="false">Z434+AC434</f>
        <v>0</v>
      </c>
      <c r="AG434" s="226" t="n">
        <f aca="false">AA434+AD434</f>
        <v>0</v>
      </c>
    </row>
    <row r="435" customFormat="false" ht="12.75" hidden="false" customHeight="false" outlineLevel="0" collapsed="false">
      <c r="A435" s="38" t="s">
        <v>164</v>
      </c>
      <c r="B435" s="41" t="s">
        <v>98</v>
      </c>
      <c r="C435" s="42" t="n">
        <v>3</v>
      </c>
      <c r="D435" s="41" t="s">
        <v>31</v>
      </c>
      <c r="E435" s="43" t="n">
        <v>80540</v>
      </c>
      <c r="F435" s="44"/>
      <c r="G435" s="76" t="n">
        <f aca="false">G436+G438</f>
        <v>193800</v>
      </c>
      <c r="H435" s="79" t="n">
        <f aca="false">H436+H438</f>
        <v>195480</v>
      </c>
      <c r="I435" s="219" t="n">
        <f aca="false">I436+I438</f>
        <v>197160</v>
      </c>
      <c r="J435" s="76" t="n">
        <f aca="false">J436+J438</f>
        <v>0</v>
      </c>
      <c r="K435" s="79" t="n">
        <f aca="false">K436+K438</f>
        <v>0</v>
      </c>
      <c r="L435" s="219" t="n">
        <f aca="false">L436+L438</f>
        <v>0</v>
      </c>
      <c r="M435" s="76" t="n">
        <f aca="false">G435+J435</f>
        <v>193800</v>
      </c>
      <c r="N435" s="79" t="n">
        <f aca="false">H435+K435</f>
        <v>195480</v>
      </c>
      <c r="O435" s="219" t="n">
        <f aca="false">I435+L435</f>
        <v>197160</v>
      </c>
      <c r="P435" s="76" t="n">
        <f aca="false">P436+P438</f>
        <v>185600</v>
      </c>
      <c r="Q435" s="79" t="n">
        <f aca="false">Q436+Q438</f>
        <v>0</v>
      </c>
      <c r="R435" s="219" t="n">
        <f aca="false">R436+R438</f>
        <v>0</v>
      </c>
      <c r="S435" s="76" t="n">
        <f aca="false">M435+P435</f>
        <v>379400</v>
      </c>
      <c r="T435" s="79" t="n">
        <f aca="false">N435+Q435</f>
        <v>195480</v>
      </c>
      <c r="U435" s="219" t="n">
        <f aca="false">O435+R435</f>
        <v>197160</v>
      </c>
      <c r="V435" s="76" t="n">
        <f aca="false">V436+V438</f>
        <v>0</v>
      </c>
      <c r="W435" s="79" t="n">
        <f aca="false">W436+W438</f>
        <v>0</v>
      </c>
      <c r="X435" s="219" t="n">
        <f aca="false">X436+X438</f>
        <v>0</v>
      </c>
      <c r="Y435" s="76" t="n">
        <f aca="false">S435+V435</f>
        <v>379400</v>
      </c>
      <c r="Z435" s="79" t="n">
        <f aca="false">T435+W435</f>
        <v>195480</v>
      </c>
      <c r="AA435" s="219" t="n">
        <f aca="false">U435+X435</f>
        <v>197160</v>
      </c>
      <c r="AB435" s="76" t="n">
        <f aca="false">AB436+AB438</f>
        <v>211650</v>
      </c>
      <c r="AC435" s="79" t="n">
        <f aca="false">AC436+AC438</f>
        <v>0</v>
      </c>
      <c r="AD435" s="219" t="n">
        <f aca="false">AD436+AD438</f>
        <v>0</v>
      </c>
      <c r="AE435" s="76" t="n">
        <f aca="false">Y435+AB435</f>
        <v>591050</v>
      </c>
      <c r="AF435" s="79" t="n">
        <f aca="false">Z435+AC435</f>
        <v>195480</v>
      </c>
      <c r="AG435" s="219" t="n">
        <f aca="false">AA435+AD435</f>
        <v>197160</v>
      </c>
    </row>
    <row r="436" customFormat="false" ht="22.5" hidden="false" customHeight="false" outlineLevel="0" collapsed="false">
      <c r="A436" s="38" t="s">
        <v>36</v>
      </c>
      <c r="B436" s="41" t="s">
        <v>98</v>
      </c>
      <c r="C436" s="42" t="n">
        <v>3</v>
      </c>
      <c r="D436" s="41" t="s">
        <v>31</v>
      </c>
      <c r="E436" s="43" t="s">
        <v>165</v>
      </c>
      <c r="F436" s="44" t="n">
        <v>200</v>
      </c>
      <c r="G436" s="76" t="n">
        <f aca="false">G437</f>
        <v>177000</v>
      </c>
      <c r="H436" s="79" t="n">
        <f aca="false">H437</f>
        <v>177000</v>
      </c>
      <c r="I436" s="219" t="n">
        <f aca="false">I437</f>
        <v>177000</v>
      </c>
      <c r="J436" s="76" t="n">
        <f aca="false">J437</f>
        <v>0</v>
      </c>
      <c r="K436" s="79" t="n">
        <f aca="false">K437</f>
        <v>0</v>
      </c>
      <c r="L436" s="219" t="n">
        <f aca="false">L437</f>
        <v>0</v>
      </c>
      <c r="M436" s="76" t="n">
        <f aca="false">G436+J436</f>
        <v>177000</v>
      </c>
      <c r="N436" s="79" t="n">
        <f aca="false">H436+K436</f>
        <v>177000</v>
      </c>
      <c r="O436" s="219" t="n">
        <f aca="false">I436+L436</f>
        <v>177000</v>
      </c>
      <c r="P436" s="76" t="n">
        <f aca="false">P437</f>
        <v>185600</v>
      </c>
      <c r="Q436" s="79" t="n">
        <f aca="false">Q437</f>
        <v>0</v>
      </c>
      <c r="R436" s="219" t="n">
        <f aca="false">R437</f>
        <v>0</v>
      </c>
      <c r="S436" s="76" t="n">
        <f aca="false">M436+P436</f>
        <v>362600</v>
      </c>
      <c r="T436" s="79" t="n">
        <f aca="false">N436+Q436</f>
        <v>177000</v>
      </c>
      <c r="U436" s="219" t="n">
        <f aca="false">O436+R436</f>
        <v>177000</v>
      </c>
      <c r="V436" s="76" t="n">
        <f aca="false">V437</f>
        <v>0</v>
      </c>
      <c r="W436" s="79" t="n">
        <f aca="false">W437</f>
        <v>0</v>
      </c>
      <c r="X436" s="219" t="n">
        <f aca="false">X437</f>
        <v>0</v>
      </c>
      <c r="Y436" s="76" t="n">
        <f aca="false">S436+V436</f>
        <v>362600</v>
      </c>
      <c r="Z436" s="79" t="n">
        <f aca="false">T436+W436</f>
        <v>177000</v>
      </c>
      <c r="AA436" s="219" t="n">
        <f aca="false">U436+X436</f>
        <v>177000</v>
      </c>
      <c r="AB436" s="76" t="n">
        <f aca="false">AB437</f>
        <v>211650</v>
      </c>
      <c r="AC436" s="79" t="n">
        <f aca="false">AC437</f>
        <v>0</v>
      </c>
      <c r="AD436" s="219" t="n">
        <f aca="false">AD437</f>
        <v>0</v>
      </c>
      <c r="AE436" s="76" t="n">
        <f aca="false">Y436+AB436</f>
        <v>574250</v>
      </c>
      <c r="AF436" s="79" t="n">
        <f aca="false">Z436+AC436</f>
        <v>177000</v>
      </c>
      <c r="AG436" s="219" t="n">
        <f aca="false">AA436+AD436</f>
        <v>177000</v>
      </c>
    </row>
    <row r="437" customFormat="false" ht="22.5" hidden="false" customHeight="false" outlineLevel="0" collapsed="false">
      <c r="A437" s="38" t="s">
        <v>37</v>
      </c>
      <c r="B437" s="41" t="s">
        <v>98</v>
      </c>
      <c r="C437" s="42" t="n">
        <v>3</v>
      </c>
      <c r="D437" s="41" t="s">
        <v>31</v>
      </c>
      <c r="E437" s="43" t="s">
        <v>165</v>
      </c>
      <c r="F437" s="44" t="n">
        <v>240</v>
      </c>
      <c r="G437" s="76" t="n">
        <v>177000</v>
      </c>
      <c r="H437" s="79" t="n">
        <v>177000</v>
      </c>
      <c r="I437" s="219" t="n">
        <v>177000</v>
      </c>
      <c r="J437" s="76"/>
      <c r="K437" s="79"/>
      <c r="L437" s="219"/>
      <c r="M437" s="76" t="n">
        <f aca="false">G437+J437</f>
        <v>177000</v>
      </c>
      <c r="N437" s="79" t="n">
        <f aca="false">H437+K437</f>
        <v>177000</v>
      </c>
      <c r="O437" s="219" t="n">
        <f aca="false">I437+L437</f>
        <v>177000</v>
      </c>
      <c r="P437" s="76" t="n">
        <f aca="false">165600+20000</f>
        <v>185600</v>
      </c>
      <c r="Q437" s="79"/>
      <c r="R437" s="219"/>
      <c r="S437" s="76" t="n">
        <f aca="false">M437+P437</f>
        <v>362600</v>
      </c>
      <c r="T437" s="79" t="n">
        <f aca="false">N437+Q437</f>
        <v>177000</v>
      </c>
      <c r="U437" s="219" t="n">
        <f aca="false">O437+R437</f>
        <v>177000</v>
      </c>
      <c r="V437" s="76" t="n">
        <v>0</v>
      </c>
      <c r="W437" s="79"/>
      <c r="X437" s="219"/>
      <c r="Y437" s="76" t="n">
        <f aca="false">S437+V437</f>
        <v>362600</v>
      </c>
      <c r="Z437" s="79" t="n">
        <f aca="false">T437+W437</f>
        <v>177000</v>
      </c>
      <c r="AA437" s="219" t="n">
        <f aca="false">U437+X437</f>
        <v>177000</v>
      </c>
      <c r="AB437" s="76" t="n">
        <v>211650</v>
      </c>
      <c r="AC437" s="79"/>
      <c r="AD437" s="219"/>
      <c r="AE437" s="76" t="n">
        <f aca="false">Y437+AB437</f>
        <v>574250</v>
      </c>
      <c r="AF437" s="79" t="n">
        <f aca="false">Z437+AC437</f>
        <v>177000</v>
      </c>
      <c r="AG437" s="219" t="n">
        <f aca="false">AA437+AD437</f>
        <v>177000</v>
      </c>
    </row>
    <row r="438" customFormat="false" ht="12.75" hidden="false" customHeight="false" outlineLevel="0" collapsed="false">
      <c r="A438" s="38" t="s">
        <v>144</v>
      </c>
      <c r="B438" s="41" t="s">
        <v>98</v>
      </c>
      <c r="C438" s="42" t="n">
        <v>3</v>
      </c>
      <c r="D438" s="41" t="s">
        <v>31</v>
      </c>
      <c r="E438" s="43" t="s">
        <v>165</v>
      </c>
      <c r="F438" s="44" t="n">
        <v>300</v>
      </c>
      <c r="G438" s="76" t="n">
        <f aca="false">G439</f>
        <v>16800</v>
      </c>
      <c r="H438" s="79" t="n">
        <f aca="false">H439</f>
        <v>18480</v>
      </c>
      <c r="I438" s="219" t="n">
        <f aca="false">I439</f>
        <v>20160</v>
      </c>
      <c r="J438" s="76" t="n">
        <f aca="false">J439</f>
        <v>0</v>
      </c>
      <c r="K438" s="79" t="n">
        <f aca="false">K439</f>
        <v>0</v>
      </c>
      <c r="L438" s="219" t="n">
        <f aca="false">L439</f>
        <v>0</v>
      </c>
      <c r="M438" s="76" t="n">
        <f aca="false">G438+J438</f>
        <v>16800</v>
      </c>
      <c r="N438" s="79" t="n">
        <f aca="false">H438+K438</f>
        <v>18480</v>
      </c>
      <c r="O438" s="219" t="n">
        <f aca="false">I438+L438</f>
        <v>20160</v>
      </c>
      <c r="P438" s="76" t="n">
        <f aca="false">P439</f>
        <v>0</v>
      </c>
      <c r="Q438" s="79" t="n">
        <f aca="false">Q439</f>
        <v>0</v>
      </c>
      <c r="R438" s="219" t="n">
        <f aca="false">R439</f>
        <v>0</v>
      </c>
      <c r="S438" s="76" t="n">
        <f aca="false">M438+P438</f>
        <v>16800</v>
      </c>
      <c r="T438" s="79" t="n">
        <f aca="false">N438+Q438</f>
        <v>18480</v>
      </c>
      <c r="U438" s="219" t="n">
        <f aca="false">O438+R438</f>
        <v>20160</v>
      </c>
      <c r="V438" s="76" t="n">
        <f aca="false">V439</f>
        <v>0</v>
      </c>
      <c r="W438" s="79" t="n">
        <f aca="false">W439</f>
        <v>0</v>
      </c>
      <c r="X438" s="219" t="n">
        <f aca="false">X439</f>
        <v>0</v>
      </c>
      <c r="Y438" s="76" t="n">
        <f aca="false">S438+V438</f>
        <v>16800</v>
      </c>
      <c r="Z438" s="79" t="n">
        <f aca="false">T438+W438</f>
        <v>18480</v>
      </c>
      <c r="AA438" s="219" t="n">
        <f aca="false">U438+X438</f>
        <v>20160</v>
      </c>
      <c r="AB438" s="76" t="n">
        <f aca="false">AB439</f>
        <v>0</v>
      </c>
      <c r="AC438" s="79" t="n">
        <f aca="false">AC439</f>
        <v>0</v>
      </c>
      <c r="AD438" s="219" t="n">
        <f aca="false">AD439</f>
        <v>0</v>
      </c>
      <c r="AE438" s="76" t="n">
        <f aca="false">Y438+AB438</f>
        <v>16800</v>
      </c>
      <c r="AF438" s="79" t="n">
        <f aca="false">Z438+AC438</f>
        <v>18480</v>
      </c>
      <c r="AG438" s="219" t="n">
        <f aca="false">AA438+AD438</f>
        <v>20160</v>
      </c>
    </row>
    <row r="439" customFormat="false" ht="22.5" hidden="false" customHeight="false" outlineLevel="0" collapsed="false">
      <c r="A439" s="38" t="s">
        <v>145</v>
      </c>
      <c r="B439" s="41" t="s">
        <v>98</v>
      </c>
      <c r="C439" s="42" t="n">
        <v>3</v>
      </c>
      <c r="D439" s="41" t="s">
        <v>31</v>
      </c>
      <c r="E439" s="43" t="s">
        <v>165</v>
      </c>
      <c r="F439" s="44" t="n">
        <v>320</v>
      </c>
      <c r="G439" s="76" t="n">
        <v>16800</v>
      </c>
      <c r="H439" s="79" t="n">
        <v>18480</v>
      </c>
      <c r="I439" s="219" t="n">
        <v>20160</v>
      </c>
      <c r="J439" s="76"/>
      <c r="K439" s="79"/>
      <c r="L439" s="219"/>
      <c r="M439" s="76" t="n">
        <f aca="false">G439+J439</f>
        <v>16800</v>
      </c>
      <c r="N439" s="79" t="n">
        <f aca="false">H439+K439</f>
        <v>18480</v>
      </c>
      <c r="O439" s="219" t="n">
        <f aca="false">I439+L439</f>
        <v>20160</v>
      </c>
      <c r="P439" s="76"/>
      <c r="Q439" s="79"/>
      <c r="R439" s="219"/>
      <c r="S439" s="76" t="n">
        <f aca="false">M439+P439</f>
        <v>16800</v>
      </c>
      <c r="T439" s="79" t="n">
        <f aca="false">N439+Q439</f>
        <v>18480</v>
      </c>
      <c r="U439" s="219" t="n">
        <f aca="false">O439+R439</f>
        <v>20160</v>
      </c>
      <c r="V439" s="76"/>
      <c r="W439" s="79"/>
      <c r="X439" s="219"/>
      <c r="Y439" s="76" t="n">
        <f aca="false">S439+V439</f>
        <v>16800</v>
      </c>
      <c r="Z439" s="79" t="n">
        <f aca="false">T439+W439</f>
        <v>18480</v>
      </c>
      <c r="AA439" s="219" t="n">
        <f aca="false">U439+X439</f>
        <v>20160</v>
      </c>
      <c r="AB439" s="76"/>
      <c r="AC439" s="79"/>
      <c r="AD439" s="219"/>
      <c r="AE439" s="76" t="n">
        <f aca="false">Y439+AB439</f>
        <v>16800</v>
      </c>
      <c r="AF439" s="79" t="n">
        <f aca="false">Z439+AC439</f>
        <v>18480</v>
      </c>
      <c r="AG439" s="219" t="n">
        <f aca="false">AA439+AD439</f>
        <v>20160</v>
      </c>
    </row>
    <row r="440" customFormat="false" ht="12.75" hidden="false" customHeight="false" outlineLevel="0" collapsed="false">
      <c r="A440" s="38" t="s">
        <v>162</v>
      </c>
      <c r="B440" s="41" t="s">
        <v>98</v>
      </c>
      <c r="C440" s="42" t="n">
        <v>3</v>
      </c>
      <c r="D440" s="41" t="s">
        <v>31</v>
      </c>
      <c r="E440" s="43" t="n">
        <v>80570</v>
      </c>
      <c r="F440" s="44"/>
      <c r="G440" s="76" t="n">
        <f aca="false">G441</f>
        <v>976001.35</v>
      </c>
      <c r="H440" s="79" t="n">
        <f aca="false">H441</f>
        <v>828900</v>
      </c>
      <c r="I440" s="219" t="n">
        <f aca="false">I441</f>
        <v>668400</v>
      </c>
      <c r="J440" s="76" t="n">
        <f aca="false">J441</f>
        <v>0</v>
      </c>
      <c r="K440" s="79" t="n">
        <f aca="false">K441</f>
        <v>0</v>
      </c>
      <c r="L440" s="219" t="n">
        <f aca="false">L441</f>
        <v>0</v>
      </c>
      <c r="M440" s="76" t="n">
        <f aca="false">G440+J440</f>
        <v>976001.35</v>
      </c>
      <c r="N440" s="79" t="n">
        <f aca="false">H440+K440</f>
        <v>828900</v>
      </c>
      <c r="O440" s="219" t="n">
        <f aca="false">I440+L440</f>
        <v>668400</v>
      </c>
      <c r="P440" s="76" t="n">
        <f aca="false">P441</f>
        <v>-976001.35</v>
      </c>
      <c r="Q440" s="79" t="n">
        <f aca="false">Q441</f>
        <v>0</v>
      </c>
      <c r="R440" s="219" t="n">
        <f aca="false">R441</f>
        <v>0</v>
      </c>
      <c r="S440" s="76" t="n">
        <f aca="false">M440+P440</f>
        <v>0</v>
      </c>
      <c r="T440" s="79" t="n">
        <f aca="false">N440+Q440</f>
        <v>828900</v>
      </c>
      <c r="U440" s="219" t="n">
        <f aca="false">O440+R440</f>
        <v>668400</v>
      </c>
      <c r="V440" s="76" t="n">
        <f aca="false">V441</f>
        <v>0</v>
      </c>
      <c r="W440" s="79" t="n">
        <f aca="false">W441</f>
        <v>0</v>
      </c>
      <c r="X440" s="219" t="n">
        <f aca="false">X441</f>
        <v>0</v>
      </c>
      <c r="Y440" s="76" t="n">
        <f aca="false">S440+V440</f>
        <v>0</v>
      </c>
      <c r="Z440" s="79" t="n">
        <f aca="false">T440+W440</f>
        <v>828900</v>
      </c>
      <c r="AA440" s="219" t="n">
        <f aca="false">U440+X440</f>
        <v>668400</v>
      </c>
      <c r="AB440" s="76" t="n">
        <f aca="false">AB441</f>
        <v>0</v>
      </c>
      <c r="AC440" s="79" t="n">
        <f aca="false">AC441</f>
        <v>0</v>
      </c>
      <c r="AD440" s="219" t="n">
        <f aca="false">AD441</f>
        <v>0</v>
      </c>
      <c r="AE440" s="76" t="n">
        <f aca="false">Y440+AB440</f>
        <v>0</v>
      </c>
      <c r="AF440" s="79" t="n">
        <f aca="false">Z440+AC440</f>
        <v>828900</v>
      </c>
      <c r="AG440" s="219" t="n">
        <f aca="false">AA440+AD440</f>
        <v>668400</v>
      </c>
    </row>
    <row r="441" customFormat="false" ht="12.75" hidden="false" customHeight="false" outlineLevel="0" collapsed="false">
      <c r="A441" s="38" t="s">
        <v>144</v>
      </c>
      <c r="B441" s="41" t="s">
        <v>98</v>
      </c>
      <c r="C441" s="42" t="n">
        <v>3</v>
      </c>
      <c r="D441" s="41" t="s">
        <v>31</v>
      </c>
      <c r="E441" s="43" t="n">
        <v>80570</v>
      </c>
      <c r="F441" s="44" t="n">
        <v>300</v>
      </c>
      <c r="G441" s="76" t="n">
        <f aca="false">G442</f>
        <v>976001.35</v>
      </c>
      <c r="H441" s="79" t="n">
        <f aca="false">H442</f>
        <v>828900</v>
      </c>
      <c r="I441" s="219" t="n">
        <f aca="false">I442</f>
        <v>668400</v>
      </c>
      <c r="J441" s="76" t="n">
        <f aca="false">J442</f>
        <v>0</v>
      </c>
      <c r="K441" s="79" t="n">
        <f aca="false">K442</f>
        <v>0</v>
      </c>
      <c r="L441" s="219" t="n">
        <f aca="false">L442</f>
        <v>0</v>
      </c>
      <c r="M441" s="76" t="n">
        <f aca="false">G441+J441</f>
        <v>976001.35</v>
      </c>
      <c r="N441" s="79" t="n">
        <f aca="false">H441+K441</f>
        <v>828900</v>
      </c>
      <c r="O441" s="219" t="n">
        <f aca="false">I441+L441</f>
        <v>668400</v>
      </c>
      <c r="P441" s="76" t="n">
        <f aca="false">P442</f>
        <v>-976001.35</v>
      </c>
      <c r="Q441" s="79" t="n">
        <f aca="false">Q442</f>
        <v>0</v>
      </c>
      <c r="R441" s="219" t="n">
        <f aca="false">R442</f>
        <v>0</v>
      </c>
      <c r="S441" s="76" t="n">
        <f aca="false">M441+P441</f>
        <v>0</v>
      </c>
      <c r="T441" s="79" t="n">
        <f aca="false">N441+Q441</f>
        <v>828900</v>
      </c>
      <c r="U441" s="219" t="n">
        <f aca="false">O441+R441</f>
        <v>668400</v>
      </c>
      <c r="V441" s="76" t="n">
        <f aca="false">V442</f>
        <v>0</v>
      </c>
      <c r="W441" s="79" t="n">
        <f aca="false">W442</f>
        <v>0</v>
      </c>
      <c r="X441" s="219" t="n">
        <f aca="false">X442</f>
        <v>0</v>
      </c>
      <c r="Y441" s="76" t="n">
        <f aca="false">S441+V441</f>
        <v>0</v>
      </c>
      <c r="Z441" s="79" t="n">
        <f aca="false">T441+W441</f>
        <v>828900</v>
      </c>
      <c r="AA441" s="219" t="n">
        <f aca="false">U441+X441</f>
        <v>668400</v>
      </c>
      <c r="AB441" s="76" t="n">
        <f aca="false">AB442</f>
        <v>0</v>
      </c>
      <c r="AC441" s="79" t="n">
        <f aca="false">AC442</f>
        <v>0</v>
      </c>
      <c r="AD441" s="219" t="n">
        <f aca="false">AD442</f>
        <v>0</v>
      </c>
      <c r="AE441" s="76" t="n">
        <f aca="false">Y441+AB441</f>
        <v>0</v>
      </c>
      <c r="AF441" s="79" t="n">
        <f aca="false">Z441+AC441</f>
        <v>828900</v>
      </c>
      <c r="AG441" s="219" t="n">
        <f aca="false">AA441+AD441</f>
        <v>668400</v>
      </c>
    </row>
    <row r="442" customFormat="false" ht="22.5" hidden="false" customHeight="false" outlineLevel="0" collapsed="false">
      <c r="A442" s="38" t="s">
        <v>145</v>
      </c>
      <c r="B442" s="41" t="s">
        <v>98</v>
      </c>
      <c r="C442" s="42" t="n">
        <v>3</v>
      </c>
      <c r="D442" s="41" t="s">
        <v>31</v>
      </c>
      <c r="E442" s="43" t="n">
        <v>80570</v>
      </c>
      <c r="F442" s="44" t="n">
        <v>320</v>
      </c>
      <c r="G442" s="76" t="n">
        <v>976001.35</v>
      </c>
      <c r="H442" s="79" t="n">
        <v>828900</v>
      </c>
      <c r="I442" s="219" t="n">
        <v>668400</v>
      </c>
      <c r="J442" s="76"/>
      <c r="K442" s="79"/>
      <c r="L442" s="219"/>
      <c r="M442" s="76" t="n">
        <f aca="false">G442+J442</f>
        <v>976001.35</v>
      </c>
      <c r="N442" s="79" t="n">
        <f aca="false">H442+K442</f>
        <v>828900</v>
      </c>
      <c r="O442" s="219" t="n">
        <f aca="false">I442+L442</f>
        <v>668400</v>
      </c>
      <c r="P442" s="76" t="n">
        <v>-976001.35</v>
      </c>
      <c r="Q442" s="79"/>
      <c r="R442" s="219"/>
      <c r="S442" s="76" t="n">
        <f aca="false">M442+P442</f>
        <v>0</v>
      </c>
      <c r="T442" s="79" t="n">
        <f aca="false">N442+Q442</f>
        <v>828900</v>
      </c>
      <c r="U442" s="219" t="n">
        <f aca="false">O442+R442</f>
        <v>668400</v>
      </c>
      <c r="V442" s="76" t="n">
        <v>0</v>
      </c>
      <c r="W442" s="79"/>
      <c r="X442" s="219"/>
      <c r="Y442" s="76" t="n">
        <f aca="false">S442+V442</f>
        <v>0</v>
      </c>
      <c r="Z442" s="79" t="n">
        <f aca="false">T442+W442</f>
        <v>828900</v>
      </c>
      <c r="AA442" s="219" t="n">
        <f aca="false">U442+X442</f>
        <v>668400</v>
      </c>
      <c r="AB442" s="76" t="n">
        <v>0</v>
      </c>
      <c r="AC442" s="79"/>
      <c r="AD442" s="219"/>
      <c r="AE442" s="76" t="n">
        <f aca="false">Y442+AB442</f>
        <v>0</v>
      </c>
      <c r="AF442" s="79" t="n">
        <f aca="false">Z442+AC442</f>
        <v>828900</v>
      </c>
      <c r="AG442" s="219" t="n">
        <f aca="false">AA442+AD442</f>
        <v>668400</v>
      </c>
    </row>
    <row r="443" customFormat="false" ht="22.5" hidden="false" customHeight="false" outlineLevel="0" collapsed="false">
      <c r="A443" s="38" t="s">
        <v>75</v>
      </c>
      <c r="B443" s="41" t="s">
        <v>98</v>
      </c>
      <c r="C443" s="42" t="n">
        <v>3</v>
      </c>
      <c r="D443" s="41" t="s">
        <v>31</v>
      </c>
      <c r="E443" s="43" t="n">
        <v>80790</v>
      </c>
      <c r="F443" s="44"/>
      <c r="G443" s="76"/>
      <c r="H443" s="79"/>
      <c r="I443" s="219"/>
      <c r="J443" s="76"/>
      <c r="K443" s="79"/>
      <c r="L443" s="219"/>
      <c r="M443" s="76"/>
      <c r="N443" s="79"/>
      <c r="O443" s="219"/>
      <c r="P443" s="76" t="n">
        <f aca="false">P444+P446</f>
        <v>176179.55</v>
      </c>
      <c r="Q443" s="79" t="n">
        <f aca="false">Q444+Q446</f>
        <v>0</v>
      </c>
      <c r="R443" s="219" t="n">
        <f aca="false">R444+R446</f>
        <v>0</v>
      </c>
      <c r="S443" s="76" t="n">
        <f aca="false">S444+S446</f>
        <v>176179.55</v>
      </c>
      <c r="T443" s="79" t="n">
        <f aca="false">T444+T446</f>
        <v>0</v>
      </c>
      <c r="U443" s="219" t="n">
        <f aca="false">U444+U446</f>
        <v>0</v>
      </c>
      <c r="V443" s="76" t="n">
        <f aca="false">V444+V446</f>
        <v>1120000</v>
      </c>
      <c r="W443" s="79" t="n">
        <f aca="false">W444+W446</f>
        <v>0</v>
      </c>
      <c r="X443" s="219" t="n">
        <f aca="false">X444+X446</f>
        <v>0</v>
      </c>
      <c r="Y443" s="76" t="n">
        <f aca="false">Y444+Y446</f>
        <v>1296179.55</v>
      </c>
      <c r="Z443" s="79" t="n">
        <f aca="false">Z444+Z446</f>
        <v>0</v>
      </c>
      <c r="AA443" s="219" t="n">
        <f aca="false">AA444+AA446</f>
        <v>0</v>
      </c>
      <c r="AB443" s="76" t="n">
        <f aca="false">AB444+AB446</f>
        <v>0</v>
      </c>
      <c r="AC443" s="79" t="n">
        <f aca="false">AC444+AC446</f>
        <v>0</v>
      </c>
      <c r="AD443" s="219" t="n">
        <f aca="false">AD444+AD446</f>
        <v>0</v>
      </c>
      <c r="AE443" s="76" t="n">
        <f aca="false">AE444+AE446</f>
        <v>1296179.55</v>
      </c>
      <c r="AF443" s="79" t="n">
        <f aca="false">AF444+AF446</f>
        <v>0</v>
      </c>
      <c r="AG443" s="219" t="n">
        <f aca="false">AG444+AG446</f>
        <v>0</v>
      </c>
    </row>
    <row r="444" customFormat="false" ht="22.5" hidden="false" customHeight="false" outlineLevel="0" collapsed="false">
      <c r="A444" s="38" t="s">
        <v>36</v>
      </c>
      <c r="B444" s="41" t="s">
        <v>98</v>
      </c>
      <c r="C444" s="42" t="n">
        <v>3</v>
      </c>
      <c r="D444" s="41" t="s">
        <v>31</v>
      </c>
      <c r="E444" s="43" t="n">
        <v>80790</v>
      </c>
      <c r="F444" s="44" t="n">
        <v>200</v>
      </c>
      <c r="G444" s="76"/>
      <c r="H444" s="79"/>
      <c r="I444" s="219"/>
      <c r="J444" s="76"/>
      <c r="K444" s="79"/>
      <c r="L444" s="219"/>
      <c r="M444" s="76"/>
      <c r="N444" s="79"/>
      <c r="O444" s="219"/>
      <c r="P444" s="76" t="n">
        <f aca="false">P445</f>
        <v>76179.55</v>
      </c>
      <c r="Q444" s="79" t="n">
        <f aca="false">Q445</f>
        <v>0</v>
      </c>
      <c r="R444" s="219" t="n">
        <f aca="false">R445</f>
        <v>0</v>
      </c>
      <c r="S444" s="76" t="n">
        <f aca="false">S445</f>
        <v>76179.55</v>
      </c>
      <c r="T444" s="79" t="n">
        <f aca="false">T445</f>
        <v>0</v>
      </c>
      <c r="U444" s="219" t="n">
        <f aca="false">U445</f>
        <v>0</v>
      </c>
      <c r="V444" s="76" t="n">
        <f aca="false">V445</f>
        <v>361102</v>
      </c>
      <c r="W444" s="79" t="n">
        <f aca="false">W445</f>
        <v>0</v>
      </c>
      <c r="X444" s="219" t="n">
        <f aca="false">X445</f>
        <v>0</v>
      </c>
      <c r="Y444" s="76" t="n">
        <f aca="false">Y445</f>
        <v>437281.55</v>
      </c>
      <c r="Z444" s="79" t="n">
        <f aca="false">Z445</f>
        <v>0</v>
      </c>
      <c r="AA444" s="219" t="n">
        <f aca="false">AA445</f>
        <v>0</v>
      </c>
      <c r="AB444" s="76" t="n">
        <f aca="false">AB445</f>
        <v>0</v>
      </c>
      <c r="AC444" s="79" t="n">
        <f aca="false">AC445</f>
        <v>0</v>
      </c>
      <c r="AD444" s="219" t="n">
        <f aca="false">AD445</f>
        <v>0</v>
      </c>
      <c r="AE444" s="76" t="n">
        <f aca="false">AE445</f>
        <v>437281.55</v>
      </c>
      <c r="AF444" s="79" t="n">
        <f aca="false">AF445</f>
        <v>0</v>
      </c>
      <c r="AG444" s="219" t="n">
        <f aca="false">AG445</f>
        <v>0</v>
      </c>
    </row>
    <row r="445" customFormat="false" ht="22.5" hidden="false" customHeight="false" outlineLevel="0" collapsed="false">
      <c r="A445" s="38" t="s">
        <v>37</v>
      </c>
      <c r="B445" s="41" t="s">
        <v>98</v>
      </c>
      <c r="C445" s="42" t="n">
        <v>3</v>
      </c>
      <c r="D445" s="41" t="s">
        <v>31</v>
      </c>
      <c r="E445" s="43" t="n">
        <v>80790</v>
      </c>
      <c r="F445" s="44" t="n">
        <v>240</v>
      </c>
      <c r="G445" s="76"/>
      <c r="H445" s="79"/>
      <c r="I445" s="219"/>
      <c r="J445" s="76"/>
      <c r="K445" s="79"/>
      <c r="L445" s="219"/>
      <c r="M445" s="76"/>
      <c r="N445" s="79"/>
      <c r="O445" s="219"/>
      <c r="P445" s="76" t="n">
        <v>76179.55</v>
      </c>
      <c r="Q445" s="79" t="n">
        <v>0</v>
      </c>
      <c r="R445" s="219" t="n">
        <v>0</v>
      </c>
      <c r="S445" s="76" t="n">
        <f aca="false">M445+P445</f>
        <v>76179.55</v>
      </c>
      <c r="T445" s="79" t="n">
        <f aca="false">N445+Q445</f>
        <v>0</v>
      </c>
      <c r="U445" s="219" t="n">
        <f aca="false">O445+R445</f>
        <v>0</v>
      </c>
      <c r="V445" s="76" t="n">
        <v>361102</v>
      </c>
      <c r="W445" s="79" t="n">
        <v>0</v>
      </c>
      <c r="X445" s="219" t="n">
        <v>0</v>
      </c>
      <c r="Y445" s="76" t="n">
        <f aca="false">S445+V445</f>
        <v>437281.55</v>
      </c>
      <c r="Z445" s="79" t="n">
        <f aca="false">T445+W445</f>
        <v>0</v>
      </c>
      <c r="AA445" s="219" t="n">
        <f aca="false">U445+X445</f>
        <v>0</v>
      </c>
      <c r="AB445" s="76"/>
      <c r="AC445" s="79" t="n">
        <v>0</v>
      </c>
      <c r="AD445" s="219" t="n">
        <v>0</v>
      </c>
      <c r="AE445" s="76" t="n">
        <f aca="false">Y445+AB445</f>
        <v>437281.55</v>
      </c>
      <c r="AF445" s="79" t="n">
        <f aca="false">Z445+AC445</f>
        <v>0</v>
      </c>
      <c r="AG445" s="219" t="n">
        <f aca="false">AA445+AD445</f>
        <v>0</v>
      </c>
    </row>
    <row r="446" customFormat="false" ht="12.75" hidden="false" customHeight="false" outlineLevel="0" collapsed="false">
      <c r="A446" s="38" t="s">
        <v>144</v>
      </c>
      <c r="B446" s="41" t="s">
        <v>98</v>
      </c>
      <c r="C446" s="42" t="n">
        <v>3</v>
      </c>
      <c r="D446" s="41" t="s">
        <v>31</v>
      </c>
      <c r="E446" s="43" t="n">
        <v>80790</v>
      </c>
      <c r="F446" s="44" t="n">
        <v>300</v>
      </c>
      <c r="G446" s="76"/>
      <c r="H446" s="79"/>
      <c r="I446" s="219"/>
      <c r="J446" s="76"/>
      <c r="K446" s="79"/>
      <c r="L446" s="219"/>
      <c r="M446" s="76"/>
      <c r="N446" s="79"/>
      <c r="O446" s="219"/>
      <c r="P446" s="76" t="n">
        <f aca="false">P447</f>
        <v>100000</v>
      </c>
      <c r="Q446" s="79" t="n">
        <f aca="false">Q447</f>
        <v>0</v>
      </c>
      <c r="R446" s="219" t="n">
        <f aca="false">R447</f>
        <v>0</v>
      </c>
      <c r="S446" s="76" t="n">
        <f aca="false">S447</f>
        <v>100000</v>
      </c>
      <c r="T446" s="79" t="n">
        <f aca="false">T447</f>
        <v>0</v>
      </c>
      <c r="U446" s="219" t="n">
        <f aca="false">U447</f>
        <v>0</v>
      </c>
      <c r="V446" s="76" t="n">
        <f aca="false">V447+V448</f>
        <v>758898</v>
      </c>
      <c r="W446" s="79" t="n">
        <f aca="false">W447+W448</f>
        <v>0</v>
      </c>
      <c r="X446" s="219" t="n">
        <f aca="false">X447+X448</f>
        <v>0</v>
      </c>
      <c r="Y446" s="76" t="n">
        <f aca="false">Y447+Y448</f>
        <v>858898</v>
      </c>
      <c r="Z446" s="79" t="n">
        <f aca="false">Z447+Z448</f>
        <v>0</v>
      </c>
      <c r="AA446" s="219" t="n">
        <f aca="false">AA447+AA448</f>
        <v>0</v>
      </c>
      <c r="AB446" s="76" t="n">
        <f aca="false">AB447+AB448</f>
        <v>0</v>
      </c>
      <c r="AC446" s="79" t="n">
        <f aca="false">AC447+AC448</f>
        <v>0</v>
      </c>
      <c r="AD446" s="219" t="n">
        <f aca="false">AD447+AD448</f>
        <v>0</v>
      </c>
      <c r="AE446" s="76" t="n">
        <f aca="false">AE447+AE448</f>
        <v>858898</v>
      </c>
      <c r="AF446" s="79" t="n">
        <f aca="false">AF447+AF448</f>
        <v>0</v>
      </c>
      <c r="AG446" s="219" t="n">
        <f aca="false">AG447+AG448</f>
        <v>0</v>
      </c>
    </row>
    <row r="447" customFormat="false" ht="22.5" hidden="false" customHeight="false" outlineLevel="0" collapsed="false">
      <c r="A447" s="38" t="s">
        <v>145</v>
      </c>
      <c r="B447" s="41" t="s">
        <v>98</v>
      </c>
      <c r="C447" s="42" t="n">
        <v>3</v>
      </c>
      <c r="D447" s="41" t="s">
        <v>31</v>
      </c>
      <c r="E447" s="43" t="n">
        <v>80790</v>
      </c>
      <c r="F447" s="44" t="n">
        <v>320</v>
      </c>
      <c r="G447" s="76"/>
      <c r="H447" s="79"/>
      <c r="I447" s="219"/>
      <c r="J447" s="76"/>
      <c r="K447" s="79"/>
      <c r="L447" s="219"/>
      <c r="M447" s="76"/>
      <c r="N447" s="79"/>
      <c r="O447" s="219"/>
      <c r="P447" s="76" t="n">
        <v>100000</v>
      </c>
      <c r="Q447" s="79" t="n">
        <v>0</v>
      </c>
      <c r="R447" s="219" t="n">
        <v>0</v>
      </c>
      <c r="S447" s="76" t="n">
        <f aca="false">M447+P447</f>
        <v>100000</v>
      </c>
      <c r="T447" s="79" t="n">
        <f aca="false">N447+Q447</f>
        <v>0</v>
      </c>
      <c r="U447" s="219" t="n">
        <f aca="false">O447+R447</f>
        <v>0</v>
      </c>
      <c r="V447" s="76" t="n">
        <v>679250</v>
      </c>
      <c r="W447" s="79" t="n">
        <v>0</v>
      </c>
      <c r="X447" s="219" t="n">
        <v>0</v>
      </c>
      <c r="Y447" s="76" t="n">
        <f aca="false">S447+V447</f>
        <v>779250</v>
      </c>
      <c r="Z447" s="79" t="n">
        <f aca="false">T447+W447</f>
        <v>0</v>
      </c>
      <c r="AA447" s="219" t="n">
        <f aca="false">U447+X447</f>
        <v>0</v>
      </c>
      <c r="AB447" s="76"/>
      <c r="AC447" s="79" t="n">
        <v>0</v>
      </c>
      <c r="AD447" s="219" t="n">
        <v>0</v>
      </c>
      <c r="AE447" s="76" t="n">
        <f aca="false">Y447+AB447</f>
        <v>779250</v>
      </c>
      <c r="AF447" s="79" t="n">
        <f aca="false">Z447+AC447</f>
        <v>0</v>
      </c>
      <c r="AG447" s="219" t="n">
        <f aca="false">AA447+AD447</f>
        <v>0</v>
      </c>
    </row>
    <row r="448" customFormat="false" ht="12.75" hidden="false" customHeight="false" outlineLevel="0" collapsed="false">
      <c r="A448" s="38" t="s">
        <v>166</v>
      </c>
      <c r="B448" s="41" t="s">
        <v>98</v>
      </c>
      <c r="C448" s="42" t="n">
        <v>3</v>
      </c>
      <c r="D448" s="41" t="s">
        <v>31</v>
      </c>
      <c r="E448" s="43" t="n">
        <v>80790</v>
      </c>
      <c r="F448" s="44" t="n">
        <v>360</v>
      </c>
      <c r="G448" s="76"/>
      <c r="H448" s="79"/>
      <c r="I448" s="219"/>
      <c r="J448" s="76"/>
      <c r="K448" s="79"/>
      <c r="L448" s="219"/>
      <c r="M448" s="76"/>
      <c r="N448" s="79"/>
      <c r="O448" s="219"/>
      <c r="P448" s="76"/>
      <c r="Q448" s="79"/>
      <c r="R448" s="219"/>
      <c r="S448" s="76"/>
      <c r="T448" s="79"/>
      <c r="U448" s="219"/>
      <c r="V448" s="76" t="n">
        <v>79648</v>
      </c>
      <c r="W448" s="79"/>
      <c r="X448" s="219"/>
      <c r="Y448" s="76" t="n">
        <f aca="false">S448+V448</f>
        <v>79648</v>
      </c>
      <c r="Z448" s="79" t="n">
        <f aca="false">T448+W448</f>
        <v>0</v>
      </c>
      <c r="AA448" s="219" t="n">
        <f aca="false">U448+X448</f>
        <v>0</v>
      </c>
      <c r="AB448" s="76"/>
      <c r="AC448" s="79"/>
      <c r="AD448" s="219"/>
      <c r="AE448" s="76" t="n">
        <f aca="false">Y448+AB448</f>
        <v>79648</v>
      </c>
      <c r="AF448" s="79" t="n">
        <f aca="false">Z448+AC448</f>
        <v>0</v>
      </c>
      <c r="AG448" s="219" t="n">
        <f aca="false">AA448+AD448</f>
        <v>0</v>
      </c>
    </row>
    <row r="449" customFormat="false" ht="55.9" hidden="false" customHeight="true" outlineLevel="0" collapsed="false">
      <c r="A449" s="38" t="s">
        <v>167</v>
      </c>
      <c r="B449" s="41" t="n">
        <v>6</v>
      </c>
      <c r="C449" s="42" t="n">
        <v>3</v>
      </c>
      <c r="D449" s="41" t="s">
        <v>31</v>
      </c>
      <c r="E449" s="43" t="n">
        <v>87010</v>
      </c>
      <c r="F449" s="44"/>
      <c r="G449" s="76" t="n">
        <f aca="false">G450</f>
        <v>60000</v>
      </c>
      <c r="H449" s="79" t="n">
        <f aca="false">H450</f>
        <v>60000</v>
      </c>
      <c r="I449" s="219" t="n">
        <f aca="false">I450</f>
        <v>60000</v>
      </c>
      <c r="J449" s="76" t="n">
        <f aca="false">J450</f>
        <v>0</v>
      </c>
      <c r="K449" s="79" t="n">
        <f aca="false">K450</f>
        <v>0</v>
      </c>
      <c r="L449" s="219" t="n">
        <f aca="false">L450</f>
        <v>0</v>
      </c>
      <c r="M449" s="76" t="n">
        <f aca="false">G449+J449</f>
        <v>60000</v>
      </c>
      <c r="N449" s="79" t="n">
        <f aca="false">H449+K449</f>
        <v>60000</v>
      </c>
      <c r="O449" s="219" t="n">
        <f aca="false">I449+L449</f>
        <v>60000</v>
      </c>
      <c r="P449" s="76" t="n">
        <f aca="false">P450</f>
        <v>0</v>
      </c>
      <c r="Q449" s="79" t="n">
        <f aca="false">Q450</f>
        <v>0</v>
      </c>
      <c r="R449" s="219" t="n">
        <f aca="false">R450</f>
        <v>0</v>
      </c>
      <c r="S449" s="76" t="n">
        <f aca="false">M449+P449</f>
        <v>60000</v>
      </c>
      <c r="T449" s="79" t="n">
        <f aca="false">N449+Q449</f>
        <v>60000</v>
      </c>
      <c r="U449" s="219" t="n">
        <f aca="false">O449+R449</f>
        <v>60000</v>
      </c>
      <c r="V449" s="76" t="n">
        <f aca="false">V450</f>
        <v>0</v>
      </c>
      <c r="W449" s="79" t="n">
        <f aca="false">W450</f>
        <v>0</v>
      </c>
      <c r="X449" s="219" t="n">
        <f aca="false">X450</f>
        <v>0</v>
      </c>
      <c r="Y449" s="76" t="n">
        <f aca="false">S449+V449</f>
        <v>60000</v>
      </c>
      <c r="Z449" s="79" t="n">
        <f aca="false">T449+W449</f>
        <v>60000</v>
      </c>
      <c r="AA449" s="219" t="n">
        <f aca="false">U449+X449</f>
        <v>60000</v>
      </c>
      <c r="AB449" s="76" t="n">
        <f aca="false">AB450</f>
        <v>0</v>
      </c>
      <c r="AC449" s="79" t="n">
        <f aca="false">AC450</f>
        <v>0</v>
      </c>
      <c r="AD449" s="219" t="n">
        <f aca="false">AD450</f>
        <v>0</v>
      </c>
      <c r="AE449" s="76" t="n">
        <f aca="false">Y449+AB449</f>
        <v>60000</v>
      </c>
      <c r="AF449" s="79" t="n">
        <f aca="false">Z449+AC449</f>
        <v>60000</v>
      </c>
      <c r="AG449" s="219" t="n">
        <f aca="false">AA449+AD449</f>
        <v>60000</v>
      </c>
    </row>
    <row r="450" customFormat="false" ht="12.75" hidden="false" customHeight="false" outlineLevel="0" collapsed="false">
      <c r="A450" s="38" t="s">
        <v>144</v>
      </c>
      <c r="B450" s="41" t="n">
        <v>6</v>
      </c>
      <c r="C450" s="42" t="n">
        <v>3</v>
      </c>
      <c r="D450" s="41" t="s">
        <v>31</v>
      </c>
      <c r="E450" s="43" t="n">
        <v>87010</v>
      </c>
      <c r="F450" s="44" t="n">
        <v>300</v>
      </c>
      <c r="G450" s="76" t="n">
        <f aca="false">G451</f>
        <v>60000</v>
      </c>
      <c r="H450" s="79" t="n">
        <f aca="false">H451</f>
        <v>60000</v>
      </c>
      <c r="I450" s="219" t="n">
        <f aca="false">I451</f>
        <v>60000</v>
      </c>
      <c r="J450" s="76" t="n">
        <f aca="false">J451</f>
        <v>0</v>
      </c>
      <c r="K450" s="79" t="n">
        <f aca="false">K451</f>
        <v>0</v>
      </c>
      <c r="L450" s="219" t="n">
        <f aca="false">L451</f>
        <v>0</v>
      </c>
      <c r="M450" s="76" t="n">
        <f aca="false">G450+J450</f>
        <v>60000</v>
      </c>
      <c r="N450" s="79" t="n">
        <f aca="false">H450+K450</f>
        <v>60000</v>
      </c>
      <c r="O450" s="219" t="n">
        <f aca="false">I450+L450</f>
        <v>60000</v>
      </c>
      <c r="P450" s="76" t="n">
        <f aca="false">P451</f>
        <v>0</v>
      </c>
      <c r="Q450" s="79" t="n">
        <f aca="false">Q451</f>
        <v>0</v>
      </c>
      <c r="R450" s="219" t="n">
        <f aca="false">R451</f>
        <v>0</v>
      </c>
      <c r="S450" s="76" t="n">
        <f aca="false">M450+P450</f>
        <v>60000</v>
      </c>
      <c r="T450" s="79" t="n">
        <f aca="false">N450+Q450</f>
        <v>60000</v>
      </c>
      <c r="U450" s="219" t="n">
        <f aca="false">O450+R450</f>
        <v>60000</v>
      </c>
      <c r="V450" s="76" t="n">
        <f aca="false">V451</f>
        <v>0</v>
      </c>
      <c r="W450" s="79" t="n">
        <f aca="false">W451</f>
        <v>0</v>
      </c>
      <c r="X450" s="219" t="n">
        <f aca="false">X451</f>
        <v>0</v>
      </c>
      <c r="Y450" s="76" t="n">
        <f aca="false">S450+V450</f>
        <v>60000</v>
      </c>
      <c r="Z450" s="79" t="n">
        <f aca="false">T450+W450</f>
        <v>60000</v>
      </c>
      <c r="AA450" s="219" t="n">
        <f aca="false">U450+X450</f>
        <v>60000</v>
      </c>
      <c r="AB450" s="76" t="n">
        <f aca="false">AB451</f>
        <v>0</v>
      </c>
      <c r="AC450" s="79" t="n">
        <f aca="false">AC451</f>
        <v>0</v>
      </c>
      <c r="AD450" s="219" t="n">
        <f aca="false">AD451</f>
        <v>0</v>
      </c>
      <c r="AE450" s="76" t="n">
        <f aca="false">Y450+AB450</f>
        <v>60000</v>
      </c>
      <c r="AF450" s="79" t="n">
        <f aca="false">Z450+AC450</f>
        <v>60000</v>
      </c>
      <c r="AG450" s="219" t="n">
        <f aca="false">AA450+AD450</f>
        <v>60000</v>
      </c>
    </row>
    <row r="451" customFormat="false" ht="12.75" hidden="false" customHeight="false" outlineLevel="0" collapsed="false">
      <c r="A451" s="38" t="s">
        <v>168</v>
      </c>
      <c r="B451" s="41" t="n">
        <v>6</v>
      </c>
      <c r="C451" s="42" t="n">
        <v>3</v>
      </c>
      <c r="D451" s="41" t="s">
        <v>31</v>
      </c>
      <c r="E451" s="43" t="n">
        <v>87010</v>
      </c>
      <c r="F451" s="44" t="n">
        <v>310</v>
      </c>
      <c r="G451" s="76" t="n">
        <v>60000</v>
      </c>
      <c r="H451" s="79" t="n">
        <v>60000</v>
      </c>
      <c r="I451" s="219" t="n">
        <v>60000</v>
      </c>
      <c r="J451" s="76"/>
      <c r="K451" s="79"/>
      <c r="L451" s="219"/>
      <c r="M451" s="76" t="n">
        <f aca="false">G451+J451</f>
        <v>60000</v>
      </c>
      <c r="N451" s="79" t="n">
        <f aca="false">H451+K451</f>
        <v>60000</v>
      </c>
      <c r="O451" s="219" t="n">
        <f aca="false">I451+L451</f>
        <v>60000</v>
      </c>
      <c r="P451" s="76"/>
      <c r="Q451" s="79"/>
      <c r="R451" s="219"/>
      <c r="S451" s="76" t="n">
        <f aca="false">M451+P451</f>
        <v>60000</v>
      </c>
      <c r="T451" s="79" t="n">
        <f aca="false">N451+Q451</f>
        <v>60000</v>
      </c>
      <c r="U451" s="219" t="n">
        <f aca="false">O451+R451</f>
        <v>60000</v>
      </c>
      <c r="V451" s="76"/>
      <c r="W451" s="79"/>
      <c r="X451" s="219"/>
      <c r="Y451" s="76" t="n">
        <f aca="false">S451+V451</f>
        <v>60000</v>
      </c>
      <c r="Z451" s="79" t="n">
        <f aca="false">T451+W451</f>
        <v>60000</v>
      </c>
      <c r="AA451" s="219" t="n">
        <f aca="false">U451+X451</f>
        <v>60000</v>
      </c>
      <c r="AB451" s="76"/>
      <c r="AC451" s="79"/>
      <c r="AD451" s="219"/>
      <c r="AE451" s="76" t="n">
        <f aca="false">Y451+AB451</f>
        <v>60000</v>
      </c>
      <c r="AF451" s="79" t="n">
        <f aca="false">Z451+AC451</f>
        <v>60000</v>
      </c>
      <c r="AG451" s="219" t="n">
        <f aca="false">AA451+AD451</f>
        <v>60000</v>
      </c>
    </row>
    <row r="452" customFormat="false" ht="62.45" hidden="false" customHeight="true" outlineLevel="0" collapsed="false">
      <c r="A452" s="38" t="s">
        <v>169</v>
      </c>
      <c r="B452" s="41" t="s">
        <v>98</v>
      </c>
      <c r="C452" s="42" t="n">
        <v>3</v>
      </c>
      <c r="D452" s="41" t="s">
        <v>31</v>
      </c>
      <c r="E452" s="43" t="s">
        <v>170</v>
      </c>
      <c r="F452" s="44"/>
      <c r="G452" s="76" t="n">
        <f aca="false">G453</f>
        <v>140000</v>
      </c>
      <c r="H452" s="79" t="n">
        <f aca="false">H453</f>
        <v>140000</v>
      </c>
      <c r="I452" s="219" t="n">
        <f aca="false">I453</f>
        <v>140000</v>
      </c>
      <c r="J452" s="76" t="n">
        <f aca="false">J453</f>
        <v>0</v>
      </c>
      <c r="K452" s="79" t="n">
        <f aca="false">K453</f>
        <v>0</v>
      </c>
      <c r="L452" s="219" t="n">
        <f aca="false">L453</f>
        <v>0</v>
      </c>
      <c r="M452" s="76" t="n">
        <f aca="false">G452+J452</f>
        <v>140000</v>
      </c>
      <c r="N452" s="79" t="n">
        <f aca="false">H452+K452</f>
        <v>140000</v>
      </c>
      <c r="O452" s="219" t="n">
        <f aca="false">I452+L452</f>
        <v>140000</v>
      </c>
      <c r="P452" s="76" t="n">
        <f aca="false">P453</f>
        <v>0</v>
      </c>
      <c r="Q452" s="79" t="n">
        <f aca="false">Q453</f>
        <v>0</v>
      </c>
      <c r="R452" s="219" t="n">
        <f aca="false">R453</f>
        <v>0</v>
      </c>
      <c r="S452" s="76" t="n">
        <f aca="false">M452+P452</f>
        <v>140000</v>
      </c>
      <c r="T452" s="79" t="n">
        <f aca="false">N452+Q452</f>
        <v>140000</v>
      </c>
      <c r="U452" s="219" t="n">
        <f aca="false">O452+R452</f>
        <v>140000</v>
      </c>
      <c r="V452" s="76" t="n">
        <f aca="false">V453</f>
        <v>0</v>
      </c>
      <c r="W452" s="79" t="n">
        <f aca="false">W453</f>
        <v>0</v>
      </c>
      <c r="X452" s="219" t="n">
        <f aca="false">X453</f>
        <v>0</v>
      </c>
      <c r="Y452" s="76" t="n">
        <f aca="false">S452+V452</f>
        <v>140000</v>
      </c>
      <c r="Z452" s="79" t="n">
        <f aca="false">T452+W452</f>
        <v>140000</v>
      </c>
      <c r="AA452" s="219" t="n">
        <f aca="false">U452+X452</f>
        <v>140000</v>
      </c>
      <c r="AB452" s="76" t="n">
        <f aca="false">AB453</f>
        <v>0</v>
      </c>
      <c r="AC452" s="79" t="n">
        <f aca="false">AC453</f>
        <v>0</v>
      </c>
      <c r="AD452" s="219" t="n">
        <f aca="false">AD453</f>
        <v>0</v>
      </c>
      <c r="AE452" s="76" t="n">
        <f aca="false">Y452+AB452</f>
        <v>140000</v>
      </c>
      <c r="AF452" s="79" t="n">
        <f aca="false">Z452+AC452</f>
        <v>140000</v>
      </c>
      <c r="AG452" s="219" t="n">
        <f aca="false">AA452+AD452</f>
        <v>140000</v>
      </c>
    </row>
    <row r="453" customFormat="false" ht="12.75" hidden="false" customHeight="false" outlineLevel="0" collapsed="false">
      <c r="A453" s="38" t="s">
        <v>144</v>
      </c>
      <c r="B453" s="41" t="s">
        <v>98</v>
      </c>
      <c r="C453" s="42" t="n">
        <v>3</v>
      </c>
      <c r="D453" s="41" t="s">
        <v>31</v>
      </c>
      <c r="E453" s="43" t="s">
        <v>170</v>
      </c>
      <c r="F453" s="44" t="n">
        <v>300</v>
      </c>
      <c r="G453" s="76" t="n">
        <f aca="false">G454</f>
        <v>140000</v>
      </c>
      <c r="H453" s="79" t="n">
        <f aca="false">H454</f>
        <v>140000</v>
      </c>
      <c r="I453" s="219" t="n">
        <f aca="false">I454</f>
        <v>140000</v>
      </c>
      <c r="J453" s="76" t="n">
        <f aca="false">J454</f>
        <v>0</v>
      </c>
      <c r="K453" s="79" t="n">
        <f aca="false">K454</f>
        <v>0</v>
      </c>
      <c r="L453" s="219" t="n">
        <f aca="false">L454</f>
        <v>0</v>
      </c>
      <c r="M453" s="76" t="n">
        <f aca="false">G453+J453</f>
        <v>140000</v>
      </c>
      <c r="N453" s="79" t="n">
        <f aca="false">H453+K453</f>
        <v>140000</v>
      </c>
      <c r="O453" s="219" t="n">
        <f aca="false">I453+L453</f>
        <v>140000</v>
      </c>
      <c r="P453" s="76" t="n">
        <f aca="false">P454</f>
        <v>0</v>
      </c>
      <c r="Q453" s="79" t="n">
        <f aca="false">Q454</f>
        <v>0</v>
      </c>
      <c r="R453" s="219" t="n">
        <f aca="false">R454</f>
        <v>0</v>
      </c>
      <c r="S453" s="76" t="n">
        <f aca="false">M453+P453</f>
        <v>140000</v>
      </c>
      <c r="T453" s="79" t="n">
        <f aca="false">N453+Q453</f>
        <v>140000</v>
      </c>
      <c r="U453" s="219" t="n">
        <f aca="false">O453+R453</f>
        <v>140000</v>
      </c>
      <c r="V453" s="76" t="n">
        <f aca="false">V454</f>
        <v>0</v>
      </c>
      <c r="W453" s="79" t="n">
        <f aca="false">W454</f>
        <v>0</v>
      </c>
      <c r="X453" s="219" t="n">
        <f aca="false">X454</f>
        <v>0</v>
      </c>
      <c r="Y453" s="76" t="n">
        <f aca="false">S453+V453</f>
        <v>140000</v>
      </c>
      <c r="Z453" s="79" t="n">
        <f aca="false">T453+W453</f>
        <v>140000</v>
      </c>
      <c r="AA453" s="219" t="n">
        <f aca="false">U453+X453</f>
        <v>140000</v>
      </c>
      <c r="AB453" s="76" t="n">
        <f aca="false">AB454</f>
        <v>0</v>
      </c>
      <c r="AC453" s="79" t="n">
        <f aca="false">AC454</f>
        <v>0</v>
      </c>
      <c r="AD453" s="219" t="n">
        <f aca="false">AD454</f>
        <v>0</v>
      </c>
      <c r="AE453" s="76" t="n">
        <f aca="false">Y453+AB453</f>
        <v>140000</v>
      </c>
      <c r="AF453" s="79" t="n">
        <f aca="false">Z453+AC453</f>
        <v>140000</v>
      </c>
      <c r="AG453" s="219" t="n">
        <f aca="false">AA453+AD453</f>
        <v>140000</v>
      </c>
    </row>
    <row r="454" customFormat="false" ht="12.75" hidden="false" customHeight="false" outlineLevel="0" collapsed="false">
      <c r="A454" s="38" t="s">
        <v>168</v>
      </c>
      <c r="B454" s="41" t="s">
        <v>98</v>
      </c>
      <c r="C454" s="42" t="n">
        <v>3</v>
      </c>
      <c r="D454" s="41" t="s">
        <v>31</v>
      </c>
      <c r="E454" s="43" t="s">
        <v>170</v>
      </c>
      <c r="F454" s="44" t="n">
        <v>310</v>
      </c>
      <c r="G454" s="76" t="n">
        <v>140000</v>
      </c>
      <c r="H454" s="79" t="n">
        <v>140000</v>
      </c>
      <c r="I454" s="219" t="n">
        <v>140000</v>
      </c>
      <c r="J454" s="76"/>
      <c r="K454" s="79"/>
      <c r="L454" s="219"/>
      <c r="M454" s="76" t="n">
        <f aca="false">G454+J454</f>
        <v>140000</v>
      </c>
      <c r="N454" s="79" t="n">
        <f aca="false">H454+K454</f>
        <v>140000</v>
      </c>
      <c r="O454" s="219" t="n">
        <f aca="false">I454+L454</f>
        <v>140000</v>
      </c>
      <c r="P454" s="76"/>
      <c r="Q454" s="79"/>
      <c r="R454" s="219"/>
      <c r="S454" s="76" t="n">
        <f aca="false">M454+P454</f>
        <v>140000</v>
      </c>
      <c r="T454" s="79" t="n">
        <f aca="false">N454+Q454</f>
        <v>140000</v>
      </c>
      <c r="U454" s="219" t="n">
        <f aca="false">O454+R454</f>
        <v>140000</v>
      </c>
      <c r="V454" s="76"/>
      <c r="W454" s="79"/>
      <c r="X454" s="219"/>
      <c r="Y454" s="76" t="n">
        <f aca="false">S454+V454</f>
        <v>140000</v>
      </c>
      <c r="Z454" s="79" t="n">
        <f aca="false">T454+W454</f>
        <v>140000</v>
      </c>
      <c r="AA454" s="219" t="n">
        <f aca="false">U454+X454</f>
        <v>140000</v>
      </c>
      <c r="AB454" s="76"/>
      <c r="AC454" s="79"/>
      <c r="AD454" s="219"/>
      <c r="AE454" s="76" t="n">
        <f aca="false">Y454+AB454</f>
        <v>140000</v>
      </c>
      <c r="AF454" s="79" t="n">
        <f aca="false">Z454+AC454</f>
        <v>140000</v>
      </c>
      <c r="AG454" s="219" t="n">
        <f aca="false">AA454+AD454</f>
        <v>140000</v>
      </c>
    </row>
    <row r="455" customFormat="false" ht="56.25" hidden="false" customHeight="false" outlineLevel="0" collapsed="false">
      <c r="A455" s="38" t="s">
        <v>437</v>
      </c>
      <c r="B455" s="41" t="s">
        <v>98</v>
      </c>
      <c r="C455" s="42" t="n">
        <v>3</v>
      </c>
      <c r="D455" s="41" t="s">
        <v>31</v>
      </c>
      <c r="E455" s="43" t="n">
        <v>87030</v>
      </c>
      <c r="F455" s="44"/>
      <c r="G455" s="227" t="n">
        <f aca="false">G456</f>
        <v>50000</v>
      </c>
      <c r="H455" s="228" t="n">
        <f aca="false">H456</f>
        <v>50000</v>
      </c>
      <c r="I455" s="229" t="n">
        <f aca="false">I456</f>
        <v>50000</v>
      </c>
      <c r="J455" s="227" t="n">
        <f aca="false">J456</f>
        <v>0</v>
      </c>
      <c r="K455" s="228" t="n">
        <f aca="false">K456</f>
        <v>0</v>
      </c>
      <c r="L455" s="229" t="n">
        <f aca="false">L456</f>
        <v>0</v>
      </c>
      <c r="M455" s="227" t="n">
        <f aca="false">G455+J455</f>
        <v>50000</v>
      </c>
      <c r="N455" s="228" t="n">
        <f aca="false">H455+K455</f>
        <v>50000</v>
      </c>
      <c r="O455" s="229" t="n">
        <f aca="false">I455+L455</f>
        <v>50000</v>
      </c>
      <c r="P455" s="227" t="n">
        <f aca="false">P456</f>
        <v>0</v>
      </c>
      <c r="Q455" s="228" t="n">
        <f aca="false">Q456</f>
        <v>0</v>
      </c>
      <c r="R455" s="229" t="n">
        <f aca="false">R456</f>
        <v>0</v>
      </c>
      <c r="S455" s="227" t="n">
        <f aca="false">M455+P455</f>
        <v>50000</v>
      </c>
      <c r="T455" s="228" t="n">
        <f aca="false">N455+Q455</f>
        <v>50000</v>
      </c>
      <c r="U455" s="229" t="n">
        <f aca="false">O455+R455</f>
        <v>50000</v>
      </c>
      <c r="V455" s="227" t="n">
        <f aca="false">V456</f>
        <v>0</v>
      </c>
      <c r="W455" s="228" t="n">
        <f aca="false">W456</f>
        <v>0</v>
      </c>
      <c r="X455" s="229" t="n">
        <f aca="false">X456</f>
        <v>0</v>
      </c>
      <c r="Y455" s="227" t="n">
        <f aca="false">S455+V455</f>
        <v>50000</v>
      </c>
      <c r="Z455" s="228" t="n">
        <f aca="false">T455+W455</f>
        <v>50000</v>
      </c>
      <c r="AA455" s="229" t="n">
        <f aca="false">U455+X455</f>
        <v>50000</v>
      </c>
      <c r="AB455" s="227" t="n">
        <f aca="false">AB456</f>
        <v>0</v>
      </c>
      <c r="AC455" s="228" t="n">
        <f aca="false">AC456</f>
        <v>0</v>
      </c>
      <c r="AD455" s="229" t="n">
        <f aca="false">AD456</f>
        <v>0</v>
      </c>
      <c r="AE455" s="227" t="n">
        <f aca="false">Y455+AB455</f>
        <v>50000</v>
      </c>
      <c r="AF455" s="228" t="n">
        <f aca="false">Z455+AC455</f>
        <v>50000</v>
      </c>
      <c r="AG455" s="229" t="n">
        <f aca="false">AA455+AD455</f>
        <v>50000</v>
      </c>
    </row>
    <row r="456" customFormat="false" ht="12.75" hidden="false" customHeight="false" outlineLevel="0" collapsed="false">
      <c r="A456" s="38" t="s">
        <v>144</v>
      </c>
      <c r="B456" s="41" t="s">
        <v>98</v>
      </c>
      <c r="C456" s="42" t="n">
        <v>3</v>
      </c>
      <c r="D456" s="41" t="s">
        <v>31</v>
      </c>
      <c r="E456" s="43" t="n">
        <v>87030</v>
      </c>
      <c r="F456" s="44" t="n">
        <v>300</v>
      </c>
      <c r="G456" s="76" t="n">
        <f aca="false">G457</f>
        <v>50000</v>
      </c>
      <c r="H456" s="79" t="n">
        <f aca="false">H457</f>
        <v>50000</v>
      </c>
      <c r="I456" s="219" t="n">
        <f aca="false">I457</f>
        <v>50000</v>
      </c>
      <c r="J456" s="76" t="n">
        <f aca="false">J457</f>
        <v>0</v>
      </c>
      <c r="K456" s="79" t="n">
        <f aca="false">K457</f>
        <v>0</v>
      </c>
      <c r="L456" s="219" t="n">
        <f aca="false">L457</f>
        <v>0</v>
      </c>
      <c r="M456" s="76" t="n">
        <f aca="false">G456+J456</f>
        <v>50000</v>
      </c>
      <c r="N456" s="79" t="n">
        <f aca="false">H456+K456</f>
        <v>50000</v>
      </c>
      <c r="O456" s="219" t="n">
        <f aca="false">I456+L456</f>
        <v>50000</v>
      </c>
      <c r="P456" s="76" t="n">
        <f aca="false">P457</f>
        <v>0</v>
      </c>
      <c r="Q456" s="79" t="n">
        <f aca="false">Q457</f>
        <v>0</v>
      </c>
      <c r="R456" s="219" t="n">
        <f aca="false">R457</f>
        <v>0</v>
      </c>
      <c r="S456" s="76" t="n">
        <f aca="false">M456+P456</f>
        <v>50000</v>
      </c>
      <c r="T456" s="79" t="n">
        <f aca="false">N456+Q456</f>
        <v>50000</v>
      </c>
      <c r="U456" s="219" t="n">
        <f aca="false">O456+R456</f>
        <v>50000</v>
      </c>
      <c r="V456" s="76" t="n">
        <f aca="false">V457</f>
        <v>0</v>
      </c>
      <c r="W456" s="79" t="n">
        <f aca="false">W457</f>
        <v>0</v>
      </c>
      <c r="X456" s="219" t="n">
        <f aca="false">X457</f>
        <v>0</v>
      </c>
      <c r="Y456" s="76" t="n">
        <f aca="false">S456+V456</f>
        <v>50000</v>
      </c>
      <c r="Z456" s="79" t="n">
        <f aca="false">T456+W456</f>
        <v>50000</v>
      </c>
      <c r="AA456" s="219" t="n">
        <f aca="false">U456+X456</f>
        <v>50000</v>
      </c>
      <c r="AB456" s="76" t="n">
        <f aca="false">AB457</f>
        <v>0</v>
      </c>
      <c r="AC456" s="79" t="n">
        <f aca="false">AC457</f>
        <v>0</v>
      </c>
      <c r="AD456" s="219" t="n">
        <f aca="false">AD457</f>
        <v>0</v>
      </c>
      <c r="AE456" s="76" t="n">
        <f aca="false">Y456+AB456</f>
        <v>50000</v>
      </c>
      <c r="AF456" s="79" t="n">
        <f aca="false">Z456+AC456</f>
        <v>50000</v>
      </c>
      <c r="AG456" s="219" t="n">
        <f aca="false">AA456+AD456</f>
        <v>50000</v>
      </c>
    </row>
    <row r="457" customFormat="false" ht="12.75" hidden="false" customHeight="false" outlineLevel="0" collapsed="false">
      <c r="A457" s="38" t="s">
        <v>168</v>
      </c>
      <c r="B457" s="41" t="s">
        <v>98</v>
      </c>
      <c r="C457" s="42" t="n">
        <v>3</v>
      </c>
      <c r="D457" s="41" t="s">
        <v>31</v>
      </c>
      <c r="E457" s="43" t="n">
        <v>87030</v>
      </c>
      <c r="F457" s="44" t="n">
        <v>310</v>
      </c>
      <c r="G457" s="76" t="n">
        <v>50000</v>
      </c>
      <c r="H457" s="79" t="n">
        <v>50000</v>
      </c>
      <c r="I457" s="219" t="n">
        <v>50000</v>
      </c>
      <c r="J457" s="76"/>
      <c r="K457" s="79"/>
      <c r="L457" s="219"/>
      <c r="M457" s="76" t="n">
        <f aca="false">G457+J457</f>
        <v>50000</v>
      </c>
      <c r="N457" s="79" t="n">
        <f aca="false">H457+K457</f>
        <v>50000</v>
      </c>
      <c r="O457" s="219" t="n">
        <f aca="false">I457+L457</f>
        <v>50000</v>
      </c>
      <c r="P457" s="76"/>
      <c r="Q457" s="79"/>
      <c r="R457" s="219"/>
      <c r="S457" s="76" t="n">
        <f aca="false">M457+P457</f>
        <v>50000</v>
      </c>
      <c r="T457" s="79" t="n">
        <f aca="false">N457+Q457</f>
        <v>50000</v>
      </c>
      <c r="U457" s="219" t="n">
        <f aca="false">O457+R457</f>
        <v>50000</v>
      </c>
      <c r="V457" s="76"/>
      <c r="W457" s="79"/>
      <c r="X457" s="219"/>
      <c r="Y457" s="76" t="n">
        <f aca="false">S457+V457</f>
        <v>50000</v>
      </c>
      <c r="Z457" s="79" t="n">
        <f aca="false">T457+W457</f>
        <v>50000</v>
      </c>
      <c r="AA457" s="219" t="n">
        <f aca="false">U457+X457</f>
        <v>50000</v>
      </c>
      <c r="AB457" s="76"/>
      <c r="AC457" s="79"/>
      <c r="AD457" s="219"/>
      <c r="AE457" s="76" t="n">
        <f aca="false">Y457+AB457</f>
        <v>50000</v>
      </c>
      <c r="AF457" s="79" t="n">
        <f aca="false">Z457+AC457</f>
        <v>50000</v>
      </c>
      <c r="AG457" s="219" t="n">
        <f aca="false">AA457+AD457</f>
        <v>50000</v>
      </c>
    </row>
    <row r="458" customFormat="false" ht="12.75" hidden="false" customHeight="false" outlineLevel="0" collapsed="false">
      <c r="A458" s="38" t="s">
        <v>374</v>
      </c>
      <c r="B458" s="41" t="s">
        <v>98</v>
      </c>
      <c r="C458" s="42" t="n">
        <v>3</v>
      </c>
      <c r="D458" s="41" t="s">
        <v>31</v>
      </c>
      <c r="E458" s="43" t="s">
        <v>375</v>
      </c>
      <c r="F458" s="44"/>
      <c r="G458" s="76" t="n">
        <f aca="false">G459</f>
        <v>5500000</v>
      </c>
      <c r="H458" s="79" t="n">
        <f aca="false">H459</f>
        <v>5600000</v>
      </c>
      <c r="I458" s="219" t="n">
        <f aca="false">I459</f>
        <v>5800000</v>
      </c>
      <c r="J458" s="76" t="n">
        <f aca="false">J459</f>
        <v>0</v>
      </c>
      <c r="K458" s="79" t="n">
        <f aca="false">K459</f>
        <v>0</v>
      </c>
      <c r="L458" s="219" t="n">
        <f aca="false">L459</f>
        <v>0</v>
      </c>
      <c r="M458" s="76" t="n">
        <f aca="false">G458+J458</f>
        <v>5500000</v>
      </c>
      <c r="N458" s="79" t="n">
        <f aca="false">H458+K458</f>
        <v>5600000</v>
      </c>
      <c r="O458" s="219" t="n">
        <f aca="false">I458+L458</f>
        <v>5800000</v>
      </c>
      <c r="P458" s="76" t="n">
        <f aca="false">P459</f>
        <v>0</v>
      </c>
      <c r="Q458" s="79" t="n">
        <f aca="false">Q459</f>
        <v>0</v>
      </c>
      <c r="R458" s="219" t="n">
        <f aca="false">R459</f>
        <v>0</v>
      </c>
      <c r="S458" s="76" t="n">
        <f aca="false">M458+P458</f>
        <v>5500000</v>
      </c>
      <c r="T458" s="79" t="n">
        <f aca="false">N458+Q458</f>
        <v>5600000</v>
      </c>
      <c r="U458" s="219" t="n">
        <f aca="false">O458+R458</f>
        <v>5800000</v>
      </c>
      <c r="V458" s="76" t="n">
        <f aca="false">V459</f>
        <v>0</v>
      </c>
      <c r="W458" s="79" t="n">
        <f aca="false">W459</f>
        <v>0</v>
      </c>
      <c r="X458" s="219" t="n">
        <f aca="false">X459</f>
        <v>0</v>
      </c>
      <c r="Y458" s="76" t="n">
        <f aca="false">S458+V458</f>
        <v>5500000</v>
      </c>
      <c r="Z458" s="79" t="n">
        <f aca="false">T458+W458</f>
        <v>5600000</v>
      </c>
      <c r="AA458" s="219" t="n">
        <f aca="false">U458+X458</f>
        <v>5800000</v>
      </c>
      <c r="AB458" s="76" t="n">
        <f aca="false">AB459</f>
        <v>645000</v>
      </c>
      <c r="AC458" s="79" t="n">
        <f aca="false">AC459</f>
        <v>0</v>
      </c>
      <c r="AD458" s="219" t="n">
        <f aca="false">AD459</f>
        <v>0</v>
      </c>
      <c r="AE458" s="76" t="n">
        <f aca="false">Y458+AB458</f>
        <v>6145000</v>
      </c>
      <c r="AF458" s="79" t="n">
        <f aca="false">Z458+AC458</f>
        <v>5600000</v>
      </c>
      <c r="AG458" s="219" t="n">
        <f aca="false">AA458+AD458</f>
        <v>5800000</v>
      </c>
    </row>
    <row r="459" customFormat="false" ht="12.75" hidden="false" customHeight="false" outlineLevel="0" collapsed="false">
      <c r="A459" s="38" t="s">
        <v>144</v>
      </c>
      <c r="B459" s="41" t="s">
        <v>98</v>
      </c>
      <c r="C459" s="42" t="n">
        <v>3</v>
      </c>
      <c r="D459" s="41" t="s">
        <v>31</v>
      </c>
      <c r="E459" s="43" t="s">
        <v>375</v>
      </c>
      <c r="F459" s="44" t="n">
        <v>300</v>
      </c>
      <c r="G459" s="76" t="n">
        <f aca="false">G460</f>
        <v>5500000</v>
      </c>
      <c r="H459" s="79" t="n">
        <f aca="false">H460</f>
        <v>5600000</v>
      </c>
      <c r="I459" s="219" t="n">
        <f aca="false">I460</f>
        <v>5800000</v>
      </c>
      <c r="J459" s="76" t="n">
        <f aca="false">J460</f>
        <v>0</v>
      </c>
      <c r="K459" s="79" t="n">
        <f aca="false">K460</f>
        <v>0</v>
      </c>
      <c r="L459" s="219" t="n">
        <f aca="false">L460</f>
        <v>0</v>
      </c>
      <c r="M459" s="76" t="n">
        <f aca="false">G459+J459</f>
        <v>5500000</v>
      </c>
      <c r="N459" s="79" t="n">
        <f aca="false">H459+K459</f>
        <v>5600000</v>
      </c>
      <c r="O459" s="219" t="n">
        <f aca="false">I459+L459</f>
        <v>5800000</v>
      </c>
      <c r="P459" s="76" t="n">
        <f aca="false">P460</f>
        <v>0</v>
      </c>
      <c r="Q459" s="79" t="n">
        <f aca="false">Q460</f>
        <v>0</v>
      </c>
      <c r="R459" s="219" t="n">
        <f aca="false">R460</f>
        <v>0</v>
      </c>
      <c r="S459" s="76" t="n">
        <f aca="false">M459+P459</f>
        <v>5500000</v>
      </c>
      <c r="T459" s="79" t="n">
        <f aca="false">N459+Q459</f>
        <v>5600000</v>
      </c>
      <c r="U459" s="219" t="n">
        <f aca="false">O459+R459</f>
        <v>5800000</v>
      </c>
      <c r="V459" s="76" t="n">
        <f aca="false">V460</f>
        <v>0</v>
      </c>
      <c r="W459" s="79" t="n">
        <f aca="false">W460</f>
        <v>0</v>
      </c>
      <c r="X459" s="219" t="n">
        <f aca="false">X460</f>
        <v>0</v>
      </c>
      <c r="Y459" s="76" t="n">
        <f aca="false">S459+V459</f>
        <v>5500000</v>
      </c>
      <c r="Z459" s="79" t="n">
        <f aca="false">T459+W459</f>
        <v>5600000</v>
      </c>
      <c r="AA459" s="219" t="n">
        <f aca="false">U459+X459</f>
        <v>5800000</v>
      </c>
      <c r="AB459" s="76" t="n">
        <f aca="false">AB460</f>
        <v>645000</v>
      </c>
      <c r="AC459" s="79" t="n">
        <f aca="false">AC460</f>
        <v>0</v>
      </c>
      <c r="AD459" s="219" t="n">
        <f aca="false">AD460</f>
        <v>0</v>
      </c>
      <c r="AE459" s="76" t="n">
        <f aca="false">Y459+AB459</f>
        <v>6145000</v>
      </c>
      <c r="AF459" s="79" t="n">
        <f aca="false">Z459+AC459</f>
        <v>5600000</v>
      </c>
      <c r="AG459" s="219" t="n">
        <f aca="false">AA459+AD459</f>
        <v>5800000</v>
      </c>
    </row>
    <row r="460" customFormat="false" ht="12.75" hidden="false" customHeight="false" outlineLevel="0" collapsed="false">
      <c r="A460" s="38" t="s">
        <v>168</v>
      </c>
      <c r="B460" s="41" t="s">
        <v>98</v>
      </c>
      <c r="C460" s="42" t="n">
        <v>3</v>
      </c>
      <c r="D460" s="41" t="s">
        <v>31</v>
      </c>
      <c r="E460" s="43" t="s">
        <v>375</v>
      </c>
      <c r="F460" s="44" t="n">
        <v>310</v>
      </c>
      <c r="G460" s="76" t="n">
        <v>5500000</v>
      </c>
      <c r="H460" s="79" t="n">
        <v>5600000</v>
      </c>
      <c r="I460" s="219" t="n">
        <v>5800000</v>
      </c>
      <c r="J460" s="76"/>
      <c r="K460" s="79"/>
      <c r="L460" s="219"/>
      <c r="M460" s="76" t="n">
        <f aca="false">G460+J460</f>
        <v>5500000</v>
      </c>
      <c r="N460" s="79" t="n">
        <f aca="false">H460+K460</f>
        <v>5600000</v>
      </c>
      <c r="O460" s="219" t="n">
        <f aca="false">I460+L460</f>
        <v>5800000</v>
      </c>
      <c r="P460" s="76"/>
      <c r="Q460" s="79"/>
      <c r="R460" s="219"/>
      <c r="S460" s="76" t="n">
        <f aca="false">M460+P460</f>
        <v>5500000</v>
      </c>
      <c r="T460" s="79" t="n">
        <f aca="false">N460+Q460</f>
        <v>5600000</v>
      </c>
      <c r="U460" s="219" t="n">
        <f aca="false">O460+R460</f>
        <v>5800000</v>
      </c>
      <c r="V460" s="76"/>
      <c r="W460" s="79"/>
      <c r="X460" s="219"/>
      <c r="Y460" s="76" t="n">
        <f aca="false">S460+V460</f>
        <v>5500000</v>
      </c>
      <c r="Z460" s="79" t="n">
        <f aca="false">T460+W460</f>
        <v>5600000</v>
      </c>
      <c r="AA460" s="219" t="n">
        <f aca="false">U460+X460</f>
        <v>5800000</v>
      </c>
      <c r="AB460" s="76" t="n">
        <v>645000</v>
      </c>
      <c r="AC460" s="79"/>
      <c r="AD460" s="219"/>
      <c r="AE460" s="76" t="n">
        <f aca="false">Y460+AB460</f>
        <v>6145000</v>
      </c>
      <c r="AF460" s="79" t="n">
        <f aca="false">Z460+AC460</f>
        <v>5600000</v>
      </c>
      <c r="AG460" s="219" t="n">
        <f aca="false">AA460+AD460</f>
        <v>5800000</v>
      </c>
    </row>
    <row r="461" s="83" customFormat="true" ht="21" hidden="false" customHeight="false" outlineLevel="0" collapsed="false">
      <c r="A461" s="49" t="s">
        <v>158</v>
      </c>
      <c r="B461" s="52" t="n">
        <v>8</v>
      </c>
      <c r="C461" s="53" t="s">
        <v>30</v>
      </c>
      <c r="D461" s="52" t="s">
        <v>31</v>
      </c>
      <c r="E461" s="54" t="s">
        <v>32</v>
      </c>
      <c r="F461" s="55"/>
      <c r="G461" s="216" t="n">
        <f aca="false">G462+G465+G468+G471</f>
        <v>300000</v>
      </c>
      <c r="H461" s="217" t="n">
        <f aca="false">H462+H465+H468+H471</f>
        <v>300000</v>
      </c>
      <c r="I461" s="218" t="n">
        <f aca="false">I462+I465+I468+I471</f>
        <v>300000</v>
      </c>
      <c r="J461" s="216" t="n">
        <f aca="false">J462+J465+J468+J471</f>
        <v>0</v>
      </c>
      <c r="K461" s="217" t="n">
        <f aca="false">K462+K465+K468+K471</f>
        <v>0</v>
      </c>
      <c r="L461" s="218" t="n">
        <f aca="false">L462+L465+L468+L471</f>
        <v>0</v>
      </c>
      <c r="M461" s="216" t="n">
        <f aca="false">G461+J461</f>
        <v>300000</v>
      </c>
      <c r="N461" s="217" t="n">
        <f aca="false">H461+K461</f>
        <v>300000</v>
      </c>
      <c r="O461" s="218" t="n">
        <f aca="false">I461+L461</f>
        <v>300000</v>
      </c>
      <c r="P461" s="216" t="n">
        <f aca="false">P462+P465+P468+P471</f>
        <v>0</v>
      </c>
      <c r="Q461" s="217" t="n">
        <f aca="false">Q462+Q465+Q468+Q471</f>
        <v>0</v>
      </c>
      <c r="R461" s="218" t="n">
        <f aca="false">R462+R465+R468+R471</f>
        <v>0</v>
      </c>
      <c r="S461" s="216" t="n">
        <f aca="false">M461+P461</f>
        <v>300000</v>
      </c>
      <c r="T461" s="217" t="n">
        <f aca="false">N461+Q461</f>
        <v>300000</v>
      </c>
      <c r="U461" s="218" t="n">
        <f aca="false">O461+R461</f>
        <v>300000</v>
      </c>
      <c r="V461" s="216" t="n">
        <f aca="false">V462+V465+V468+V471</f>
        <v>0</v>
      </c>
      <c r="W461" s="217" t="n">
        <f aca="false">W462+W465+W468+W471</f>
        <v>0</v>
      </c>
      <c r="X461" s="218" t="n">
        <f aca="false">X462+X465+X468+X471</f>
        <v>0</v>
      </c>
      <c r="Y461" s="216" t="n">
        <f aca="false">S461+V461</f>
        <v>300000</v>
      </c>
      <c r="Z461" s="217" t="n">
        <f aca="false">T461+W461</f>
        <v>300000</v>
      </c>
      <c r="AA461" s="218" t="n">
        <f aca="false">U461+X461</f>
        <v>300000</v>
      </c>
      <c r="AB461" s="216" t="n">
        <f aca="false">AB462+AB465+AB468+AB471</f>
        <v>-100000</v>
      </c>
      <c r="AC461" s="217" t="n">
        <f aca="false">AC462+AC465+AC468+AC471</f>
        <v>0</v>
      </c>
      <c r="AD461" s="218" t="n">
        <f aca="false">AD462+AD465+AD468+AD471</f>
        <v>0</v>
      </c>
      <c r="AE461" s="216" t="n">
        <f aca="false">Y461+AB461</f>
        <v>200000</v>
      </c>
      <c r="AF461" s="217" t="n">
        <f aca="false">Z461+AC461</f>
        <v>300000</v>
      </c>
      <c r="AG461" s="218" t="n">
        <f aca="false">AA461+AD461</f>
        <v>300000</v>
      </c>
    </row>
    <row r="462" customFormat="false" ht="22.5" hidden="false" customHeight="false" outlineLevel="0" collapsed="false">
      <c r="A462" s="38" t="s">
        <v>357</v>
      </c>
      <c r="B462" s="41" t="n">
        <v>8</v>
      </c>
      <c r="C462" s="42" t="s">
        <v>30</v>
      </c>
      <c r="D462" s="41" t="s">
        <v>31</v>
      </c>
      <c r="E462" s="43" t="n">
        <v>80410</v>
      </c>
      <c r="F462" s="55"/>
      <c r="G462" s="76" t="n">
        <f aca="false">G463</f>
        <v>20000</v>
      </c>
      <c r="H462" s="79" t="n">
        <f aca="false">H463</f>
        <v>20000</v>
      </c>
      <c r="I462" s="219" t="n">
        <f aca="false">I463</f>
        <v>20000</v>
      </c>
      <c r="J462" s="76" t="n">
        <f aca="false">J463</f>
        <v>0</v>
      </c>
      <c r="K462" s="79" t="n">
        <f aca="false">K463</f>
        <v>0</v>
      </c>
      <c r="L462" s="219" t="n">
        <f aca="false">L463</f>
        <v>0</v>
      </c>
      <c r="M462" s="76" t="n">
        <f aca="false">G462+J462</f>
        <v>20000</v>
      </c>
      <c r="N462" s="79" t="n">
        <f aca="false">H462+K462</f>
        <v>20000</v>
      </c>
      <c r="O462" s="219" t="n">
        <f aca="false">I462+L462</f>
        <v>20000</v>
      </c>
      <c r="P462" s="76" t="n">
        <f aca="false">P463</f>
        <v>0</v>
      </c>
      <c r="Q462" s="79" t="n">
        <f aca="false">Q463</f>
        <v>0</v>
      </c>
      <c r="R462" s="219" t="n">
        <f aca="false">R463</f>
        <v>0</v>
      </c>
      <c r="S462" s="76" t="n">
        <f aca="false">M462+P462</f>
        <v>20000</v>
      </c>
      <c r="T462" s="79" t="n">
        <f aca="false">N462+Q462</f>
        <v>20000</v>
      </c>
      <c r="U462" s="219" t="n">
        <f aca="false">O462+R462</f>
        <v>20000</v>
      </c>
      <c r="V462" s="76" t="n">
        <f aca="false">V463</f>
        <v>0</v>
      </c>
      <c r="W462" s="79" t="n">
        <f aca="false">W463</f>
        <v>0</v>
      </c>
      <c r="X462" s="219" t="n">
        <f aca="false">X463</f>
        <v>0</v>
      </c>
      <c r="Y462" s="76" t="n">
        <f aca="false">S462+V462</f>
        <v>20000</v>
      </c>
      <c r="Z462" s="79" t="n">
        <f aca="false">T462+W462</f>
        <v>20000</v>
      </c>
      <c r="AA462" s="219" t="n">
        <f aca="false">U462+X462</f>
        <v>20000</v>
      </c>
      <c r="AB462" s="76" t="n">
        <f aca="false">AB463</f>
        <v>0</v>
      </c>
      <c r="AC462" s="79" t="n">
        <f aca="false">AC463</f>
        <v>0</v>
      </c>
      <c r="AD462" s="219" t="n">
        <f aca="false">AD463</f>
        <v>0</v>
      </c>
      <c r="AE462" s="76" t="n">
        <f aca="false">Y462+AB462</f>
        <v>20000</v>
      </c>
      <c r="AF462" s="79" t="n">
        <f aca="false">Z462+AC462</f>
        <v>20000</v>
      </c>
      <c r="AG462" s="219" t="n">
        <f aca="false">AA462+AD462</f>
        <v>20000</v>
      </c>
    </row>
    <row r="463" customFormat="false" ht="22.5" hidden="false" customHeight="false" outlineLevel="0" collapsed="false">
      <c r="A463" s="38" t="s">
        <v>36</v>
      </c>
      <c r="B463" s="41" t="n">
        <v>8</v>
      </c>
      <c r="C463" s="42" t="s">
        <v>30</v>
      </c>
      <c r="D463" s="41" t="s">
        <v>31</v>
      </c>
      <c r="E463" s="43" t="n">
        <v>80410</v>
      </c>
      <c r="F463" s="44" t="n">
        <v>200</v>
      </c>
      <c r="G463" s="76" t="n">
        <f aca="false">G464</f>
        <v>20000</v>
      </c>
      <c r="H463" s="79" t="n">
        <f aca="false">H464</f>
        <v>20000</v>
      </c>
      <c r="I463" s="219" t="n">
        <f aca="false">I464</f>
        <v>20000</v>
      </c>
      <c r="J463" s="76" t="n">
        <f aca="false">J464</f>
        <v>0</v>
      </c>
      <c r="K463" s="79" t="n">
        <f aca="false">K464</f>
        <v>0</v>
      </c>
      <c r="L463" s="219" t="n">
        <f aca="false">L464</f>
        <v>0</v>
      </c>
      <c r="M463" s="76" t="n">
        <f aca="false">G463+J463</f>
        <v>20000</v>
      </c>
      <c r="N463" s="79" t="n">
        <f aca="false">H463+K463</f>
        <v>20000</v>
      </c>
      <c r="O463" s="219" t="n">
        <f aca="false">I463+L463</f>
        <v>20000</v>
      </c>
      <c r="P463" s="76" t="n">
        <f aca="false">P464</f>
        <v>0</v>
      </c>
      <c r="Q463" s="79" t="n">
        <f aca="false">Q464</f>
        <v>0</v>
      </c>
      <c r="R463" s="219" t="n">
        <f aca="false">R464</f>
        <v>0</v>
      </c>
      <c r="S463" s="76" t="n">
        <f aca="false">M463+P463</f>
        <v>20000</v>
      </c>
      <c r="T463" s="79" t="n">
        <f aca="false">N463+Q463</f>
        <v>20000</v>
      </c>
      <c r="U463" s="219" t="n">
        <f aca="false">O463+R463</f>
        <v>20000</v>
      </c>
      <c r="V463" s="76" t="n">
        <f aca="false">V464</f>
        <v>0</v>
      </c>
      <c r="W463" s="79" t="n">
        <f aca="false">W464</f>
        <v>0</v>
      </c>
      <c r="X463" s="219" t="n">
        <f aca="false">X464</f>
        <v>0</v>
      </c>
      <c r="Y463" s="76" t="n">
        <f aca="false">S463+V463</f>
        <v>20000</v>
      </c>
      <c r="Z463" s="79" t="n">
        <f aca="false">T463+W463</f>
        <v>20000</v>
      </c>
      <c r="AA463" s="219" t="n">
        <f aca="false">U463+X463</f>
        <v>20000</v>
      </c>
      <c r="AB463" s="76" t="n">
        <f aca="false">AB464</f>
        <v>0</v>
      </c>
      <c r="AC463" s="79" t="n">
        <f aca="false">AC464</f>
        <v>0</v>
      </c>
      <c r="AD463" s="219" t="n">
        <f aca="false">AD464</f>
        <v>0</v>
      </c>
      <c r="AE463" s="76" t="n">
        <f aca="false">Y463+AB463</f>
        <v>20000</v>
      </c>
      <c r="AF463" s="79" t="n">
        <f aca="false">Z463+AC463</f>
        <v>20000</v>
      </c>
      <c r="AG463" s="219" t="n">
        <f aca="false">AA463+AD463</f>
        <v>20000</v>
      </c>
    </row>
    <row r="464" customFormat="false" ht="22.5" hidden="false" customHeight="false" outlineLevel="0" collapsed="false">
      <c r="A464" s="38" t="s">
        <v>37</v>
      </c>
      <c r="B464" s="41" t="n">
        <v>8</v>
      </c>
      <c r="C464" s="42" t="s">
        <v>30</v>
      </c>
      <c r="D464" s="41" t="s">
        <v>31</v>
      </c>
      <c r="E464" s="43" t="n">
        <v>80410</v>
      </c>
      <c r="F464" s="44" t="n">
        <v>240</v>
      </c>
      <c r="G464" s="76" t="n">
        <v>20000</v>
      </c>
      <c r="H464" s="79" t="n">
        <v>20000</v>
      </c>
      <c r="I464" s="219" t="n">
        <v>20000</v>
      </c>
      <c r="J464" s="76"/>
      <c r="K464" s="79"/>
      <c r="L464" s="219"/>
      <c r="M464" s="76" t="n">
        <f aca="false">G464+J464</f>
        <v>20000</v>
      </c>
      <c r="N464" s="79" t="n">
        <f aca="false">H464+K464</f>
        <v>20000</v>
      </c>
      <c r="O464" s="219" t="n">
        <f aca="false">I464+L464</f>
        <v>20000</v>
      </c>
      <c r="P464" s="76"/>
      <c r="Q464" s="79"/>
      <c r="R464" s="219"/>
      <c r="S464" s="76" t="n">
        <f aca="false">M464+P464</f>
        <v>20000</v>
      </c>
      <c r="T464" s="79" t="n">
        <f aca="false">N464+Q464</f>
        <v>20000</v>
      </c>
      <c r="U464" s="219" t="n">
        <f aca="false">O464+R464</f>
        <v>20000</v>
      </c>
      <c r="V464" s="76"/>
      <c r="W464" s="79"/>
      <c r="X464" s="219"/>
      <c r="Y464" s="76" t="n">
        <f aca="false">S464+V464</f>
        <v>20000</v>
      </c>
      <c r="Z464" s="79" t="n">
        <f aca="false">T464+W464</f>
        <v>20000</v>
      </c>
      <c r="AA464" s="219" t="n">
        <f aca="false">U464+X464</f>
        <v>20000</v>
      </c>
      <c r="AB464" s="76"/>
      <c r="AC464" s="79"/>
      <c r="AD464" s="219"/>
      <c r="AE464" s="76" t="n">
        <f aca="false">Y464+AB464</f>
        <v>20000</v>
      </c>
      <c r="AF464" s="79" t="n">
        <f aca="false">Z464+AC464</f>
        <v>20000</v>
      </c>
      <c r="AG464" s="219" t="n">
        <f aca="false">AA464+AD464</f>
        <v>20000</v>
      </c>
    </row>
    <row r="465" customFormat="false" ht="12.75" hidden="false" customHeight="false" outlineLevel="0" collapsed="false">
      <c r="A465" s="38" t="s">
        <v>156</v>
      </c>
      <c r="B465" s="41" t="n">
        <v>8</v>
      </c>
      <c r="C465" s="42" t="s">
        <v>30</v>
      </c>
      <c r="D465" s="41" t="s">
        <v>31</v>
      </c>
      <c r="E465" s="43" t="s">
        <v>157</v>
      </c>
      <c r="F465" s="44"/>
      <c r="G465" s="76" t="n">
        <f aca="false">G466</f>
        <v>100000</v>
      </c>
      <c r="H465" s="79" t="n">
        <f aca="false">H466</f>
        <v>100000</v>
      </c>
      <c r="I465" s="219" t="n">
        <f aca="false">I466</f>
        <v>100000</v>
      </c>
      <c r="J465" s="76" t="n">
        <f aca="false">J466</f>
        <v>0</v>
      </c>
      <c r="K465" s="79" t="n">
        <f aca="false">K466</f>
        <v>0</v>
      </c>
      <c r="L465" s="219" t="n">
        <f aca="false">L466</f>
        <v>0</v>
      </c>
      <c r="M465" s="76" t="n">
        <f aca="false">G465+J465</f>
        <v>100000</v>
      </c>
      <c r="N465" s="79" t="n">
        <f aca="false">H465+K465</f>
        <v>100000</v>
      </c>
      <c r="O465" s="219" t="n">
        <f aca="false">I465+L465</f>
        <v>100000</v>
      </c>
      <c r="P465" s="76" t="n">
        <f aca="false">P466</f>
        <v>0</v>
      </c>
      <c r="Q465" s="79" t="n">
        <f aca="false">Q466</f>
        <v>0</v>
      </c>
      <c r="R465" s="219" t="n">
        <f aca="false">R466</f>
        <v>0</v>
      </c>
      <c r="S465" s="76" t="n">
        <f aca="false">M465+P465</f>
        <v>100000</v>
      </c>
      <c r="T465" s="79" t="n">
        <f aca="false">N465+Q465</f>
        <v>100000</v>
      </c>
      <c r="U465" s="219" t="n">
        <f aca="false">O465+R465</f>
        <v>100000</v>
      </c>
      <c r="V465" s="76" t="n">
        <f aca="false">V466</f>
        <v>0</v>
      </c>
      <c r="W465" s="79" t="n">
        <f aca="false">W466</f>
        <v>0</v>
      </c>
      <c r="X465" s="219" t="n">
        <f aca="false">X466</f>
        <v>0</v>
      </c>
      <c r="Y465" s="76" t="n">
        <f aca="false">S465+V465</f>
        <v>100000</v>
      </c>
      <c r="Z465" s="79" t="n">
        <f aca="false">T465+W465</f>
        <v>100000</v>
      </c>
      <c r="AA465" s="219" t="n">
        <f aca="false">U465+X465</f>
        <v>100000</v>
      </c>
      <c r="AB465" s="76" t="n">
        <f aca="false">AB466</f>
        <v>-100000</v>
      </c>
      <c r="AC465" s="79" t="n">
        <f aca="false">AC466</f>
        <v>0</v>
      </c>
      <c r="AD465" s="219" t="n">
        <f aca="false">AD466</f>
        <v>0</v>
      </c>
      <c r="AE465" s="76" t="n">
        <f aca="false">Y465+AB465</f>
        <v>0</v>
      </c>
      <c r="AF465" s="79" t="n">
        <f aca="false">Z465+AC465</f>
        <v>100000</v>
      </c>
      <c r="AG465" s="219" t="n">
        <f aca="false">AA465+AD465</f>
        <v>100000</v>
      </c>
    </row>
    <row r="466" customFormat="false" ht="22.5" hidden="false" customHeight="false" outlineLevel="0" collapsed="false">
      <c r="A466" s="38" t="s">
        <v>36</v>
      </c>
      <c r="B466" s="41" t="n">
        <v>8</v>
      </c>
      <c r="C466" s="42" t="s">
        <v>30</v>
      </c>
      <c r="D466" s="41" t="s">
        <v>31</v>
      </c>
      <c r="E466" s="43" t="s">
        <v>157</v>
      </c>
      <c r="F466" s="44" t="n">
        <v>200</v>
      </c>
      <c r="G466" s="76" t="n">
        <f aca="false">G467</f>
        <v>100000</v>
      </c>
      <c r="H466" s="79" t="n">
        <f aca="false">H467</f>
        <v>100000</v>
      </c>
      <c r="I466" s="219" t="n">
        <f aca="false">I467</f>
        <v>100000</v>
      </c>
      <c r="J466" s="76" t="n">
        <f aca="false">J467</f>
        <v>0</v>
      </c>
      <c r="K466" s="79" t="n">
        <f aca="false">K467</f>
        <v>0</v>
      </c>
      <c r="L466" s="219" t="n">
        <f aca="false">L467</f>
        <v>0</v>
      </c>
      <c r="M466" s="76" t="n">
        <f aca="false">G466+J466</f>
        <v>100000</v>
      </c>
      <c r="N466" s="79" t="n">
        <f aca="false">H466+K466</f>
        <v>100000</v>
      </c>
      <c r="O466" s="219" t="n">
        <f aca="false">I466+L466</f>
        <v>100000</v>
      </c>
      <c r="P466" s="76" t="n">
        <f aca="false">P467</f>
        <v>0</v>
      </c>
      <c r="Q466" s="79" t="n">
        <f aca="false">Q467</f>
        <v>0</v>
      </c>
      <c r="R466" s="219" t="n">
        <f aca="false">R467</f>
        <v>0</v>
      </c>
      <c r="S466" s="76" t="n">
        <f aca="false">M466+P466</f>
        <v>100000</v>
      </c>
      <c r="T466" s="79" t="n">
        <f aca="false">N466+Q466</f>
        <v>100000</v>
      </c>
      <c r="U466" s="219" t="n">
        <f aca="false">O466+R466</f>
        <v>100000</v>
      </c>
      <c r="V466" s="76" t="n">
        <f aca="false">V467</f>
        <v>0</v>
      </c>
      <c r="W466" s="79" t="n">
        <f aca="false">W467</f>
        <v>0</v>
      </c>
      <c r="X466" s="219" t="n">
        <f aca="false">X467</f>
        <v>0</v>
      </c>
      <c r="Y466" s="76" t="n">
        <f aca="false">S466+V466</f>
        <v>100000</v>
      </c>
      <c r="Z466" s="79" t="n">
        <f aca="false">T466+W466</f>
        <v>100000</v>
      </c>
      <c r="AA466" s="219" t="n">
        <f aca="false">U466+X466</f>
        <v>100000</v>
      </c>
      <c r="AB466" s="76" t="n">
        <f aca="false">AB467</f>
        <v>-100000</v>
      </c>
      <c r="AC466" s="79" t="n">
        <f aca="false">AC467</f>
        <v>0</v>
      </c>
      <c r="AD466" s="219" t="n">
        <f aca="false">AD467</f>
        <v>0</v>
      </c>
      <c r="AE466" s="76" t="n">
        <f aca="false">Y466+AB466</f>
        <v>0</v>
      </c>
      <c r="AF466" s="79" t="n">
        <f aca="false">Z466+AC466</f>
        <v>100000</v>
      </c>
      <c r="AG466" s="219" t="n">
        <f aca="false">AA466+AD466</f>
        <v>100000</v>
      </c>
    </row>
    <row r="467" customFormat="false" ht="22.5" hidden="false" customHeight="false" outlineLevel="0" collapsed="false">
      <c r="A467" s="38" t="s">
        <v>37</v>
      </c>
      <c r="B467" s="41" t="n">
        <v>8</v>
      </c>
      <c r="C467" s="42" t="s">
        <v>30</v>
      </c>
      <c r="D467" s="41" t="s">
        <v>31</v>
      </c>
      <c r="E467" s="43" t="s">
        <v>157</v>
      </c>
      <c r="F467" s="44" t="n">
        <v>240</v>
      </c>
      <c r="G467" s="76" t="n">
        <v>100000</v>
      </c>
      <c r="H467" s="79" t="n">
        <v>100000</v>
      </c>
      <c r="I467" s="219" t="n">
        <v>100000</v>
      </c>
      <c r="J467" s="76"/>
      <c r="K467" s="79"/>
      <c r="L467" s="219"/>
      <c r="M467" s="76" t="n">
        <f aca="false">G467+J467</f>
        <v>100000</v>
      </c>
      <c r="N467" s="79" t="n">
        <f aca="false">H467+K467</f>
        <v>100000</v>
      </c>
      <c r="O467" s="219" t="n">
        <f aca="false">I467+L467</f>
        <v>100000</v>
      </c>
      <c r="P467" s="76"/>
      <c r="Q467" s="79"/>
      <c r="R467" s="219"/>
      <c r="S467" s="76" t="n">
        <f aca="false">M467+P467</f>
        <v>100000</v>
      </c>
      <c r="T467" s="79" t="n">
        <f aca="false">N467+Q467</f>
        <v>100000</v>
      </c>
      <c r="U467" s="219" t="n">
        <f aca="false">O467+R467</f>
        <v>100000</v>
      </c>
      <c r="V467" s="76"/>
      <c r="W467" s="79"/>
      <c r="X467" s="219"/>
      <c r="Y467" s="76" t="n">
        <f aca="false">S467+V467</f>
        <v>100000</v>
      </c>
      <c r="Z467" s="79" t="n">
        <f aca="false">T467+W467</f>
        <v>100000</v>
      </c>
      <c r="AA467" s="219" t="n">
        <f aca="false">U467+X467</f>
        <v>100000</v>
      </c>
      <c r="AB467" s="76" t="n">
        <f aca="false">-100000</f>
        <v>-100000</v>
      </c>
      <c r="AC467" s="79"/>
      <c r="AD467" s="219"/>
      <c r="AE467" s="76" t="n">
        <f aca="false">Y467+AB467</f>
        <v>0</v>
      </c>
      <c r="AF467" s="79" t="n">
        <f aca="false">Z467+AC467</f>
        <v>100000</v>
      </c>
      <c r="AG467" s="219" t="n">
        <f aca="false">AA467+AD467</f>
        <v>100000</v>
      </c>
    </row>
    <row r="468" customFormat="false" ht="12.75" hidden="false" customHeight="false" outlineLevel="0" collapsed="false">
      <c r="A468" s="38" t="s">
        <v>376</v>
      </c>
      <c r="B468" s="41" t="n">
        <v>8</v>
      </c>
      <c r="C468" s="42" t="s">
        <v>30</v>
      </c>
      <c r="D468" s="41" t="s">
        <v>31</v>
      </c>
      <c r="E468" s="43" t="n">
        <v>80460</v>
      </c>
      <c r="F468" s="44"/>
      <c r="G468" s="76" t="n">
        <f aca="false">G469</f>
        <v>10000</v>
      </c>
      <c r="H468" s="79" t="n">
        <f aca="false">H469</f>
        <v>10000</v>
      </c>
      <c r="I468" s="219" t="n">
        <f aca="false">I469</f>
        <v>10000</v>
      </c>
      <c r="J468" s="76" t="n">
        <f aca="false">J469</f>
        <v>0</v>
      </c>
      <c r="K468" s="79" t="n">
        <f aca="false">K469</f>
        <v>0</v>
      </c>
      <c r="L468" s="219" t="n">
        <f aca="false">L469</f>
        <v>0</v>
      </c>
      <c r="M468" s="76" t="n">
        <f aca="false">G468+J468</f>
        <v>10000</v>
      </c>
      <c r="N468" s="79" t="n">
        <f aca="false">H468+K468</f>
        <v>10000</v>
      </c>
      <c r="O468" s="219" t="n">
        <f aca="false">I468+L468</f>
        <v>10000</v>
      </c>
      <c r="P468" s="76" t="n">
        <f aca="false">P469</f>
        <v>0</v>
      </c>
      <c r="Q468" s="79" t="n">
        <f aca="false">Q469</f>
        <v>0</v>
      </c>
      <c r="R468" s="219" t="n">
        <f aca="false">R469</f>
        <v>0</v>
      </c>
      <c r="S468" s="76" t="n">
        <f aca="false">M468+P468</f>
        <v>10000</v>
      </c>
      <c r="T468" s="79" t="n">
        <f aca="false">N468+Q468</f>
        <v>10000</v>
      </c>
      <c r="U468" s="219" t="n">
        <f aca="false">O468+R468</f>
        <v>10000</v>
      </c>
      <c r="V468" s="76" t="n">
        <f aca="false">V469</f>
        <v>0</v>
      </c>
      <c r="W468" s="79" t="n">
        <f aca="false">W469</f>
        <v>0</v>
      </c>
      <c r="X468" s="219" t="n">
        <f aca="false">X469</f>
        <v>0</v>
      </c>
      <c r="Y468" s="76" t="n">
        <f aca="false">S468+V468</f>
        <v>10000</v>
      </c>
      <c r="Z468" s="79" t="n">
        <f aca="false">T468+W468</f>
        <v>10000</v>
      </c>
      <c r="AA468" s="219" t="n">
        <f aca="false">U468+X468</f>
        <v>10000</v>
      </c>
      <c r="AB468" s="76" t="n">
        <f aca="false">AB469</f>
        <v>0</v>
      </c>
      <c r="AC468" s="79" t="n">
        <f aca="false">AC469</f>
        <v>0</v>
      </c>
      <c r="AD468" s="219" t="n">
        <f aca="false">AD469</f>
        <v>0</v>
      </c>
      <c r="AE468" s="76" t="n">
        <f aca="false">Y468+AB468</f>
        <v>10000</v>
      </c>
      <c r="AF468" s="79" t="n">
        <f aca="false">Z468+AC468</f>
        <v>10000</v>
      </c>
      <c r="AG468" s="219" t="n">
        <f aca="false">AA468+AD468</f>
        <v>10000</v>
      </c>
    </row>
    <row r="469" customFormat="false" ht="22.5" hidden="false" customHeight="false" outlineLevel="0" collapsed="false">
      <c r="A469" s="38" t="s">
        <v>36</v>
      </c>
      <c r="B469" s="41" t="n">
        <v>8</v>
      </c>
      <c r="C469" s="42" t="s">
        <v>30</v>
      </c>
      <c r="D469" s="41" t="s">
        <v>31</v>
      </c>
      <c r="E469" s="43" t="s">
        <v>438</v>
      </c>
      <c r="F469" s="44" t="n">
        <v>200</v>
      </c>
      <c r="G469" s="76" t="n">
        <f aca="false">G470</f>
        <v>10000</v>
      </c>
      <c r="H469" s="79" t="n">
        <f aca="false">H470</f>
        <v>10000</v>
      </c>
      <c r="I469" s="219" t="n">
        <f aca="false">I470</f>
        <v>10000</v>
      </c>
      <c r="J469" s="76" t="n">
        <f aca="false">J470</f>
        <v>0</v>
      </c>
      <c r="K469" s="79" t="n">
        <f aca="false">K470</f>
        <v>0</v>
      </c>
      <c r="L469" s="219" t="n">
        <f aca="false">L470</f>
        <v>0</v>
      </c>
      <c r="M469" s="76" t="n">
        <f aca="false">G469+J469</f>
        <v>10000</v>
      </c>
      <c r="N469" s="79" t="n">
        <f aca="false">H469+K469</f>
        <v>10000</v>
      </c>
      <c r="O469" s="219" t="n">
        <f aca="false">I469+L469</f>
        <v>10000</v>
      </c>
      <c r="P469" s="76" t="n">
        <f aca="false">P470</f>
        <v>0</v>
      </c>
      <c r="Q469" s="79" t="n">
        <f aca="false">Q470</f>
        <v>0</v>
      </c>
      <c r="R469" s="219" t="n">
        <f aca="false">R470</f>
        <v>0</v>
      </c>
      <c r="S469" s="76" t="n">
        <f aca="false">M469+P469</f>
        <v>10000</v>
      </c>
      <c r="T469" s="79" t="n">
        <f aca="false">N469+Q469</f>
        <v>10000</v>
      </c>
      <c r="U469" s="219" t="n">
        <f aca="false">O469+R469</f>
        <v>10000</v>
      </c>
      <c r="V469" s="76" t="n">
        <f aca="false">V470</f>
        <v>0</v>
      </c>
      <c r="W469" s="79" t="n">
        <f aca="false">W470</f>
        <v>0</v>
      </c>
      <c r="X469" s="219" t="n">
        <f aca="false">X470</f>
        <v>0</v>
      </c>
      <c r="Y469" s="76" t="n">
        <f aca="false">S469+V469</f>
        <v>10000</v>
      </c>
      <c r="Z469" s="79" t="n">
        <f aca="false">T469+W469</f>
        <v>10000</v>
      </c>
      <c r="AA469" s="219" t="n">
        <f aca="false">U469+X469</f>
        <v>10000</v>
      </c>
      <c r="AB469" s="76" t="n">
        <f aca="false">AB470</f>
        <v>0</v>
      </c>
      <c r="AC469" s="79" t="n">
        <f aca="false">AC470</f>
        <v>0</v>
      </c>
      <c r="AD469" s="219" t="n">
        <f aca="false">AD470</f>
        <v>0</v>
      </c>
      <c r="AE469" s="76" t="n">
        <f aca="false">Y469+AB469</f>
        <v>10000</v>
      </c>
      <c r="AF469" s="79" t="n">
        <f aca="false">Z469+AC469</f>
        <v>10000</v>
      </c>
      <c r="AG469" s="219" t="n">
        <f aca="false">AA469+AD469</f>
        <v>10000</v>
      </c>
    </row>
    <row r="470" customFormat="false" ht="22.5" hidden="false" customHeight="false" outlineLevel="0" collapsed="false">
      <c r="A470" s="38" t="s">
        <v>37</v>
      </c>
      <c r="B470" s="41" t="n">
        <v>8</v>
      </c>
      <c r="C470" s="42" t="s">
        <v>30</v>
      </c>
      <c r="D470" s="41" t="s">
        <v>31</v>
      </c>
      <c r="E470" s="43" t="s">
        <v>438</v>
      </c>
      <c r="F470" s="44" t="n">
        <v>240</v>
      </c>
      <c r="G470" s="76" t="n">
        <v>10000</v>
      </c>
      <c r="H470" s="79" t="n">
        <v>10000</v>
      </c>
      <c r="I470" s="219" t="n">
        <v>10000</v>
      </c>
      <c r="J470" s="76"/>
      <c r="K470" s="79"/>
      <c r="L470" s="219"/>
      <c r="M470" s="76" t="n">
        <f aca="false">G470+J470</f>
        <v>10000</v>
      </c>
      <c r="N470" s="79" t="n">
        <f aca="false">H470+K470</f>
        <v>10000</v>
      </c>
      <c r="O470" s="219" t="n">
        <f aca="false">I470+L470</f>
        <v>10000</v>
      </c>
      <c r="P470" s="76"/>
      <c r="Q470" s="79"/>
      <c r="R470" s="219"/>
      <c r="S470" s="76" t="n">
        <f aca="false">M470+P470</f>
        <v>10000</v>
      </c>
      <c r="T470" s="79" t="n">
        <f aca="false">N470+Q470</f>
        <v>10000</v>
      </c>
      <c r="U470" s="219" t="n">
        <f aca="false">O470+R470</f>
        <v>10000</v>
      </c>
      <c r="V470" s="76"/>
      <c r="W470" s="79"/>
      <c r="X470" s="219"/>
      <c r="Y470" s="76" t="n">
        <f aca="false">S470+V470</f>
        <v>10000</v>
      </c>
      <c r="Z470" s="79" t="n">
        <f aca="false">T470+W470</f>
        <v>10000</v>
      </c>
      <c r="AA470" s="219" t="n">
        <f aca="false">U470+X470</f>
        <v>10000</v>
      </c>
      <c r="AB470" s="76"/>
      <c r="AC470" s="79"/>
      <c r="AD470" s="219"/>
      <c r="AE470" s="76" t="n">
        <f aca="false">Y470+AB470</f>
        <v>10000</v>
      </c>
      <c r="AF470" s="79" t="n">
        <f aca="false">Z470+AC470</f>
        <v>10000</v>
      </c>
      <c r="AG470" s="219" t="n">
        <f aca="false">AA470+AD470</f>
        <v>10000</v>
      </c>
    </row>
    <row r="471" customFormat="false" ht="12.75" hidden="false" customHeight="false" outlineLevel="0" collapsed="false">
      <c r="A471" s="38" t="s">
        <v>369</v>
      </c>
      <c r="B471" s="41" t="n">
        <v>8</v>
      </c>
      <c r="C471" s="42" t="s">
        <v>30</v>
      </c>
      <c r="D471" s="41" t="s">
        <v>31</v>
      </c>
      <c r="E471" s="43" t="s">
        <v>370</v>
      </c>
      <c r="F471" s="44"/>
      <c r="G471" s="76" t="n">
        <f aca="false">G472</f>
        <v>170000</v>
      </c>
      <c r="H471" s="79" t="n">
        <f aca="false">H472</f>
        <v>170000</v>
      </c>
      <c r="I471" s="219" t="n">
        <f aca="false">I472</f>
        <v>170000</v>
      </c>
      <c r="J471" s="76" t="n">
        <f aca="false">J472</f>
        <v>0</v>
      </c>
      <c r="K471" s="79" t="n">
        <f aca="false">K472</f>
        <v>0</v>
      </c>
      <c r="L471" s="219" t="n">
        <f aca="false">L472</f>
        <v>0</v>
      </c>
      <c r="M471" s="76" t="n">
        <f aca="false">G471+J471</f>
        <v>170000</v>
      </c>
      <c r="N471" s="79" t="n">
        <f aca="false">H471+K471</f>
        <v>170000</v>
      </c>
      <c r="O471" s="219" t="n">
        <f aca="false">I471+L471</f>
        <v>170000</v>
      </c>
      <c r="P471" s="76" t="n">
        <f aca="false">P472</f>
        <v>0</v>
      </c>
      <c r="Q471" s="79" t="n">
        <f aca="false">Q472</f>
        <v>0</v>
      </c>
      <c r="R471" s="219" t="n">
        <f aca="false">R472</f>
        <v>0</v>
      </c>
      <c r="S471" s="76" t="n">
        <f aca="false">M471+P471</f>
        <v>170000</v>
      </c>
      <c r="T471" s="79" t="n">
        <f aca="false">N471+Q471</f>
        <v>170000</v>
      </c>
      <c r="U471" s="219" t="n">
        <f aca="false">O471+R471</f>
        <v>170000</v>
      </c>
      <c r="V471" s="76" t="n">
        <f aca="false">V472</f>
        <v>0</v>
      </c>
      <c r="W471" s="79" t="n">
        <f aca="false">W472</f>
        <v>0</v>
      </c>
      <c r="X471" s="219" t="n">
        <f aca="false">X472</f>
        <v>0</v>
      </c>
      <c r="Y471" s="76" t="n">
        <f aca="false">S471+V471</f>
        <v>170000</v>
      </c>
      <c r="Z471" s="79" t="n">
        <f aca="false">T471+W471</f>
        <v>170000</v>
      </c>
      <c r="AA471" s="219" t="n">
        <f aca="false">U471+X471</f>
        <v>170000</v>
      </c>
      <c r="AB471" s="76" t="n">
        <f aca="false">AB472</f>
        <v>0</v>
      </c>
      <c r="AC471" s="79" t="n">
        <f aca="false">AC472</f>
        <v>0</v>
      </c>
      <c r="AD471" s="219" t="n">
        <f aca="false">AD472</f>
        <v>0</v>
      </c>
      <c r="AE471" s="76" t="n">
        <f aca="false">Y471+AB471</f>
        <v>170000</v>
      </c>
      <c r="AF471" s="79" t="n">
        <f aca="false">Z471+AC471</f>
        <v>170000</v>
      </c>
      <c r="AG471" s="219" t="n">
        <f aca="false">AA471+AD471</f>
        <v>170000</v>
      </c>
    </row>
    <row r="472" customFormat="false" ht="22.5" hidden="false" customHeight="false" outlineLevel="0" collapsed="false">
      <c r="A472" s="38" t="s">
        <v>36</v>
      </c>
      <c r="B472" s="41" t="n">
        <v>8</v>
      </c>
      <c r="C472" s="42" t="s">
        <v>30</v>
      </c>
      <c r="D472" s="41" t="s">
        <v>31</v>
      </c>
      <c r="E472" s="43" t="s">
        <v>370</v>
      </c>
      <c r="F472" s="44" t="n">
        <v>200</v>
      </c>
      <c r="G472" s="76" t="n">
        <f aca="false">G473</f>
        <v>170000</v>
      </c>
      <c r="H472" s="79" t="n">
        <f aca="false">H473</f>
        <v>170000</v>
      </c>
      <c r="I472" s="219" t="n">
        <f aca="false">I473</f>
        <v>170000</v>
      </c>
      <c r="J472" s="76" t="n">
        <f aca="false">J473</f>
        <v>0</v>
      </c>
      <c r="K472" s="79" t="n">
        <f aca="false">K473</f>
        <v>0</v>
      </c>
      <c r="L472" s="219" t="n">
        <f aca="false">L473</f>
        <v>0</v>
      </c>
      <c r="M472" s="76" t="n">
        <f aca="false">G472+J472</f>
        <v>170000</v>
      </c>
      <c r="N472" s="79" t="n">
        <f aca="false">H472+K472</f>
        <v>170000</v>
      </c>
      <c r="O472" s="219" t="n">
        <f aca="false">I472+L472</f>
        <v>170000</v>
      </c>
      <c r="P472" s="76" t="n">
        <f aca="false">P473</f>
        <v>0</v>
      </c>
      <c r="Q472" s="79" t="n">
        <f aca="false">Q473</f>
        <v>0</v>
      </c>
      <c r="R472" s="219" t="n">
        <f aca="false">R473</f>
        <v>0</v>
      </c>
      <c r="S472" s="76" t="n">
        <f aca="false">M472+P472</f>
        <v>170000</v>
      </c>
      <c r="T472" s="79" t="n">
        <f aca="false">N472+Q472</f>
        <v>170000</v>
      </c>
      <c r="U472" s="219" t="n">
        <f aca="false">O472+R472</f>
        <v>170000</v>
      </c>
      <c r="V472" s="76" t="n">
        <f aca="false">V473</f>
        <v>0</v>
      </c>
      <c r="W472" s="79" t="n">
        <f aca="false">W473</f>
        <v>0</v>
      </c>
      <c r="X472" s="219" t="n">
        <f aca="false">X473</f>
        <v>0</v>
      </c>
      <c r="Y472" s="76" t="n">
        <f aca="false">S472+V472</f>
        <v>170000</v>
      </c>
      <c r="Z472" s="79" t="n">
        <f aca="false">T472+W472</f>
        <v>170000</v>
      </c>
      <c r="AA472" s="219" t="n">
        <f aca="false">U472+X472</f>
        <v>170000</v>
      </c>
      <c r="AB472" s="76" t="n">
        <f aca="false">AB473</f>
        <v>0</v>
      </c>
      <c r="AC472" s="79" t="n">
        <f aca="false">AC473</f>
        <v>0</v>
      </c>
      <c r="AD472" s="219" t="n">
        <f aca="false">AD473</f>
        <v>0</v>
      </c>
      <c r="AE472" s="76" t="n">
        <f aca="false">Y472+AB472</f>
        <v>170000</v>
      </c>
      <c r="AF472" s="79" t="n">
        <f aca="false">Z472+AC472</f>
        <v>170000</v>
      </c>
      <c r="AG472" s="219" t="n">
        <f aca="false">AA472+AD472</f>
        <v>170000</v>
      </c>
    </row>
    <row r="473" customFormat="false" ht="22.5" hidden="false" customHeight="false" outlineLevel="0" collapsed="false">
      <c r="A473" s="38" t="s">
        <v>37</v>
      </c>
      <c r="B473" s="41" t="n">
        <v>8</v>
      </c>
      <c r="C473" s="42" t="s">
        <v>30</v>
      </c>
      <c r="D473" s="41" t="s">
        <v>31</v>
      </c>
      <c r="E473" s="43" t="s">
        <v>370</v>
      </c>
      <c r="F473" s="44" t="n">
        <v>240</v>
      </c>
      <c r="G473" s="76" t="n">
        <v>170000</v>
      </c>
      <c r="H473" s="79" t="n">
        <v>170000</v>
      </c>
      <c r="I473" s="219" t="n">
        <v>170000</v>
      </c>
      <c r="J473" s="76"/>
      <c r="K473" s="79"/>
      <c r="L473" s="219"/>
      <c r="M473" s="76" t="n">
        <f aca="false">G473+J473</f>
        <v>170000</v>
      </c>
      <c r="N473" s="79" t="n">
        <f aca="false">H473+K473</f>
        <v>170000</v>
      </c>
      <c r="O473" s="219" t="n">
        <f aca="false">I473+L473</f>
        <v>170000</v>
      </c>
      <c r="P473" s="76"/>
      <c r="Q473" s="79"/>
      <c r="R473" s="219"/>
      <c r="S473" s="76" t="n">
        <f aca="false">M473+P473</f>
        <v>170000</v>
      </c>
      <c r="T473" s="79" t="n">
        <f aca="false">N473+Q473</f>
        <v>170000</v>
      </c>
      <c r="U473" s="219" t="n">
        <f aca="false">O473+R473</f>
        <v>170000</v>
      </c>
      <c r="V473" s="76"/>
      <c r="W473" s="79"/>
      <c r="X473" s="219"/>
      <c r="Y473" s="76" t="n">
        <f aca="false">S473+V473</f>
        <v>170000</v>
      </c>
      <c r="Z473" s="79" t="n">
        <f aca="false">T473+W473</f>
        <v>170000</v>
      </c>
      <c r="AA473" s="219" t="n">
        <f aca="false">U473+X473</f>
        <v>170000</v>
      </c>
      <c r="AB473" s="76"/>
      <c r="AC473" s="79"/>
      <c r="AD473" s="219"/>
      <c r="AE473" s="76" t="n">
        <f aca="false">Y473+AB473</f>
        <v>170000</v>
      </c>
      <c r="AF473" s="79" t="n">
        <f aca="false">Z473+AC473</f>
        <v>170000</v>
      </c>
      <c r="AG473" s="219" t="n">
        <f aca="false">AA473+AD473</f>
        <v>170000</v>
      </c>
    </row>
    <row r="474" s="83" customFormat="true" ht="42" hidden="false" customHeight="false" outlineLevel="0" collapsed="false">
      <c r="A474" s="49" t="s">
        <v>50</v>
      </c>
      <c r="B474" s="52" t="s">
        <v>51</v>
      </c>
      <c r="C474" s="53" t="s">
        <v>30</v>
      </c>
      <c r="D474" s="52" t="s">
        <v>31</v>
      </c>
      <c r="E474" s="54" t="s">
        <v>32</v>
      </c>
      <c r="F474" s="55"/>
      <c r="G474" s="216" t="n">
        <f aca="false">G475+G480+G488+G497+G491+G494</f>
        <v>32235770.44</v>
      </c>
      <c r="H474" s="217" t="n">
        <f aca="false">H475+H480+H488+H497+H491+H494</f>
        <v>33169146.49</v>
      </c>
      <c r="I474" s="218" t="n">
        <f aca="false">I475+I480+I488+I497+I491+I494</f>
        <v>34139858</v>
      </c>
      <c r="J474" s="216" t="n">
        <f aca="false">J475+J480+J488+J497+J491+J494</f>
        <v>1484368</v>
      </c>
      <c r="K474" s="217" t="n">
        <f aca="false">K475+K480+K488+K497+K491+K494</f>
        <v>0</v>
      </c>
      <c r="L474" s="218" t="n">
        <f aca="false">L475+L480+L488+L497+L491+L494</f>
        <v>0</v>
      </c>
      <c r="M474" s="216" t="n">
        <f aca="false">G474+J474</f>
        <v>33720138.44</v>
      </c>
      <c r="N474" s="217" t="n">
        <f aca="false">H474+K474</f>
        <v>33169146.49</v>
      </c>
      <c r="O474" s="218" t="n">
        <f aca="false">I474+L474</f>
        <v>34139858</v>
      </c>
      <c r="P474" s="216" t="n">
        <f aca="false">P475+P480+P488+P497+P491+P494</f>
        <v>0</v>
      </c>
      <c r="Q474" s="217" t="n">
        <f aca="false">Q475+Q480+Q488+Q497+Q491+Q494</f>
        <v>0</v>
      </c>
      <c r="R474" s="218" t="n">
        <f aca="false">R475+R480+R488+R497+R491+R494</f>
        <v>0</v>
      </c>
      <c r="S474" s="216" t="n">
        <f aca="false">M474+P474</f>
        <v>33720138.44</v>
      </c>
      <c r="T474" s="217" t="n">
        <f aca="false">N474+Q474</f>
        <v>33169146.49</v>
      </c>
      <c r="U474" s="218" t="n">
        <f aca="false">O474+R474</f>
        <v>34139858</v>
      </c>
      <c r="V474" s="216" t="n">
        <f aca="false">V475+V480+V488+V497+V491+V494</f>
        <v>66869.86</v>
      </c>
      <c r="W474" s="217" t="n">
        <f aca="false">W475+W480+W488+W497+W491+W494</f>
        <v>0</v>
      </c>
      <c r="X474" s="218" t="n">
        <f aca="false">X475+X480+X488+X497+X491+X494</f>
        <v>0</v>
      </c>
      <c r="Y474" s="216" t="n">
        <f aca="false">S474+V474</f>
        <v>33787008.3</v>
      </c>
      <c r="Z474" s="217" t="n">
        <f aca="false">T474+W474</f>
        <v>33169146.49</v>
      </c>
      <c r="AA474" s="218" t="n">
        <f aca="false">U474+X474</f>
        <v>34139858</v>
      </c>
      <c r="AB474" s="216" t="n">
        <f aca="false">AB475+AB480+AB488+AB497+AB491+AB494</f>
        <v>30000</v>
      </c>
      <c r="AC474" s="217" t="n">
        <f aca="false">AC475+AC480+AC488+AC497+AC491+AC494</f>
        <v>0</v>
      </c>
      <c r="AD474" s="218" t="n">
        <f aca="false">AD475+AD480+AD488+AD497+AD491+AD494</f>
        <v>0</v>
      </c>
      <c r="AE474" s="216" t="n">
        <f aca="false">Y474+AB474</f>
        <v>33817008.3</v>
      </c>
      <c r="AF474" s="217" t="n">
        <f aca="false">Z474+AC474</f>
        <v>33169146.49</v>
      </c>
      <c r="AG474" s="218" t="n">
        <f aca="false">AA474+AD474</f>
        <v>34139858</v>
      </c>
    </row>
    <row r="475" customFormat="false" ht="22.5" hidden="false" customHeight="false" outlineLevel="0" collapsed="false">
      <c r="A475" s="38" t="s">
        <v>115</v>
      </c>
      <c r="B475" s="41" t="s">
        <v>51</v>
      </c>
      <c r="C475" s="42" t="s">
        <v>30</v>
      </c>
      <c r="D475" s="41" t="s">
        <v>31</v>
      </c>
      <c r="E475" s="43" t="s">
        <v>116</v>
      </c>
      <c r="F475" s="44"/>
      <c r="G475" s="76" t="n">
        <f aca="false">G476+G478</f>
        <v>6458007.37</v>
      </c>
      <c r="H475" s="79" t="n">
        <f aca="false">H476+H478</f>
        <v>6706783.66</v>
      </c>
      <c r="I475" s="219" t="n">
        <f aca="false">I476+I478</f>
        <v>6965511.01</v>
      </c>
      <c r="J475" s="76" t="n">
        <f aca="false">J476+J478</f>
        <v>0</v>
      </c>
      <c r="K475" s="79" t="n">
        <f aca="false">K476+K478</f>
        <v>0</v>
      </c>
      <c r="L475" s="219" t="n">
        <f aca="false">L476+L478</f>
        <v>0</v>
      </c>
      <c r="M475" s="76" t="n">
        <f aca="false">G475+J475</f>
        <v>6458007.37</v>
      </c>
      <c r="N475" s="79" t="n">
        <f aca="false">H475+K475</f>
        <v>6706783.66</v>
      </c>
      <c r="O475" s="219" t="n">
        <f aca="false">I475+L475</f>
        <v>6965511.01</v>
      </c>
      <c r="P475" s="76" t="n">
        <f aca="false">P476+P478</f>
        <v>0</v>
      </c>
      <c r="Q475" s="79" t="n">
        <f aca="false">Q476+Q478</f>
        <v>0</v>
      </c>
      <c r="R475" s="219" t="n">
        <f aca="false">R476+R478</f>
        <v>0</v>
      </c>
      <c r="S475" s="76" t="n">
        <f aca="false">M475+P475</f>
        <v>6458007.37</v>
      </c>
      <c r="T475" s="79" t="n">
        <f aca="false">N475+Q475</f>
        <v>6706783.66</v>
      </c>
      <c r="U475" s="219" t="n">
        <f aca="false">O475+R475</f>
        <v>6965511.01</v>
      </c>
      <c r="V475" s="76" t="n">
        <f aca="false">V476+V478</f>
        <v>0</v>
      </c>
      <c r="W475" s="79" t="n">
        <f aca="false">W476+W478</f>
        <v>0</v>
      </c>
      <c r="X475" s="219" t="n">
        <f aca="false">X476+X478</f>
        <v>0</v>
      </c>
      <c r="Y475" s="76" t="n">
        <f aca="false">S475+V475</f>
        <v>6458007.37</v>
      </c>
      <c r="Z475" s="79" t="n">
        <f aca="false">T475+W475</f>
        <v>6706783.66</v>
      </c>
      <c r="AA475" s="219" t="n">
        <f aca="false">U475+X475</f>
        <v>6965511.01</v>
      </c>
      <c r="AB475" s="76" t="n">
        <f aca="false">AB476+AB478</f>
        <v>0</v>
      </c>
      <c r="AC475" s="79" t="n">
        <f aca="false">AC476+AC478</f>
        <v>0</v>
      </c>
      <c r="AD475" s="219" t="n">
        <f aca="false">AD476+AD478</f>
        <v>0</v>
      </c>
      <c r="AE475" s="76" t="n">
        <f aca="false">Y475+AB475</f>
        <v>6458007.37</v>
      </c>
      <c r="AF475" s="79" t="n">
        <f aca="false">Z475+AC475</f>
        <v>6706783.66</v>
      </c>
      <c r="AG475" s="219" t="n">
        <f aca="false">AA475+AD475</f>
        <v>6965511.01</v>
      </c>
    </row>
    <row r="476" customFormat="false" ht="45" hidden="false" customHeight="false" outlineLevel="0" collapsed="false">
      <c r="A476" s="38" t="s">
        <v>83</v>
      </c>
      <c r="B476" s="41" t="s">
        <v>51</v>
      </c>
      <c r="C476" s="42" t="s">
        <v>30</v>
      </c>
      <c r="D476" s="41" t="s">
        <v>31</v>
      </c>
      <c r="E476" s="43" t="s">
        <v>116</v>
      </c>
      <c r="F476" s="44" t="n">
        <v>100</v>
      </c>
      <c r="G476" s="76" t="n">
        <f aca="false">G477</f>
        <v>6372007.37</v>
      </c>
      <c r="H476" s="79" t="n">
        <f aca="false">H477</f>
        <v>6620783.66</v>
      </c>
      <c r="I476" s="219" t="n">
        <f aca="false">I477</f>
        <v>6879511.01</v>
      </c>
      <c r="J476" s="76" t="n">
        <f aca="false">J477</f>
        <v>0</v>
      </c>
      <c r="K476" s="79" t="n">
        <f aca="false">K477</f>
        <v>0</v>
      </c>
      <c r="L476" s="219" t="n">
        <f aca="false">L477</f>
        <v>0</v>
      </c>
      <c r="M476" s="76" t="n">
        <f aca="false">G476+J476</f>
        <v>6372007.37</v>
      </c>
      <c r="N476" s="79" t="n">
        <f aca="false">H476+K476</f>
        <v>6620783.66</v>
      </c>
      <c r="O476" s="219" t="n">
        <f aca="false">I476+L476</f>
        <v>6879511.01</v>
      </c>
      <c r="P476" s="76" t="n">
        <f aca="false">P477</f>
        <v>0</v>
      </c>
      <c r="Q476" s="79" t="n">
        <f aca="false">Q477</f>
        <v>0</v>
      </c>
      <c r="R476" s="219" t="n">
        <f aca="false">R477</f>
        <v>0</v>
      </c>
      <c r="S476" s="76" t="n">
        <f aca="false">M476+P476</f>
        <v>6372007.37</v>
      </c>
      <c r="T476" s="79" t="n">
        <f aca="false">N476+Q476</f>
        <v>6620783.66</v>
      </c>
      <c r="U476" s="219" t="n">
        <f aca="false">O476+R476</f>
        <v>6879511.01</v>
      </c>
      <c r="V476" s="76" t="n">
        <f aca="false">V477</f>
        <v>0</v>
      </c>
      <c r="W476" s="79" t="n">
        <f aca="false">W477</f>
        <v>0</v>
      </c>
      <c r="X476" s="219" t="n">
        <f aca="false">X477</f>
        <v>0</v>
      </c>
      <c r="Y476" s="76" t="n">
        <f aca="false">S476+V476</f>
        <v>6372007.37</v>
      </c>
      <c r="Z476" s="79" t="n">
        <f aca="false">T476+W476</f>
        <v>6620783.66</v>
      </c>
      <c r="AA476" s="219" t="n">
        <f aca="false">U476+X476</f>
        <v>6879511.01</v>
      </c>
      <c r="AB476" s="76" t="n">
        <f aca="false">AB477</f>
        <v>0</v>
      </c>
      <c r="AC476" s="79" t="n">
        <f aca="false">AC477</f>
        <v>0</v>
      </c>
      <c r="AD476" s="219" t="n">
        <f aca="false">AD477</f>
        <v>0</v>
      </c>
      <c r="AE476" s="76" t="n">
        <f aca="false">Y476+AB476</f>
        <v>6372007.37</v>
      </c>
      <c r="AF476" s="79" t="n">
        <f aca="false">Z476+AC476</f>
        <v>6620783.66</v>
      </c>
      <c r="AG476" s="219" t="n">
        <f aca="false">AA476+AD476</f>
        <v>6879511.01</v>
      </c>
    </row>
    <row r="477" customFormat="false" ht="22.5" hidden="false" customHeight="false" outlineLevel="0" collapsed="false">
      <c r="A477" s="38" t="s">
        <v>117</v>
      </c>
      <c r="B477" s="41" t="s">
        <v>51</v>
      </c>
      <c r="C477" s="42" t="s">
        <v>30</v>
      </c>
      <c r="D477" s="41" t="s">
        <v>31</v>
      </c>
      <c r="E477" s="43" t="s">
        <v>116</v>
      </c>
      <c r="F477" s="44" t="n">
        <v>120</v>
      </c>
      <c r="G477" s="76" t="n">
        <v>6372007.37</v>
      </c>
      <c r="H477" s="79" t="n">
        <v>6620783.66</v>
      </c>
      <c r="I477" s="219" t="n">
        <v>6879511.01</v>
      </c>
      <c r="J477" s="76"/>
      <c r="K477" s="79"/>
      <c r="L477" s="219"/>
      <c r="M477" s="76" t="n">
        <f aca="false">G477+J477</f>
        <v>6372007.37</v>
      </c>
      <c r="N477" s="79" t="n">
        <f aca="false">H477+K477</f>
        <v>6620783.66</v>
      </c>
      <c r="O477" s="219" t="n">
        <f aca="false">I477+L477</f>
        <v>6879511.01</v>
      </c>
      <c r="P477" s="76"/>
      <c r="Q477" s="79"/>
      <c r="R477" s="219"/>
      <c r="S477" s="76" t="n">
        <f aca="false">M477+P477</f>
        <v>6372007.37</v>
      </c>
      <c r="T477" s="79" t="n">
        <f aca="false">N477+Q477</f>
        <v>6620783.66</v>
      </c>
      <c r="U477" s="219" t="n">
        <f aca="false">O477+R477</f>
        <v>6879511.01</v>
      </c>
      <c r="V477" s="76"/>
      <c r="W477" s="79"/>
      <c r="X477" s="219"/>
      <c r="Y477" s="76" t="n">
        <f aca="false">S477+V477</f>
        <v>6372007.37</v>
      </c>
      <c r="Z477" s="79" t="n">
        <f aca="false">T477+W477</f>
        <v>6620783.66</v>
      </c>
      <c r="AA477" s="219" t="n">
        <f aca="false">U477+X477</f>
        <v>6879511.01</v>
      </c>
      <c r="AB477" s="76"/>
      <c r="AC477" s="79"/>
      <c r="AD477" s="219"/>
      <c r="AE477" s="76" t="n">
        <f aca="false">Y477+AB477</f>
        <v>6372007.37</v>
      </c>
      <c r="AF477" s="79" t="n">
        <f aca="false">Z477+AC477</f>
        <v>6620783.66</v>
      </c>
      <c r="AG477" s="219" t="n">
        <f aca="false">AA477+AD477</f>
        <v>6879511.01</v>
      </c>
    </row>
    <row r="478" customFormat="false" ht="22.5" hidden="false" customHeight="false" outlineLevel="0" collapsed="false">
      <c r="A478" s="38" t="s">
        <v>36</v>
      </c>
      <c r="B478" s="41" t="s">
        <v>51</v>
      </c>
      <c r="C478" s="42" t="s">
        <v>30</v>
      </c>
      <c r="D478" s="41" t="s">
        <v>31</v>
      </c>
      <c r="E478" s="43" t="s">
        <v>116</v>
      </c>
      <c r="F478" s="44" t="n">
        <v>200</v>
      </c>
      <c r="G478" s="76" t="n">
        <f aca="false">G479</f>
        <v>86000</v>
      </c>
      <c r="H478" s="79" t="n">
        <f aca="false">H479</f>
        <v>86000</v>
      </c>
      <c r="I478" s="219" t="n">
        <f aca="false">I479</f>
        <v>86000</v>
      </c>
      <c r="J478" s="76" t="n">
        <f aca="false">J479</f>
        <v>0</v>
      </c>
      <c r="K478" s="79" t="n">
        <f aca="false">K479</f>
        <v>0</v>
      </c>
      <c r="L478" s="219" t="n">
        <f aca="false">L479</f>
        <v>0</v>
      </c>
      <c r="M478" s="76" t="n">
        <f aca="false">G478+J478</f>
        <v>86000</v>
      </c>
      <c r="N478" s="79" t="n">
        <f aca="false">H478+K478</f>
        <v>86000</v>
      </c>
      <c r="O478" s="219" t="n">
        <f aca="false">I478+L478</f>
        <v>86000</v>
      </c>
      <c r="P478" s="76" t="n">
        <f aca="false">P479</f>
        <v>0</v>
      </c>
      <c r="Q478" s="79" t="n">
        <f aca="false">Q479</f>
        <v>0</v>
      </c>
      <c r="R478" s="219" t="n">
        <f aca="false">R479</f>
        <v>0</v>
      </c>
      <c r="S478" s="76" t="n">
        <f aca="false">M478+P478</f>
        <v>86000</v>
      </c>
      <c r="T478" s="79" t="n">
        <f aca="false">N478+Q478</f>
        <v>86000</v>
      </c>
      <c r="U478" s="219" t="n">
        <f aca="false">O478+R478</f>
        <v>86000</v>
      </c>
      <c r="V478" s="76" t="n">
        <f aca="false">V479</f>
        <v>0</v>
      </c>
      <c r="W478" s="79" t="n">
        <f aca="false">W479</f>
        <v>0</v>
      </c>
      <c r="X478" s="219" t="n">
        <f aca="false">X479</f>
        <v>0</v>
      </c>
      <c r="Y478" s="76" t="n">
        <f aca="false">S478+V478</f>
        <v>86000</v>
      </c>
      <c r="Z478" s="79" t="n">
        <f aca="false">T478+W478</f>
        <v>86000</v>
      </c>
      <c r="AA478" s="219" t="n">
        <f aca="false">U478+X478</f>
        <v>86000</v>
      </c>
      <c r="AB478" s="76" t="n">
        <f aca="false">AB479</f>
        <v>0</v>
      </c>
      <c r="AC478" s="79" t="n">
        <f aca="false">AC479</f>
        <v>0</v>
      </c>
      <c r="AD478" s="219" t="n">
        <f aca="false">AD479</f>
        <v>0</v>
      </c>
      <c r="AE478" s="76" t="n">
        <f aca="false">Y478+AB478</f>
        <v>86000</v>
      </c>
      <c r="AF478" s="79" t="n">
        <f aca="false">Z478+AC478</f>
        <v>86000</v>
      </c>
      <c r="AG478" s="219" t="n">
        <f aca="false">AA478+AD478</f>
        <v>86000</v>
      </c>
    </row>
    <row r="479" customFormat="false" ht="22.5" hidden="false" customHeight="false" outlineLevel="0" collapsed="false">
      <c r="A479" s="38" t="s">
        <v>37</v>
      </c>
      <c r="B479" s="41" t="s">
        <v>51</v>
      </c>
      <c r="C479" s="42" t="s">
        <v>30</v>
      </c>
      <c r="D479" s="41" t="s">
        <v>31</v>
      </c>
      <c r="E479" s="43" t="s">
        <v>116</v>
      </c>
      <c r="F479" s="44" t="n">
        <v>240</v>
      </c>
      <c r="G479" s="76" t="n">
        <v>86000</v>
      </c>
      <c r="H479" s="79" t="n">
        <v>86000</v>
      </c>
      <c r="I479" s="219" t="n">
        <v>86000</v>
      </c>
      <c r="J479" s="76"/>
      <c r="K479" s="79"/>
      <c r="L479" s="219"/>
      <c r="M479" s="76" t="n">
        <f aca="false">G479+J479</f>
        <v>86000</v>
      </c>
      <c r="N479" s="79" t="n">
        <f aca="false">H479+K479</f>
        <v>86000</v>
      </c>
      <c r="O479" s="219" t="n">
        <f aca="false">I479+L479</f>
        <v>86000</v>
      </c>
      <c r="P479" s="76"/>
      <c r="Q479" s="79"/>
      <c r="R479" s="219"/>
      <c r="S479" s="76" t="n">
        <f aca="false">M479+P479</f>
        <v>86000</v>
      </c>
      <c r="T479" s="79" t="n">
        <f aca="false">N479+Q479</f>
        <v>86000</v>
      </c>
      <c r="U479" s="219" t="n">
        <f aca="false">O479+R479</f>
        <v>86000</v>
      </c>
      <c r="V479" s="76"/>
      <c r="W479" s="79"/>
      <c r="X479" s="219"/>
      <c r="Y479" s="76" t="n">
        <f aca="false">S479+V479</f>
        <v>86000</v>
      </c>
      <c r="Z479" s="79" t="n">
        <f aca="false">T479+W479</f>
        <v>86000</v>
      </c>
      <c r="AA479" s="219" t="n">
        <f aca="false">U479+X479</f>
        <v>86000</v>
      </c>
      <c r="AB479" s="76"/>
      <c r="AC479" s="79"/>
      <c r="AD479" s="219"/>
      <c r="AE479" s="76" t="n">
        <f aca="false">Y479+AB479</f>
        <v>86000</v>
      </c>
      <c r="AF479" s="79" t="n">
        <f aca="false">Z479+AC479</f>
        <v>86000</v>
      </c>
      <c r="AG479" s="219" t="n">
        <f aca="false">AA479+AD479</f>
        <v>86000</v>
      </c>
    </row>
    <row r="480" customFormat="false" ht="22.5" hidden="false" customHeight="false" outlineLevel="0" collapsed="false">
      <c r="A480" s="38" t="s">
        <v>81</v>
      </c>
      <c r="B480" s="41" t="s">
        <v>51</v>
      </c>
      <c r="C480" s="42" t="s">
        <v>30</v>
      </c>
      <c r="D480" s="41" t="s">
        <v>31</v>
      </c>
      <c r="E480" s="43" t="s">
        <v>82</v>
      </c>
      <c r="F480" s="44"/>
      <c r="G480" s="76" t="n">
        <f aca="false">G481+G484+G486</f>
        <v>20893991.92</v>
      </c>
      <c r="H480" s="79" t="n">
        <f aca="false">H481+H484+H486</f>
        <v>21578591.68</v>
      </c>
      <c r="I480" s="219" t="n">
        <f aca="false">I481+I484+I486</f>
        <v>22290575.84</v>
      </c>
      <c r="J480" s="76" t="n">
        <f aca="false">J481+J484+J486</f>
        <v>1484368</v>
      </c>
      <c r="K480" s="79" t="n">
        <f aca="false">K481+K484+K486</f>
        <v>0</v>
      </c>
      <c r="L480" s="219" t="n">
        <f aca="false">L481+L484+L486</f>
        <v>0</v>
      </c>
      <c r="M480" s="76" t="n">
        <f aca="false">G480+J480</f>
        <v>22378359.92</v>
      </c>
      <c r="N480" s="79" t="n">
        <f aca="false">H480+K480</f>
        <v>21578591.68</v>
      </c>
      <c r="O480" s="219" t="n">
        <f aca="false">I480+L480</f>
        <v>22290575.84</v>
      </c>
      <c r="P480" s="76" t="n">
        <f aca="false">P481+P484+P486</f>
        <v>0</v>
      </c>
      <c r="Q480" s="79" t="n">
        <f aca="false">Q481+Q484+Q486</f>
        <v>0</v>
      </c>
      <c r="R480" s="219" t="n">
        <f aca="false">R481+R484+R486</f>
        <v>0</v>
      </c>
      <c r="S480" s="76" t="n">
        <f aca="false">M480+P480</f>
        <v>22378359.92</v>
      </c>
      <c r="T480" s="79" t="n">
        <f aca="false">N480+Q480</f>
        <v>21578591.68</v>
      </c>
      <c r="U480" s="219" t="n">
        <f aca="false">O480+R480</f>
        <v>22290575.84</v>
      </c>
      <c r="V480" s="76" t="n">
        <f aca="false">V481+V484+V486</f>
        <v>66869.86</v>
      </c>
      <c r="W480" s="79" t="n">
        <f aca="false">W481+W484+W486</f>
        <v>0</v>
      </c>
      <c r="X480" s="219" t="n">
        <f aca="false">X481+X484+X486</f>
        <v>0</v>
      </c>
      <c r="Y480" s="76" t="n">
        <f aca="false">S480+V480</f>
        <v>22445229.78</v>
      </c>
      <c r="Z480" s="79" t="n">
        <f aca="false">T480+W480</f>
        <v>21578591.68</v>
      </c>
      <c r="AA480" s="219" t="n">
        <f aca="false">U480+X480</f>
        <v>22290575.84</v>
      </c>
      <c r="AB480" s="76" t="n">
        <f aca="false">AB481+AB484+AB486</f>
        <v>0</v>
      </c>
      <c r="AC480" s="79" t="n">
        <f aca="false">AC481+AC484+AC486</f>
        <v>0</v>
      </c>
      <c r="AD480" s="219" t="n">
        <f aca="false">AD481+AD484+AD486</f>
        <v>0</v>
      </c>
      <c r="AE480" s="76" t="n">
        <f aca="false">Y480+AB480</f>
        <v>22445229.78</v>
      </c>
      <c r="AF480" s="79" t="n">
        <f aca="false">Z480+AC480</f>
        <v>21578591.68</v>
      </c>
      <c r="AG480" s="219" t="n">
        <f aca="false">AA480+AD480</f>
        <v>22290575.84</v>
      </c>
    </row>
    <row r="481" customFormat="false" ht="45" hidden="false" customHeight="false" outlineLevel="0" collapsed="false">
      <c r="A481" s="38" t="s">
        <v>83</v>
      </c>
      <c r="B481" s="41" t="s">
        <v>51</v>
      </c>
      <c r="C481" s="42" t="s">
        <v>30</v>
      </c>
      <c r="D481" s="41" t="s">
        <v>31</v>
      </c>
      <c r="E481" s="43" t="s">
        <v>82</v>
      </c>
      <c r="F481" s="44" t="n">
        <v>100</v>
      </c>
      <c r="G481" s="76" t="n">
        <f aca="false">G482+G483</f>
        <v>13499312.12</v>
      </c>
      <c r="H481" s="79" t="n">
        <f aca="false">H482+H483</f>
        <v>14033688</v>
      </c>
      <c r="I481" s="219" t="n">
        <f aca="false">I482+I483</f>
        <v>14589437</v>
      </c>
      <c r="J481" s="76" t="n">
        <f aca="false">J482+J483</f>
        <v>1484368</v>
      </c>
      <c r="K481" s="79" t="n">
        <f aca="false">K482+K483</f>
        <v>0</v>
      </c>
      <c r="L481" s="219" t="n">
        <f aca="false">L482+L483</f>
        <v>0</v>
      </c>
      <c r="M481" s="76" t="n">
        <f aca="false">G481+J481</f>
        <v>14983680.12</v>
      </c>
      <c r="N481" s="79" t="n">
        <f aca="false">H481+K481</f>
        <v>14033688</v>
      </c>
      <c r="O481" s="219" t="n">
        <f aca="false">I481+L481</f>
        <v>14589437</v>
      </c>
      <c r="P481" s="76" t="n">
        <f aca="false">P482+P483</f>
        <v>0</v>
      </c>
      <c r="Q481" s="79" t="n">
        <f aca="false">Q482+Q483</f>
        <v>0</v>
      </c>
      <c r="R481" s="219" t="n">
        <f aca="false">R482+R483</f>
        <v>0</v>
      </c>
      <c r="S481" s="76" t="n">
        <f aca="false">M481+P481</f>
        <v>14983680.12</v>
      </c>
      <c r="T481" s="79" t="n">
        <f aca="false">N481+Q481</f>
        <v>14033688</v>
      </c>
      <c r="U481" s="219" t="n">
        <f aca="false">O481+R481</f>
        <v>14589437</v>
      </c>
      <c r="V481" s="76" t="n">
        <f aca="false">V482+V483</f>
        <v>0</v>
      </c>
      <c r="W481" s="79" t="n">
        <f aca="false">W482+W483</f>
        <v>0</v>
      </c>
      <c r="X481" s="219" t="n">
        <f aca="false">X482+X483</f>
        <v>0</v>
      </c>
      <c r="Y481" s="76" t="n">
        <f aca="false">S481+V481</f>
        <v>14983680.12</v>
      </c>
      <c r="Z481" s="79" t="n">
        <f aca="false">T481+W481</f>
        <v>14033688</v>
      </c>
      <c r="AA481" s="219" t="n">
        <f aca="false">U481+X481</f>
        <v>14589437</v>
      </c>
      <c r="AB481" s="76" t="n">
        <f aca="false">AB482+AB483</f>
        <v>0</v>
      </c>
      <c r="AC481" s="79" t="n">
        <f aca="false">AC482+AC483</f>
        <v>0</v>
      </c>
      <c r="AD481" s="219" t="n">
        <f aca="false">AD482+AD483</f>
        <v>0</v>
      </c>
      <c r="AE481" s="76" t="n">
        <f aca="false">Y481+AB481</f>
        <v>14983680.12</v>
      </c>
      <c r="AF481" s="79" t="n">
        <f aca="false">Z481+AC481</f>
        <v>14033688</v>
      </c>
      <c r="AG481" s="219" t="n">
        <f aca="false">AA481+AD481</f>
        <v>14589437</v>
      </c>
    </row>
    <row r="482" customFormat="false" ht="12.75" hidden="false" customHeight="false" outlineLevel="0" collapsed="false">
      <c r="A482" s="38" t="s">
        <v>84</v>
      </c>
      <c r="B482" s="41" t="s">
        <v>51</v>
      </c>
      <c r="C482" s="42" t="s">
        <v>30</v>
      </c>
      <c r="D482" s="41" t="s">
        <v>31</v>
      </c>
      <c r="E482" s="43" t="s">
        <v>82</v>
      </c>
      <c r="F482" s="44" t="n">
        <v>110</v>
      </c>
      <c r="G482" s="76" t="n">
        <v>13499312.12</v>
      </c>
      <c r="H482" s="79" t="n">
        <v>14033688</v>
      </c>
      <c r="I482" s="219" t="n">
        <v>14589437</v>
      </c>
      <c r="J482" s="76" t="n">
        <v>1484368</v>
      </c>
      <c r="K482" s="79"/>
      <c r="L482" s="219"/>
      <c r="M482" s="76" t="n">
        <f aca="false">G482+J482</f>
        <v>14983680.12</v>
      </c>
      <c r="N482" s="79" t="n">
        <f aca="false">H482+K482</f>
        <v>14033688</v>
      </c>
      <c r="O482" s="219" t="n">
        <f aca="false">I482+L482</f>
        <v>14589437</v>
      </c>
      <c r="P482" s="76" t="n">
        <v>0</v>
      </c>
      <c r="Q482" s="79"/>
      <c r="R482" s="219"/>
      <c r="S482" s="76" t="n">
        <f aca="false">M482+P482</f>
        <v>14983680.12</v>
      </c>
      <c r="T482" s="79" t="n">
        <f aca="false">N482+Q482</f>
        <v>14033688</v>
      </c>
      <c r="U482" s="219" t="n">
        <f aca="false">O482+R482</f>
        <v>14589437</v>
      </c>
      <c r="V482" s="76" t="n">
        <v>0</v>
      </c>
      <c r="W482" s="79"/>
      <c r="X482" s="219"/>
      <c r="Y482" s="76" t="n">
        <f aca="false">S482+V482</f>
        <v>14983680.12</v>
      </c>
      <c r="Z482" s="79" t="n">
        <f aca="false">T482+W482</f>
        <v>14033688</v>
      </c>
      <c r="AA482" s="219" t="n">
        <f aca="false">U482+X482</f>
        <v>14589437</v>
      </c>
      <c r="AB482" s="76" t="n">
        <v>0</v>
      </c>
      <c r="AC482" s="79"/>
      <c r="AD482" s="219"/>
      <c r="AE482" s="76" t="n">
        <f aca="false">Y482+AB482</f>
        <v>14983680.12</v>
      </c>
      <c r="AF482" s="79" t="n">
        <f aca="false">Z482+AC482</f>
        <v>14033688</v>
      </c>
      <c r="AG482" s="219" t="n">
        <f aca="false">AA482+AD482</f>
        <v>14589437</v>
      </c>
    </row>
    <row r="483" customFormat="false" ht="22.5" hidden="false" customHeight="false" outlineLevel="0" collapsed="false">
      <c r="A483" s="38" t="s">
        <v>117</v>
      </c>
      <c r="B483" s="41" t="s">
        <v>51</v>
      </c>
      <c r="C483" s="42" t="s">
        <v>30</v>
      </c>
      <c r="D483" s="41" t="s">
        <v>31</v>
      </c>
      <c r="E483" s="43" t="s">
        <v>82</v>
      </c>
      <c r="F483" s="44" t="n">
        <v>120</v>
      </c>
      <c r="G483" s="76" t="n">
        <v>0</v>
      </c>
      <c r="H483" s="79" t="n">
        <v>0</v>
      </c>
      <c r="I483" s="219" t="n">
        <v>0</v>
      </c>
      <c r="J483" s="76"/>
      <c r="K483" s="79"/>
      <c r="L483" s="219"/>
      <c r="M483" s="76" t="n">
        <f aca="false">G483+J483</f>
        <v>0</v>
      </c>
      <c r="N483" s="79" t="n">
        <f aca="false">H483+K483</f>
        <v>0</v>
      </c>
      <c r="O483" s="219" t="n">
        <f aca="false">I483+L483</f>
        <v>0</v>
      </c>
      <c r="P483" s="76"/>
      <c r="Q483" s="79"/>
      <c r="R483" s="219"/>
      <c r="S483" s="76" t="n">
        <f aca="false">M483+P483</f>
        <v>0</v>
      </c>
      <c r="T483" s="79" t="n">
        <f aca="false">N483+Q483</f>
        <v>0</v>
      </c>
      <c r="U483" s="219" t="n">
        <f aca="false">O483+R483</f>
        <v>0</v>
      </c>
      <c r="V483" s="76"/>
      <c r="W483" s="79"/>
      <c r="X483" s="219"/>
      <c r="Y483" s="76" t="n">
        <f aca="false">S483+V483</f>
        <v>0</v>
      </c>
      <c r="Z483" s="79" t="n">
        <f aca="false">T483+W483</f>
        <v>0</v>
      </c>
      <c r="AA483" s="219" t="n">
        <f aca="false">U483+X483</f>
        <v>0</v>
      </c>
      <c r="AB483" s="76"/>
      <c r="AC483" s="79"/>
      <c r="AD483" s="219"/>
      <c r="AE483" s="76" t="n">
        <f aca="false">Y483+AB483</f>
        <v>0</v>
      </c>
      <c r="AF483" s="79" t="n">
        <f aca="false">Z483+AC483</f>
        <v>0</v>
      </c>
      <c r="AG483" s="219" t="n">
        <f aca="false">AA483+AD483</f>
        <v>0</v>
      </c>
    </row>
    <row r="484" customFormat="false" ht="24.6" hidden="false" customHeight="true" outlineLevel="0" collapsed="false">
      <c r="A484" s="38" t="s">
        <v>36</v>
      </c>
      <c r="B484" s="41" t="s">
        <v>51</v>
      </c>
      <c r="C484" s="42" t="s">
        <v>30</v>
      </c>
      <c r="D484" s="41" t="s">
        <v>31</v>
      </c>
      <c r="E484" s="43" t="s">
        <v>82</v>
      </c>
      <c r="F484" s="44" t="n">
        <v>200</v>
      </c>
      <c r="G484" s="76" t="n">
        <f aca="false">G485</f>
        <v>7378887.2</v>
      </c>
      <c r="H484" s="79" t="n">
        <f aca="false">H485</f>
        <v>7529111.08</v>
      </c>
      <c r="I484" s="219" t="n">
        <f aca="false">I485</f>
        <v>7685346.24</v>
      </c>
      <c r="J484" s="76" t="n">
        <f aca="false">J485</f>
        <v>0</v>
      </c>
      <c r="K484" s="79" t="n">
        <f aca="false">K485</f>
        <v>0</v>
      </c>
      <c r="L484" s="219" t="n">
        <f aca="false">L485</f>
        <v>0</v>
      </c>
      <c r="M484" s="76" t="n">
        <f aca="false">G484+J484</f>
        <v>7378887.2</v>
      </c>
      <c r="N484" s="79" t="n">
        <f aca="false">H484+K484</f>
        <v>7529111.08</v>
      </c>
      <c r="O484" s="219" t="n">
        <f aca="false">I484+L484</f>
        <v>7685346.24</v>
      </c>
      <c r="P484" s="76" t="n">
        <f aca="false">P485</f>
        <v>0</v>
      </c>
      <c r="Q484" s="79" t="n">
        <f aca="false">Q485</f>
        <v>0</v>
      </c>
      <c r="R484" s="219" t="n">
        <f aca="false">R485</f>
        <v>0</v>
      </c>
      <c r="S484" s="76" t="n">
        <f aca="false">M484+P484</f>
        <v>7378887.2</v>
      </c>
      <c r="T484" s="79" t="n">
        <f aca="false">N484+Q484</f>
        <v>7529111.08</v>
      </c>
      <c r="U484" s="219" t="n">
        <f aca="false">O484+R484</f>
        <v>7685346.24</v>
      </c>
      <c r="V484" s="76" t="n">
        <f aca="false">V485</f>
        <v>66869.86</v>
      </c>
      <c r="W484" s="79" t="n">
        <f aca="false">W485</f>
        <v>0</v>
      </c>
      <c r="X484" s="219" t="n">
        <f aca="false">X485</f>
        <v>0</v>
      </c>
      <c r="Y484" s="76" t="n">
        <f aca="false">S484+V484</f>
        <v>7445757.06</v>
      </c>
      <c r="Z484" s="79" t="n">
        <f aca="false">T484+W484</f>
        <v>7529111.08</v>
      </c>
      <c r="AA484" s="219" t="n">
        <f aca="false">U484+X484</f>
        <v>7685346.24</v>
      </c>
      <c r="AB484" s="76" t="n">
        <f aca="false">AB485</f>
        <v>0</v>
      </c>
      <c r="AC484" s="79" t="n">
        <f aca="false">AC485</f>
        <v>0</v>
      </c>
      <c r="AD484" s="219" t="n">
        <f aca="false">AD485</f>
        <v>0</v>
      </c>
      <c r="AE484" s="76" t="n">
        <f aca="false">Y484+AB484</f>
        <v>7445757.06</v>
      </c>
      <c r="AF484" s="79" t="n">
        <f aca="false">Z484+AC484</f>
        <v>7529111.08</v>
      </c>
      <c r="AG484" s="219" t="n">
        <f aca="false">AA484+AD484</f>
        <v>7685346.24</v>
      </c>
    </row>
    <row r="485" customFormat="false" ht="24.6" hidden="false" customHeight="true" outlineLevel="0" collapsed="false">
      <c r="A485" s="38" t="s">
        <v>37</v>
      </c>
      <c r="B485" s="41" t="s">
        <v>51</v>
      </c>
      <c r="C485" s="42" t="s">
        <v>30</v>
      </c>
      <c r="D485" s="41" t="s">
        <v>31</v>
      </c>
      <c r="E485" s="43" t="s">
        <v>82</v>
      </c>
      <c r="F485" s="44" t="n">
        <v>240</v>
      </c>
      <c r="G485" s="76" t="n">
        <v>7378887.2</v>
      </c>
      <c r="H485" s="79" t="n">
        <v>7529111.08</v>
      </c>
      <c r="I485" s="219" t="n">
        <v>7685346.24</v>
      </c>
      <c r="J485" s="76"/>
      <c r="K485" s="79"/>
      <c r="L485" s="219"/>
      <c r="M485" s="76" t="n">
        <f aca="false">G485+J485</f>
        <v>7378887.2</v>
      </c>
      <c r="N485" s="79" t="n">
        <f aca="false">H485+K485</f>
        <v>7529111.08</v>
      </c>
      <c r="O485" s="219" t="n">
        <f aca="false">I485+L485</f>
        <v>7685346.24</v>
      </c>
      <c r="P485" s="76"/>
      <c r="Q485" s="79"/>
      <c r="R485" s="219"/>
      <c r="S485" s="76" t="n">
        <f aca="false">M485+P485</f>
        <v>7378887.2</v>
      </c>
      <c r="T485" s="79" t="n">
        <f aca="false">N485+Q485</f>
        <v>7529111.08</v>
      </c>
      <c r="U485" s="219" t="n">
        <f aca="false">O485+R485</f>
        <v>7685346.24</v>
      </c>
      <c r="V485" s="76" t="n">
        <v>66869.86</v>
      </c>
      <c r="W485" s="79"/>
      <c r="X485" s="219"/>
      <c r="Y485" s="76" t="n">
        <f aca="false">S485+V485</f>
        <v>7445757.06</v>
      </c>
      <c r="Z485" s="79" t="n">
        <f aca="false">T485+W485</f>
        <v>7529111.08</v>
      </c>
      <c r="AA485" s="219" t="n">
        <f aca="false">U485+X485</f>
        <v>7685346.24</v>
      </c>
      <c r="AB485" s="76"/>
      <c r="AC485" s="79"/>
      <c r="AD485" s="219"/>
      <c r="AE485" s="76" t="n">
        <f aca="false">Y485+AB485</f>
        <v>7445757.06</v>
      </c>
      <c r="AF485" s="79" t="n">
        <f aca="false">Z485+AC485</f>
        <v>7529111.08</v>
      </c>
      <c r="AG485" s="219" t="n">
        <f aca="false">AA485+AD485</f>
        <v>7685346.24</v>
      </c>
    </row>
    <row r="486" customFormat="false" ht="17.45" hidden="false" customHeight="true" outlineLevel="0" collapsed="false">
      <c r="A486" s="38" t="s">
        <v>62</v>
      </c>
      <c r="B486" s="41" t="s">
        <v>51</v>
      </c>
      <c r="C486" s="42" t="s">
        <v>30</v>
      </c>
      <c r="D486" s="41" t="s">
        <v>31</v>
      </c>
      <c r="E486" s="43" t="s">
        <v>82</v>
      </c>
      <c r="F486" s="44" t="n">
        <v>800</v>
      </c>
      <c r="G486" s="76" t="n">
        <f aca="false">G487</f>
        <v>15792.6</v>
      </c>
      <c r="H486" s="79" t="n">
        <f aca="false">H487</f>
        <v>15792.6</v>
      </c>
      <c r="I486" s="219" t="n">
        <f aca="false">I487</f>
        <v>15792.6</v>
      </c>
      <c r="J486" s="76" t="n">
        <f aca="false">J487</f>
        <v>0</v>
      </c>
      <c r="K486" s="79" t="n">
        <f aca="false">K487</f>
        <v>0</v>
      </c>
      <c r="L486" s="219" t="n">
        <f aca="false">L487</f>
        <v>0</v>
      </c>
      <c r="M486" s="76" t="n">
        <f aca="false">G486+J486</f>
        <v>15792.6</v>
      </c>
      <c r="N486" s="79" t="n">
        <f aca="false">H486+K486</f>
        <v>15792.6</v>
      </c>
      <c r="O486" s="219" t="n">
        <f aca="false">I486+L486</f>
        <v>15792.6</v>
      </c>
      <c r="P486" s="76" t="n">
        <f aca="false">P487</f>
        <v>0</v>
      </c>
      <c r="Q486" s="79" t="n">
        <f aca="false">Q487</f>
        <v>0</v>
      </c>
      <c r="R486" s="219" t="n">
        <f aca="false">R487</f>
        <v>0</v>
      </c>
      <c r="S486" s="76" t="n">
        <f aca="false">M486+P486</f>
        <v>15792.6</v>
      </c>
      <c r="T486" s="79" t="n">
        <f aca="false">N486+Q486</f>
        <v>15792.6</v>
      </c>
      <c r="U486" s="219" t="n">
        <f aca="false">O486+R486</f>
        <v>15792.6</v>
      </c>
      <c r="V486" s="76" t="n">
        <f aca="false">V487</f>
        <v>0</v>
      </c>
      <c r="W486" s="79" t="n">
        <f aca="false">W487</f>
        <v>0</v>
      </c>
      <c r="X486" s="219" t="n">
        <f aca="false">X487</f>
        <v>0</v>
      </c>
      <c r="Y486" s="76" t="n">
        <f aca="false">S486+V486</f>
        <v>15792.6</v>
      </c>
      <c r="Z486" s="79" t="n">
        <f aca="false">T486+W486</f>
        <v>15792.6</v>
      </c>
      <c r="AA486" s="219" t="n">
        <f aca="false">U486+X486</f>
        <v>15792.6</v>
      </c>
      <c r="AB486" s="76" t="n">
        <f aca="false">AB487</f>
        <v>0</v>
      </c>
      <c r="AC486" s="79" t="n">
        <f aca="false">AC487</f>
        <v>0</v>
      </c>
      <c r="AD486" s="219" t="n">
        <f aca="false">AD487</f>
        <v>0</v>
      </c>
      <c r="AE486" s="76" t="n">
        <f aca="false">Y486+AB486</f>
        <v>15792.6</v>
      </c>
      <c r="AF486" s="79" t="n">
        <f aca="false">Z486+AC486</f>
        <v>15792.6</v>
      </c>
      <c r="AG486" s="219" t="n">
        <f aca="false">AA486+AD486</f>
        <v>15792.6</v>
      </c>
    </row>
    <row r="487" customFormat="false" ht="17.45" hidden="false" customHeight="true" outlineLevel="0" collapsed="false">
      <c r="A487" s="38" t="s">
        <v>85</v>
      </c>
      <c r="B487" s="41" t="s">
        <v>51</v>
      </c>
      <c r="C487" s="42" t="s">
        <v>30</v>
      </c>
      <c r="D487" s="41" t="s">
        <v>31</v>
      </c>
      <c r="E487" s="43" t="s">
        <v>82</v>
      </c>
      <c r="F487" s="44" t="n">
        <v>850</v>
      </c>
      <c r="G487" s="76" t="n">
        <v>15792.6</v>
      </c>
      <c r="H487" s="79" t="n">
        <v>15792.6</v>
      </c>
      <c r="I487" s="219" t="n">
        <v>15792.6</v>
      </c>
      <c r="J487" s="76"/>
      <c r="K487" s="79"/>
      <c r="L487" s="219"/>
      <c r="M487" s="76" t="n">
        <f aca="false">G487+J487</f>
        <v>15792.6</v>
      </c>
      <c r="N487" s="79" t="n">
        <f aca="false">H487+K487</f>
        <v>15792.6</v>
      </c>
      <c r="O487" s="219" t="n">
        <f aca="false">I487+L487</f>
        <v>15792.6</v>
      </c>
      <c r="P487" s="76"/>
      <c r="Q487" s="79"/>
      <c r="R487" s="219"/>
      <c r="S487" s="76" t="n">
        <f aca="false">M487+P487</f>
        <v>15792.6</v>
      </c>
      <c r="T487" s="79" t="n">
        <f aca="false">N487+Q487</f>
        <v>15792.6</v>
      </c>
      <c r="U487" s="219" t="n">
        <f aca="false">O487+R487</f>
        <v>15792.6</v>
      </c>
      <c r="V487" s="76"/>
      <c r="W487" s="79"/>
      <c r="X487" s="219"/>
      <c r="Y487" s="76" t="n">
        <f aca="false">S487+V487</f>
        <v>15792.6</v>
      </c>
      <c r="Z487" s="79" t="n">
        <f aca="false">T487+W487</f>
        <v>15792.6</v>
      </c>
      <c r="AA487" s="219" t="n">
        <f aca="false">U487+X487</f>
        <v>15792.6</v>
      </c>
      <c r="AB487" s="76"/>
      <c r="AC487" s="79"/>
      <c r="AD487" s="219"/>
      <c r="AE487" s="76" t="n">
        <f aca="false">Y487+AB487</f>
        <v>15792.6</v>
      </c>
      <c r="AF487" s="79" t="n">
        <f aca="false">Z487+AC487</f>
        <v>15792.6</v>
      </c>
      <c r="AG487" s="219" t="n">
        <f aca="false">AA487+AD487</f>
        <v>15792.6</v>
      </c>
    </row>
    <row r="488" customFormat="false" ht="22.5" hidden="false" customHeight="false" outlineLevel="0" collapsed="false">
      <c r="A488" s="38" t="s">
        <v>367</v>
      </c>
      <c r="B488" s="41" t="s">
        <v>51</v>
      </c>
      <c r="C488" s="42" t="s">
        <v>30</v>
      </c>
      <c r="D488" s="41" t="s">
        <v>31</v>
      </c>
      <c r="E488" s="43" t="n">
        <v>81520</v>
      </c>
      <c r="F488" s="44"/>
      <c r="G488" s="76" t="n">
        <f aca="false">G489</f>
        <v>220000</v>
      </c>
      <c r="H488" s="79" t="n">
        <f aca="false">H489</f>
        <v>220000</v>
      </c>
      <c r="I488" s="219" t="n">
        <f aca="false">I489</f>
        <v>220000</v>
      </c>
      <c r="J488" s="76" t="n">
        <f aca="false">J489</f>
        <v>0</v>
      </c>
      <c r="K488" s="79" t="n">
        <f aca="false">K489</f>
        <v>0</v>
      </c>
      <c r="L488" s="219" t="n">
        <f aca="false">L489</f>
        <v>0</v>
      </c>
      <c r="M488" s="76" t="n">
        <f aca="false">G488+J488</f>
        <v>220000</v>
      </c>
      <c r="N488" s="79" t="n">
        <f aca="false">H488+K488</f>
        <v>220000</v>
      </c>
      <c r="O488" s="219" t="n">
        <f aca="false">I488+L488</f>
        <v>220000</v>
      </c>
      <c r="P488" s="76" t="n">
        <f aca="false">P489</f>
        <v>0</v>
      </c>
      <c r="Q488" s="79" t="n">
        <f aca="false">Q489</f>
        <v>0</v>
      </c>
      <c r="R488" s="219" t="n">
        <f aca="false">R489</f>
        <v>0</v>
      </c>
      <c r="S488" s="76" t="n">
        <f aca="false">M488+P488</f>
        <v>220000</v>
      </c>
      <c r="T488" s="79" t="n">
        <f aca="false">N488+Q488</f>
        <v>220000</v>
      </c>
      <c r="U488" s="219" t="n">
        <f aca="false">O488+R488</f>
        <v>220000</v>
      </c>
      <c r="V488" s="76" t="n">
        <f aca="false">V489</f>
        <v>0</v>
      </c>
      <c r="W488" s="79" t="n">
        <f aca="false">W489</f>
        <v>0</v>
      </c>
      <c r="X488" s="219" t="n">
        <f aca="false">X489</f>
        <v>0</v>
      </c>
      <c r="Y488" s="76" t="n">
        <f aca="false">S488+V488</f>
        <v>220000</v>
      </c>
      <c r="Z488" s="79" t="n">
        <f aca="false">T488+W488</f>
        <v>220000</v>
      </c>
      <c r="AA488" s="219" t="n">
        <f aca="false">U488+X488</f>
        <v>220000</v>
      </c>
      <c r="AB488" s="76" t="n">
        <f aca="false">AB489</f>
        <v>0</v>
      </c>
      <c r="AC488" s="79" t="n">
        <f aca="false">AC489</f>
        <v>0</v>
      </c>
      <c r="AD488" s="219" t="n">
        <f aca="false">AD489</f>
        <v>0</v>
      </c>
      <c r="AE488" s="76" t="n">
        <f aca="false">Y488+AB488</f>
        <v>220000</v>
      </c>
      <c r="AF488" s="79" t="n">
        <f aca="false">Z488+AC488</f>
        <v>220000</v>
      </c>
      <c r="AG488" s="219" t="n">
        <f aca="false">AA488+AD488</f>
        <v>220000</v>
      </c>
    </row>
    <row r="489" customFormat="false" ht="22.5" hidden="false" customHeight="false" outlineLevel="0" collapsed="false">
      <c r="A489" s="38" t="s">
        <v>36</v>
      </c>
      <c r="B489" s="41" t="s">
        <v>51</v>
      </c>
      <c r="C489" s="42" t="s">
        <v>30</v>
      </c>
      <c r="D489" s="41" t="s">
        <v>31</v>
      </c>
      <c r="E489" s="43" t="n">
        <v>81520</v>
      </c>
      <c r="F489" s="44" t="n">
        <v>200</v>
      </c>
      <c r="G489" s="76" t="n">
        <f aca="false">G490</f>
        <v>220000</v>
      </c>
      <c r="H489" s="79" t="n">
        <f aca="false">H490</f>
        <v>220000</v>
      </c>
      <c r="I489" s="219" t="n">
        <f aca="false">I490</f>
        <v>220000</v>
      </c>
      <c r="J489" s="76" t="n">
        <f aca="false">J490</f>
        <v>0</v>
      </c>
      <c r="K489" s="79" t="n">
        <f aca="false">K490</f>
        <v>0</v>
      </c>
      <c r="L489" s="219" t="n">
        <f aca="false">L490</f>
        <v>0</v>
      </c>
      <c r="M489" s="76" t="n">
        <f aca="false">G489+J489</f>
        <v>220000</v>
      </c>
      <c r="N489" s="79" t="n">
        <f aca="false">H489+K489</f>
        <v>220000</v>
      </c>
      <c r="O489" s="219" t="n">
        <f aca="false">I489+L489</f>
        <v>220000</v>
      </c>
      <c r="P489" s="76" t="n">
        <f aca="false">P490</f>
        <v>0</v>
      </c>
      <c r="Q489" s="79" t="n">
        <f aca="false">Q490</f>
        <v>0</v>
      </c>
      <c r="R489" s="219" t="n">
        <f aca="false">R490</f>
        <v>0</v>
      </c>
      <c r="S489" s="76" t="n">
        <f aca="false">M489+P489</f>
        <v>220000</v>
      </c>
      <c r="T489" s="79" t="n">
        <f aca="false">N489+Q489</f>
        <v>220000</v>
      </c>
      <c r="U489" s="219" t="n">
        <f aca="false">O489+R489</f>
        <v>220000</v>
      </c>
      <c r="V489" s="76" t="n">
        <f aca="false">V490</f>
        <v>0</v>
      </c>
      <c r="W489" s="79" t="n">
        <f aca="false">W490</f>
        <v>0</v>
      </c>
      <c r="X489" s="219" t="n">
        <f aca="false">X490</f>
        <v>0</v>
      </c>
      <c r="Y489" s="76" t="n">
        <f aca="false">S489+V489</f>
        <v>220000</v>
      </c>
      <c r="Z489" s="79" t="n">
        <f aca="false">T489+W489</f>
        <v>220000</v>
      </c>
      <c r="AA489" s="219" t="n">
        <f aca="false">U489+X489</f>
        <v>220000</v>
      </c>
      <c r="AB489" s="76" t="n">
        <f aca="false">AB490</f>
        <v>0</v>
      </c>
      <c r="AC489" s="79" t="n">
        <f aca="false">AC490</f>
        <v>0</v>
      </c>
      <c r="AD489" s="219" t="n">
        <f aca="false">AD490</f>
        <v>0</v>
      </c>
      <c r="AE489" s="76" t="n">
        <f aca="false">Y489+AB489</f>
        <v>220000</v>
      </c>
      <c r="AF489" s="79" t="n">
        <f aca="false">Z489+AC489</f>
        <v>220000</v>
      </c>
      <c r="AG489" s="219" t="n">
        <f aca="false">AA489+AD489</f>
        <v>220000</v>
      </c>
    </row>
    <row r="490" customFormat="false" ht="22.5" hidden="false" customHeight="false" outlineLevel="0" collapsed="false">
      <c r="A490" s="38" t="s">
        <v>37</v>
      </c>
      <c r="B490" s="41" t="s">
        <v>51</v>
      </c>
      <c r="C490" s="42" t="s">
        <v>30</v>
      </c>
      <c r="D490" s="41" t="s">
        <v>31</v>
      </c>
      <c r="E490" s="43" t="n">
        <v>81520</v>
      </c>
      <c r="F490" s="44" t="n">
        <v>240</v>
      </c>
      <c r="G490" s="76" t="n">
        <v>220000</v>
      </c>
      <c r="H490" s="79" t="n">
        <v>220000</v>
      </c>
      <c r="I490" s="219" t="n">
        <v>220000</v>
      </c>
      <c r="J490" s="76"/>
      <c r="K490" s="79"/>
      <c r="L490" s="219"/>
      <c r="M490" s="76" t="n">
        <f aca="false">G490+J490</f>
        <v>220000</v>
      </c>
      <c r="N490" s="79" t="n">
        <f aca="false">H490+K490</f>
        <v>220000</v>
      </c>
      <c r="O490" s="219" t="n">
        <f aca="false">I490+L490</f>
        <v>220000</v>
      </c>
      <c r="P490" s="76"/>
      <c r="Q490" s="79"/>
      <c r="R490" s="219"/>
      <c r="S490" s="76" t="n">
        <f aca="false">M490+P490</f>
        <v>220000</v>
      </c>
      <c r="T490" s="79" t="n">
        <f aca="false">N490+Q490</f>
        <v>220000</v>
      </c>
      <c r="U490" s="219" t="n">
        <f aca="false">O490+R490</f>
        <v>220000</v>
      </c>
      <c r="V490" s="76"/>
      <c r="W490" s="79"/>
      <c r="X490" s="219"/>
      <c r="Y490" s="76" t="n">
        <f aca="false">S490+V490</f>
        <v>220000</v>
      </c>
      <c r="Z490" s="79" t="n">
        <f aca="false">T490+W490</f>
        <v>220000</v>
      </c>
      <c r="AA490" s="219" t="n">
        <f aca="false">U490+X490</f>
        <v>220000</v>
      </c>
      <c r="AB490" s="76"/>
      <c r="AC490" s="79"/>
      <c r="AD490" s="219"/>
      <c r="AE490" s="76" t="n">
        <f aca="false">Y490+AB490</f>
        <v>220000</v>
      </c>
      <c r="AF490" s="79" t="n">
        <f aca="false">Z490+AC490</f>
        <v>220000</v>
      </c>
      <c r="AG490" s="219" t="n">
        <f aca="false">AA490+AD490</f>
        <v>220000</v>
      </c>
    </row>
    <row r="491" customFormat="false" ht="12.75" hidden="false" customHeight="false" outlineLevel="0" collapsed="false">
      <c r="A491" s="38" t="s">
        <v>52</v>
      </c>
      <c r="B491" s="41" t="s">
        <v>51</v>
      </c>
      <c r="C491" s="42" t="s">
        <v>30</v>
      </c>
      <c r="D491" s="41" t="s">
        <v>31</v>
      </c>
      <c r="E491" s="43" t="n">
        <v>81540</v>
      </c>
      <c r="F491" s="44"/>
      <c r="G491" s="76" t="n">
        <f aca="false">G492</f>
        <v>2002000</v>
      </c>
      <c r="H491" s="79" t="n">
        <f aca="false">H492</f>
        <v>2002000</v>
      </c>
      <c r="I491" s="219" t="n">
        <f aca="false">I492</f>
        <v>2002000</v>
      </c>
      <c r="J491" s="76" t="n">
        <f aca="false">J492</f>
        <v>0</v>
      </c>
      <c r="K491" s="79" t="n">
        <f aca="false">K492</f>
        <v>0</v>
      </c>
      <c r="L491" s="219" t="n">
        <f aca="false">L492</f>
        <v>0</v>
      </c>
      <c r="M491" s="76" t="n">
        <f aca="false">G491+J491</f>
        <v>2002000</v>
      </c>
      <c r="N491" s="79" t="n">
        <f aca="false">H491+K491</f>
        <v>2002000</v>
      </c>
      <c r="O491" s="219" t="n">
        <f aca="false">I491+L491</f>
        <v>2002000</v>
      </c>
      <c r="P491" s="76" t="n">
        <f aca="false">P492</f>
        <v>0</v>
      </c>
      <c r="Q491" s="79" t="n">
        <f aca="false">Q492</f>
        <v>0</v>
      </c>
      <c r="R491" s="219" t="n">
        <f aca="false">R492</f>
        <v>0</v>
      </c>
      <c r="S491" s="76" t="n">
        <f aca="false">M491+P491</f>
        <v>2002000</v>
      </c>
      <c r="T491" s="79" t="n">
        <f aca="false">N491+Q491</f>
        <v>2002000</v>
      </c>
      <c r="U491" s="219" t="n">
        <f aca="false">O491+R491</f>
        <v>2002000</v>
      </c>
      <c r="V491" s="76" t="n">
        <f aca="false">V492</f>
        <v>0</v>
      </c>
      <c r="W491" s="79" t="n">
        <f aca="false">W492</f>
        <v>0</v>
      </c>
      <c r="X491" s="219" t="n">
        <f aca="false">X492</f>
        <v>0</v>
      </c>
      <c r="Y491" s="76" t="n">
        <f aca="false">S491+V491</f>
        <v>2002000</v>
      </c>
      <c r="Z491" s="79" t="n">
        <f aca="false">T491+W491</f>
        <v>2002000</v>
      </c>
      <c r="AA491" s="219" t="n">
        <f aca="false">U491+X491</f>
        <v>2002000</v>
      </c>
      <c r="AB491" s="76" t="n">
        <f aca="false">AB492</f>
        <v>30000</v>
      </c>
      <c r="AC491" s="79" t="n">
        <f aca="false">AC492</f>
        <v>0</v>
      </c>
      <c r="AD491" s="219" t="n">
        <f aca="false">AD492</f>
        <v>0</v>
      </c>
      <c r="AE491" s="76" t="n">
        <f aca="false">Y491+AB491</f>
        <v>2032000</v>
      </c>
      <c r="AF491" s="79" t="n">
        <f aca="false">Z491+AC491</f>
        <v>2002000</v>
      </c>
      <c r="AG491" s="219" t="n">
        <f aca="false">AA491+AD491</f>
        <v>2002000</v>
      </c>
    </row>
    <row r="492" customFormat="false" ht="22.5" hidden="false" customHeight="false" outlineLevel="0" collapsed="false">
      <c r="A492" s="38" t="s">
        <v>36</v>
      </c>
      <c r="B492" s="41" t="s">
        <v>51</v>
      </c>
      <c r="C492" s="42" t="s">
        <v>30</v>
      </c>
      <c r="D492" s="41" t="s">
        <v>31</v>
      </c>
      <c r="E492" s="43" t="n">
        <v>81540</v>
      </c>
      <c r="F492" s="44" t="n">
        <v>200</v>
      </c>
      <c r="G492" s="76" t="n">
        <f aca="false">G493</f>
        <v>2002000</v>
      </c>
      <c r="H492" s="79" t="n">
        <f aca="false">H493</f>
        <v>2002000</v>
      </c>
      <c r="I492" s="219" t="n">
        <f aca="false">I493</f>
        <v>2002000</v>
      </c>
      <c r="J492" s="76" t="n">
        <f aca="false">J493</f>
        <v>0</v>
      </c>
      <c r="K492" s="79" t="n">
        <f aca="false">K493</f>
        <v>0</v>
      </c>
      <c r="L492" s="219" t="n">
        <f aca="false">L493</f>
        <v>0</v>
      </c>
      <c r="M492" s="76" t="n">
        <f aca="false">G492+J492</f>
        <v>2002000</v>
      </c>
      <c r="N492" s="79" t="n">
        <f aca="false">H492+K492</f>
        <v>2002000</v>
      </c>
      <c r="O492" s="219" t="n">
        <f aca="false">I492+L492</f>
        <v>2002000</v>
      </c>
      <c r="P492" s="76" t="n">
        <f aca="false">P493</f>
        <v>0</v>
      </c>
      <c r="Q492" s="79" t="n">
        <f aca="false">Q493</f>
        <v>0</v>
      </c>
      <c r="R492" s="219" t="n">
        <f aca="false">R493</f>
        <v>0</v>
      </c>
      <c r="S492" s="76" t="n">
        <f aca="false">M492+P492</f>
        <v>2002000</v>
      </c>
      <c r="T492" s="79" t="n">
        <f aca="false">N492+Q492</f>
        <v>2002000</v>
      </c>
      <c r="U492" s="219" t="n">
        <f aca="false">O492+R492</f>
        <v>2002000</v>
      </c>
      <c r="V492" s="76" t="n">
        <f aca="false">V493</f>
        <v>0</v>
      </c>
      <c r="W492" s="79" t="n">
        <f aca="false">W493</f>
        <v>0</v>
      </c>
      <c r="X492" s="219" t="n">
        <f aca="false">X493</f>
        <v>0</v>
      </c>
      <c r="Y492" s="76" t="n">
        <f aca="false">S492+V492</f>
        <v>2002000</v>
      </c>
      <c r="Z492" s="79" t="n">
        <f aca="false">T492+W492</f>
        <v>2002000</v>
      </c>
      <c r="AA492" s="219" t="n">
        <f aca="false">U492+X492</f>
        <v>2002000</v>
      </c>
      <c r="AB492" s="76" t="n">
        <f aca="false">AB493</f>
        <v>30000</v>
      </c>
      <c r="AC492" s="79" t="n">
        <f aca="false">AC493</f>
        <v>0</v>
      </c>
      <c r="AD492" s="219" t="n">
        <f aca="false">AD493</f>
        <v>0</v>
      </c>
      <c r="AE492" s="76" t="n">
        <f aca="false">Y492+AB492</f>
        <v>2032000</v>
      </c>
      <c r="AF492" s="79" t="n">
        <f aca="false">Z492+AC492</f>
        <v>2002000</v>
      </c>
      <c r="AG492" s="219" t="n">
        <f aca="false">AA492+AD492</f>
        <v>2002000</v>
      </c>
    </row>
    <row r="493" customFormat="false" ht="22.5" hidden="false" customHeight="false" outlineLevel="0" collapsed="false">
      <c r="A493" s="38" t="s">
        <v>37</v>
      </c>
      <c r="B493" s="41" t="s">
        <v>51</v>
      </c>
      <c r="C493" s="42" t="s">
        <v>30</v>
      </c>
      <c r="D493" s="41" t="s">
        <v>31</v>
      </c>
      <c r="E493" s="43" t="n">
        <v>81540</v>
      </c>
      <c r="F493" s="44" t="n">
        <v>240</v>
      </c>
      <c r="G493" s="76" t="n">
        <f aca="false">680000+320000+320000+320000+362000</f>
        <v>2002000</v>
      </c>
      <c r="H493" s="79" t="n">
        <f aca="false">680000+320000+320000+320000+362000</f>
        <v>2002000</v>
      </c>
      <c r="I493" s="219" t="n">
        <f aca="false">680000+320000+320000+320000+362000</f>
        <v>2002000</v>
      </c>
      <c r="J493" s="76"/>
      <c r="K493" s="79"/>
      <c r="L493" s="219"/>
      <c r="M493" s="76" t="n">
        <f aca="false">G493+J493</f>
        <v>2002000</v>
      </c>
      <c r="N493" s="79" t="n">
        <f aca="false">H493+K493</f>
        <v>2002000</v>
      </c>
      <c r="O493" s="219" t="n">
        <f aca="false">I493+L493</f>
        <v>2002000</v>
      </c>
      <c r="P493" s="76"/>
      <c r="Q493" s="79"/>
      <c r="R493" s="219"/>
      <c r="S493" s="76" t="n">
        <f aca="false">M493+P493</f>
        <v>2002000</v>
      </c>
      <c r="T493" s="79" t="n">
        <f aca="false">N493+Q493</f>
        <v>2002000</v>
      </c>
      <c r="U493" s="219" t="n">
        <f aca="false">O493+R493</f>
        <v>2002000</v>
      </c>
      <c r="V493" s="76"/>
      <c r="W493" s="79"/>
      <c r="X493" s="219"/>
      <c r="Y493" s="76" t="n">
        <f aca="false">S493+V493</f>
        <v>2002000</v>
      </c>
      <c r="Z493" s="79" t="n">
        <f aca="false">T493+W493</f>
        <v>2002000</v>
      </c>
      <c r="AA493" s="219" t="n">
        <f aca="false">U493+X493</f>
        <v>2002000</v>
      </c>
      <c r="AB493" s="76" t="n">
        <v>30000</v>
      </c>
      <c r="AC493" s="79" t="n">
        <v>0</v>
      </c>
      <c r="AD493" s="219" t="n">
        <v>0</v>
      </c>
      <c r="AE493" s="76" t="n">
        <f aca="false">Y493+AB493</f>
        <v>2032000</v>
      </c>
      <c r="AF493" s="79" t="n">
        <f aca="false">Z493+AC493</f>
        <v>2002000</v>
      </c>
      <c r="AG493" s="219" t="n">
        <f aca="false">AA493+AD493</f>
        <v>2002000</v>
      </c>
    </row>
    <row r="494" customFormat="false" ht="22.5" hidden="false" customHeight="false" outlineLevel="0" collapsed="false">
      <c r="A494" s="38" t="s">
        <v>365</v>
      </c>
      <c r="B494" s="41" t="s">
        <v>51</v>
      </c>
      <c r="C494" s="42" t="s">
        <v>30</v>
      </c>
      <c r="D494" s="41" t="s">
        <v>31</v>
      </c>
      <c r="E494" s="43" t="s">
        <v>366</v>
      </c>
      <c r="F494" s="44"/>
      <c r="G494" s="76" t="n">
        <f aca="false">G495</f>
        <v>93000</v>
      </c>
      <c r="H494" s="79" t="n">
        <f aca="false">H495</f>
        <v>93000</v>
      </c>
      <c r="I494" s="219" t="n">
        <f aca="false">I495</f>
        <v>93000</v>
      </c>
      <c r="J494" s="76" t="n">
        <f aca="false">J495</f>
        <v>0</v>
      </c>
      <c r="K494" s="79" t="n">
        <f aca="false">K495</f>
        <v>0</v>
      </c>
      <c r="L494" s="219" t="n">
        <f aca="false">L495</f>
        <v>0</v>
      </c>
      <c r="M494" s="76" t="n">
        <f aca="false">G494+J494</f>
        <v>93000</v>
      </c>
      <c r="N494" s="79" t="n">
        <f aca="false">H494+K494</f>
        <v>93000</v>
      </c>
      <c r="O494" s="219" t="n">
        <f aca="false">I494+L494</f>
        <v>93000</v>
      </c>
      <c r="P494" s="76" t="n">
        <f aca="false">P495</f>
        <v>0</v>
      </c>
      <c r="Q494" s="79" t="n">
        <f aca="false">Q495</f>
        <v>0</v>
      </c>
      <c r="R494" s="219" t="n">
        <f aca="false">R495</f>
        <v>0</v>
      </c>
      <c r="S494" s="76" t="n">
        <f aca="false">M494+P494</f>
        <v>93000</v>
      </c>
      <c r="T494" s="79" t="n">
        <f aca="false">N494+Q494</f>
        <v>93000</v>
      </c>
      <c r="U494" s="219" t="n">
        <f aca="false">O494+R494</f>
        <v>93000</v>
      </c>
      <c r="V494" s="76" t="n">
        <f aca="false">V495</f>
        <v>0</v>
      </c>
      <c r="W494" s="79" t="n">
        <f aca="false">W495</f>
        <v>0</v>
      </c>
      <c r="X494" s="219" t="n">
        <f aca="false">X495</f>
        <v>0</v>
      </c>
      <c r="Y494" s="76" t="n">
        <f aca="false">S494+V494</f>
        <v>93000</v>
      </c>
      <c r="Z494" s="79" t="n">
        <f aca="false">T494+W494</f>
        <v>93000</v>
      </c>
      <c r="AA494" s="219" t="n">
        <f aca="false">U494+X494</f>
        <v>93000</v>
      </c>
      <c r="AB494" s="76" t="n">
        <f aca="false">AB495</f>
        <v>0</v>
      </c>
      <c r="AC494" s="79" t="n">
        <f aca="false">AC495</f>
        <v>0</v>
      </c>
      <c r="AD494" s="219" t="n">
        <f aca="false">AD495</f>
        <v>0</v>
      </c>
      <c r="AE494" s="76" t="n">
        <f aca="false">Y494+AB494</f>
        <v>93000</v>
      </c>
      <c r="AF494" s="79" t="n">
        <f aca="false">Z494+AC494</f>
        <v>93000</v>
      </c>
      <c r="AG494" s="219" t="n">
        <f aca="false">AA494+AD494</f>
        <v>93000</v>
      </c>
    </row>
    <row r="495" customFormat="false" ht="22.5" hidden="false" customHeight="false" outlineLevel="0" collapsed="false">
      <c r="A495" s="38" t="s">
        <v>36</v>
      </c>
      <c r="B495" s="41" t="s">
        <v>51</v>
      </c>
      <c r="C495" s="42" t="s">
        <v>30</v>
      </c>
      <c r="D495" s="41" t="s">
        <v>31</v>
      </c>
      <c r="E495" s="43" t="s">
        <v>366</v>
      </c>
      <c r="F495" s="44" t="n">
        <v>200</v>
      </c>
      <c r="G495" s="76" t="n">
        <f aca="false">G496</f>
        <v>93000</v>
      </c>
      <c r="H495" s="79" t="n">
        <f aca="false">H496</f>
        <v>93000</v>
      </c>
      <c r="I495" s="219" t="n">
        <f aca="false">I496</f>
        <v>93000</v>
      </c>
      <c r="J495" s="76" t="n">
        <f aca="false">J496</f>
        <v>0</v>
      </c>
      <c r="K495" s="79" t="n">
        <f aca="false">K496</f>
        <v>0</v>
      </c>
      <c r="L495" s="219" t="n">
        <f aca="false">L496</f>
        <v>0</v>
      </c>
      <c r="M495" s="76" t="n">
        <f aca="false">G495+J495</f>
        <v>93000</v>
      </c>
      <c r="N495" s="79" t="n">
        <f aca="false">H495+K495</f>
        <v>93000</v>
      </c>
      <c r="O495" s="219" t="n">
        <f aca="false">I495+L495</f>
        <v>93000</v>
      </c>
      <c r="P495" s="76" t="n">
        <f aca="false">P496</f>
        <v>0</v>
      </c>
      <c r="Q495" s="79" t="n">
        <f aca="false">Q496</f>
        <v>0</v>
      </c>
      <c r="R495" s="219" t="n">
        <f aca="false">R496</f>
        <v>0</v>
      </c>
      <c r="S495" s="76" t="n">
        <f aca="false">M495+P495</f>
        <v>93000</v>
      </c>
      <c r="T495" s="79" t="n">
        <f aca="false">N495+Q495</f>
        <v>93000</v>
      </c>
      <c r="U495" s="219" t="n">
        <f aca="false">O495+R495</f>
        <v>93000</v>
      </c>
      <c r="V495" s="76" t="n">
        <f aca="false">V496</f>
        <v>0</v>
      </c>
      <c r="W495" s="79" t="n">
        <f aca="false">W496</f>
        <v>0</v>
      </c>
      <c r="X495" s="219" t="n">
        <f aca="false">X496</f>
        <v>0</v>
      </c>
      <c r="Y495" s="76" t="n">
        <f aca="false">S495+V495</f>
        <v>93000</v>
      </c>
      <c r="Z495" s="79" t="n">
        <f aca="false">T495+W495</f>
        <v>93000</v>
      </c>
      <c r="AA495" s="219" t="n">
        <f aca="false">U495+X495</f>
        <v>93000</v>
      </c>
      <c r="AB495" s="76" t="n">
        <f aca="false">AB496</f>
        <v>0</v>
      </c>
      <c r="AC495" s="79" t="n">
        <f aca="false">AC496</f>
        <v>0</v>
      </c>
      <c r="AD495" s="219" t="n">
        <f aca="false">AD496</f>
        <v>0</v>
      </c>
      <c r="AE495" s="76" t="n">
        <f aca="false">Y495+AB495</f>
        <v>93000</v>
      </c>
      <c r="AF495" s="79" t="n">
        <f aca="false">Z495+AC495</f>
        <v>93000</v>
      </c>
      <c r="AG495" s="219" t="n">
        <f aca="false">AA495+AD495</f>
        <v>93000</v>
      </c>
    </row>
    <row r="496" customFormat="false" ht="22.5" hidden="false" customHeight="false" outlineLevel="0" collapsed="false">
      <c r="A496" s="38" t="s">
        <v>37</v>
      </c>
      <c r="B496" s="41" t="s">
        <v>51</v>
      </c>
      <c r="C496" s="42" t="s">
        <v>30</v>
      </c>
      <c r="D496" s="41" t="s">
        <v>31</v>
      </c>
      <c r="E496" s="43" t="s">
        <v>366</v>
      </c>
      <c r="F496" s="44" t="n">
        <v>240</v>
      </c>
      <c r="G496" s="76" t="n">
        <v>93000</v>
      </c>
      <c r="H496" s="79" t="n">
        <v>93000</v>
      </c>
      <c r="I496" s="219" t="n">
        <v>93000</v>
      </c>
      <c r="J496" s="76"/>
      <c r="K496" s="79"/>
      <c r="L496" s="219"/>
      <c r="M496" s="76" t="n">
        <f aca="false">G496+J496</f>
        <v>93000</v>
      </c>
      <c r="N496" s="79" t="n">
        <f aca="false">H496+K496</f>
        <v>93000</v>
      </c>
      <c r="O496" s="219" t="n">
        <f aca="false">I496+L496</f>
        <v>93000</v>
      </c>
      <c r="P496" s="76"/>
      <c r="Q496" s="79"/>
      <c r="R496" s="219"/>
      <c r="S496" s="76" t="n">
        <f aca="false">M496+P496</f>
        <v>93000</v>
      </c>
      <c r="T496" s="79" t="n">
        <f aca="false">N496+Q496</f>
        <v>93000</v>
      </c>
      <c r="U496" s="219" t="n">
        <f aca="false">O496+R496</f>
        <v>93000</v>
      </c>
      <c r="V496" s="76"/>
      <c r="W496" s="79"/>
      <c r="X496" s="219"/>
      <c r="Y496" s="76" t="n">
        <f aca="false">S496+V496</f>
        <v>93000</v>
      </c>
      <c r="Z496" s="79" t="n">
        <f aca="false">T496+W496</f>
        <v>93000</v>
      </c>
      <c r="AA496" s="219" t="n">
        <f aca="false">U496+X496</f>
        <v>93000</v>
      </c>
      <c r="AB496" s="76"/>
      <c r="AC496" s="79"/>
      <c r="AD496" s="219"/>
      <c r="AE496" s="76" t="n">
        <f aca="false">Y496+AB496</f>
        <v>93000</v>
      </c>
      <c r="AF496" s="79" t="n">
        <f aca="false">Z496+AC496</f>
        <v>93000</v>
      </c>
      <c r="AG496" s="219" t="n">
        <f aca="false">AA496+AD496</f>
        <v>93000</v>
      </c>
    </row>
    <row r="497" customFormat="false" ht="22.5" hidden="false" customHeight="false" outlineLevel="0" collapsed="false">
      <c r="A497" s="38" t="s">
        <v>403</v>
      </c>
      <c r="B497" s="41" t="s">
        <v>51</v>
      </c>
      <c r="C497" s="42" t="s">
        <v>30</v>
      </c>
      <c r="D497" s="41" t="s">
        <v>31</v>
      </c>
      <c r="E497" s="43" t="n">
        <v>81560</v>
      </c>
      <c r="F497" s="44"/>
      <c r="G497" s="76" t="n">
        <f aca="false">G498</f>
        <v>2568771.15</v>
      </c>
      <c r="H497" s="79" t="n">
        <f aca="false">H498</f>
        <v>2568771.15</v>
      </c>
      <c r="I497" s="219" t="n">
        <f aca="false">I498</f>
        <v>2568771.15</v>
      </c>
      <c r="J497" s="76" t="n">
        <f aca="false">J498</f>
        <v>0</v>
      </c>
      <c r="K497" s="79" t="n">
        <f aca="false">K498</f>
        <v>0</v>
      </c>
      <c r="L497" s="219" t="n">
        <f aca="false">L498</f>
        <v>0</v>
      </c>
      <c r="M497" s="76" t="n">
        <f aca="false">G497+J497</f>
        <v>2568771.15</v>
      </c>
      <c r="N497" s="79" t="n">
        <f aca="false">H497+K497</f>
        <v>2568771.15</v>
      </c>
      <c r="O497" s="219" t="n">
        <f aca="false">I497+L497</f>
        <v>2568771.15</v>
      </c>
      <c r="P497" s="76" t="n">
        <f aca="false">P498</f>
        <v>0</v>
      </c>
      <c r="Q497" s="79" t="n">
        <f aca="false">Q498</f>
        <v>0</v>
      </c>
      <c r="R497" s="219" t="n">
        <f aca="false">R498</f>
        <v>0</v>
      </c>
      <c r="S497" s="76" t="n">
        <f aca="false">M497+P497</f>
        <v>2568771.15</v>
      </c>
      <c r="T497" s="79" t="n">
        <f aca="false">N497+Q497</f>
        <v>2568771.15</v>
      </c>
      <c r="U497" s="219" t="n">
        <f aca="false">O497+R497</f>
        <v>2568771.15</v>
      </c>
      <c r="V497" s="76" t="n">
        <f aca="false">V498</f>
        <v>0</v>
      </c>
      <c r="W497" s="79" t="n">
        <f aca="false">W498</f>
        <v>0</v>
      </c>
      <c r="X497" s="219" t="n">
        <f aca="false">X498</f>
        <v>0</v>
      </c>
      <c r="Y497" s="76" t="n">
        <f aca="false">S497+V497</f>
        <v>2568771.15</v>
      </c>
      <c r="Z497" s="79" t="n">
        <f aca="false">T497+W497</f>
        <v>2568771.15</v>
      </c>
      <c r="AA497" s="219" t="n">
        <f aca="false">U497+X497</f>
        <v>2568771.15</v>
      </c>
      <c r="AB497" s="76" t="n">
        <f aca="false">AB498</f>
        <v>0</v>
      </c>
      <c r="AC497" s="79" t="n">
        <f aca="false">AC498</f>
        <v>0</v>
      </c>
      <c r="AD497" s="219" t="n">
        <f aca="false">AD498</f>
        <v>0</v>
      </c>
      <c r="AE497" s="76" t="n">
        <f aca="false">Y497+AB497</f>
        <v>2568771.15</v>
      </c>
      <c r="AF497" s="79" t="n">
        <f aca="false">Z497+AC497</f>
        <v>2568771.15</v>
      </c>
      <c r="AG497" s="219" t="n">
        <f aca="false">AA497+AD497</f>
        <v>2568771.15</v>
      </c>
    </row>
    <row r="498" customFormat="false" ht="22.5" hidden="false" customHeight="false" outlineLevel="0" collapsed="false">
      <c r="A498" s="38" t="s">
        <v>71</v>
      </c>
      <c r="B498" s="41" t="s">
        <v>51</v>
      </c>
      <c r="C498" s="42" t="s">
        <v>30</v>
      </c>
      <c r="D498" s="41" t="s">
        <v>31</v>
      </c>
      <c r="E498" s="43" t="n">
        <v>81560</v>
      </c>
      <c r="F498" s="44" t="n">
        <v>400</v>
      </c>
      <c r="G498" s="76" t="n">
        <f aca="false">G499</f>
        <v>2568771.15</v>
      </c>
      <c r="H498" s="79" t="n">
        <f aca="false">H499</f>
        <v>2568771.15</v>
      </c>
      <c r="I498" s="219" t="n">
        <f aca="false">I499</f>
        <v>2568771.15</v>
      </c>
      <c r="J498" s="76" t="n">
        <f aca="false">J499</f>
        <v>0</v>
      </c>
      <c r="K498" s="79" t="n">
        <f aca="false">K499</f>
        <v>0</v>
      </c>
      <c r="L498" s="219" t="n">
        <f aca="false">L499</f>
        <v>0</v>
      </c>
      <c r="M498" s="76" t="n">
        <f aca="false">G498+J498</f>
        <v>2568771.15</v>
      </c>
      <c r="N498" s="79" t="n">
        <f aca="false">H498+K498</f>
        <v>2568771.15</v>
      </c>
      <c r="O498" s="219" t="n">
        <f aca="false">I498+L498</f>
        <v>2568771.15</v>
      </c>
      <c r="P498" s="76" t="n">
        <f aca="false">P499</f>
        <v>0</v>
      </c>
      <c r="Q498" s="79" t="n">
        <f aca="false">Q499</f>
        <v>0</v>
      </c>
      <c r="R498" s="219" t="n">
        <f aca="false">R499</f>
        <v>0</v>
      </c>
      <c r="S498" s="76" t="n">
        <f aca="false">M498+P498</f>
        <v>2568771.15</v>
      </c>
      <c r="T498" s="79" t="n">
        <f aca="false">N498+Q498</f>
        <v>2568771.15</v>
      </c>
      <c r="U498" s="219" t="n">
        <f aca="false">O498+R498</f>
        <v>2568771.15</v>
      </c>
      <c r="V498" s="76" t="n">
        <f aca="false">V499</f>
        <v>0</v>
      </c>
      <c r="W498" s="79" t="n">
        <f aca="false">W499</f>
        <v>0</v>
      </c>
      <c r="X498" s="219" t="n">
        <f aca="false">X499</f>
        <v>0</v>
      </c>
      <c r="Y498" s="76" t="n">
        <f aca="false">S498+V498</f>
        <v>2568771.15</v>
      </c>
      <c r="Z498" s="79" t="n">
        <f aca="false">T498+W498</f>
        <v>2568771.15</v>
      </c>
      <c r="AA498" s="219" t="n">
        <f aca="false">U498+X498</f>
        <v>2568771.15</v>
      </c>
      <c r="AB498" s="76" t="n">
        <f aca="false">AB499</f>
        <v>0</v>
      </c>
      <c r="AC498" s="79" t="n">
        <f aca="false">AC499</f>
        <v>0</v>
      </c>
      <c r="AD498" s="219" t="n">
        <f aca="false">AD499</f>
        <v>0</v>
      </c>
      <c r="AE498" s="76" t="n">
        <f aca="false">Y498+AB498</f>
        <v>2568771.15</v>
      </c>
      <c r="AF498" s="79" t="n">
        <f aca="false">Z498+AC498</f>
        <v>2568771.15</v>
      </c>
      <c r="AG498" s="219" t="n">
        <f aca="false">AA498+AD498</f>
        <v>2568771.15</v>
      </c>
    </row>
    <row r="499" customFormat="false" ht="12.75" hidden="false" customHeight="false" outlineLevel="0" collapsed="false">
      <c r="A499" s="38" t="s">
        <v>72</v>
      </c>
      <c r="B499" s="41" t="s">
        <v>51</v>
      </c>
      <c r="C499" s="42" t="s">
        <v>30</v>
      </c>
      <c r="D499" s="41" t="s">
        <v>31</v>
      </c>
      <c r="E499" s="43" t="n">
        <v>81560</v>
      </c>
      <c r="F499" s="44" t="n">
        <v>410</v>
      </c>
      <c r="G499" s="223" t="n">
        <v>2568771.15</v>
      </c>
      <c r="H499" s="225" t="n">
        <v>2568771.15</v>
      </c>
      <c r="I499" s="226" t="n">
        <v>2568771.15</v>
      </c>
      <c r="J499" s="223"/>
      <c r="K499" s="225"/>
      <c r="L499" s="226"/>
      <c r="M499" s="223" t="n">
        <f aca="false">G499+J499</f>
        <v>2568771.15</v>
      </c>
      <c r="N499" s="225" t="n">
        <f aca="false">H499+K499</f>
        <v>2568771.15</v>
      </c>
      <c r="O499" s="226" t="n">
        <f aca="false">I499+L499</f>
        <v>2568771.15</v>
      </c>
      <c r="P499" s="223"/>
      <c r="Q499" s="225"/>
      <c r="R499" s="226"/>
      <c r="S499" s="223" t="n">
        <f aca="false">M499+P499</f>
        <v>2568771.15</v>
      </c>
      <c r="T499" s="225" t="n">
        <f aca="false">N499+Q499</f>
        <v>2568771.15</v>
      </c>
      <c r="U499" s="226" t="n">
        <f aca="false">O499+R499</f>
        <v>2568771.15</v>
      </c>
      <c r="V499" s="223"/>
      <c r="W499" s="225"/>
      <c r="X499" s="226"/>
      <c r="Y499" s="223" t="n">
        <f aca="false">S499+V499</f>
        <v>2568771.15</v>
      </c>
      <c r="Z499" s="225" t="n">
        <f aca="false">T499+W499</f>
        <v>2568771.15</v>
      </c>
      <c r="AA499" s="226" t="n">
        <f aca="false">U499+X499</f>
        <v>2568771.15</v>
      </c>
      <c r="AB499" s="223"/>
      <c r="AC499" s="225"/>
      <c r="AD499" s="226"/>
      <c r="AE499" s="223" t="n">
        <f aca="false">Y499+AB499</f>
        <v>2568771.15</v>
      </c>
      <c r="AF499" s="225" t="n">
        <f aca="false">Z499+AC499</f>
        <v>2568771.15</v>
      </c>
      <c r="AG499" s="226" t="n">
        <f aca="false">AA499+AD499</f>
        <v>2568771.15</v>
      </c>
    </row>
    <row r="500" s="83" customFormat="true" ht="21" hidden="false" customHeight="false" outlineLevel="0" collapsed="false">
      <c r="A500" s="49" t="s">
        <v>68</v>
      </c>
      <c r="B500" s="52" t="s">
        <v>17</v>
      </c>
      <c r="C500" s="53" t="s">
        <v>30</v>
      </c>
      <c r="D500" s="52" t="s">
        <v>31</v>
      </c>
      <c r="E500" s="54" t="s">
        <v>32</v>
      </c>
      <c r="F500" s="55"/>
      <c r="G500" s="216" t="n">
        <f aca="false">G530+G522+G504+G501+G519+G507+G510+G513+G527</f>
        <v>35926920</v>
      </c>
      <c r="H500" s="217" t="n">
        <f aca="false">H530+H522+H504+H501+H519+H507+H510+H513+H527</f>
        <v>153434850</v>
      </c>
      <c r="I500" s="218" t="n">
        <f aca="false">I530+I522+I504+I501+I519+I507+I510+I513+I527</f>
        <v>23149425</v>
      </c>
      <c r="J500" s="216" t="n">
        <f aca="false">J530+J522+J504+J501+J519+J507+J510+J513+J527</f>
        <v>102795773.73</v>
      </c>
      <c r="K500" s="217" t="n">
        <f aca="false">K530+K522+K504+K501+K519+K507+K510+K513+K527</f>
        <v>-43928007.4</v>
      </c>
      <c r="L500" s="218" t="n">
        <f aca="false">L530+L522+L504+L501+L519+L507+L510+L513+L527</f>
        <v>-22994125</v>
      </c>
      <c r="M500" s="216" t="n">
        <f aca="false">M530+M522+M504+M501+M519+M507+M510+M513+M527</f>
        <v>138722693.73</v>
      </c>
      <c r="N500" s="217" t="n">
        <f aca="false">N530+N522+N504+N501+N519+N507+N510+N513+N527</f>
        <v>109506842.6</v>
      </c>
      <c r="O500" s="218" t="n">
        <f aca="false">O530+O522+O504+O501+O519+O507+O510+O513+O527</f>
        <v>155300</v>
      </c>
      <c r="P500" s="216" t="n">
        <f aca="false">P530+P522+P504+P501+P519+P507+P510+P513+P527</f>
        <v>139429.46</v>
      </c>
      <c r="Q500" s="217" t="n">
        <f aca="false">Q530+Q522+Q504+Q501+Q519+Q507+Q510+Q513+Q527</f>
        <v>0</v>
      </c>
      <c r="R500" s="218" t="n">
        <f aca="false">R530+R522+R504+R501+R519+R507+R510+R513+R527</f>
        <v>0</v>
      </c>
      <c r="S500" s="216" t="n">
        <f aca="false">S530+S522+S504+S501+S519+S507+S510+S513+S527</f>
        <v>138862123.19</v>
      </c>
      <c r="T500" s="217" t="n">
        <f aca="false">T530+T522+T504+T501+T519+T507+T510+T513+T527</f>
        <v>109506842.6</v>
      </c>
      <c r="U500" s="218" t="n">
        <f aca="false">U530+U522+U504+U501+U519+U507+U510+U513+U527</f>
        <v>155300</v>
      </c>
      <c r="V500" s="216" t="n">
        <f aca="false">V530+V522+V504+V501+V519+V507+V510+V513+V527</f>
        <v>0</v>
      </c>
      <c r="W500" s="217" t="n">
        <f aca="false">W530+W522+W504+W501+W519+W507+W510+W513+W527</f>
        <v>0</v>
      </c>
      <c r="X500" s="218" t="n">
        <f aca="false">X530+X522+X504+X501+X519+X507+X510+X513+X527</f>
        <v>0</v>
      </c>
      <c r="Y500" s="216" t="n">
        <f aca="false">Y530+Y522+Y504+Y501+Y519+Y507+Y510+Y513+Y527</f>
        <v>138862123.19</v>
      </c>
      <c r="Z500" s="217" t="n">
        <f aca="false">Z530+Z522+Z504+Z501+Z519+Z507+Z510+Z513+Z527</f>
        <v>109506842.6</v>
      </c>
      <c r="AA500" s="218" t="n">
        <f aca="false">AA530+AA522+AA504+AA501+AA519+AA507+AA510+AA513+AA527</f>
        <v>155300</v>
      </c>
      <c r="AB500" s="216" t="n">
        <f aca="false">AB530+AB522+AB504+AB501+AB519+AB507+AB510+AB513+AB516+AB527</f>
        <v>371016</v>
      </c>
      <c r="AC500" s="217" t="n">
        <f aca="false">AC530+AC522+AC504+AC501+AC519+AC507+AC510+AC513+AC516+AC527</f>
        <v>0</v>
      </c>
      <c r="AD500" s="218" t="n">
        <f aca="false">AD530+AD522+AD504+AD501+AD519+AD507+AD510+AD513+AD516+AD527</f>
        <v>0</v>
      </c>
      <c r="AE500" s="216" t="n">
        <f aca="false">AE530+AE522+AE504+AE501+AE519+AE507+AE510+AE513+AE516+AE527</f>
        <v>139233139.19</v>
      </c>
      <c r="AF500" s="217" t="n">
        <f aca="false">AF530+AF522+AF504+AF501+AF519+AF507+AF510+AF513+AF516+AF527</f>
        <v>109506842.6</v>
      </c>
      <c r="AG500" s="218" t="n">
        <f aca="false">AG530+AG522+AG504+AG501+AG519+AG507+AG510+AG513+AG516+AG527</f>
        <v>155300</v>
      </c>
    </row>
    <row r="501" s="83" customFormat="true" ht="33.75" hidden="false" customHeight="false" outlineLevel="0" collapsed="false">
      <c r="A501" s="38" t="s">
        <v>439</v>
      </c>
      <c r="B501" s="41" t="n">
        <v>10</v>
      </c>
      <c r="C501" s="42" t="n">
        <v>0</v>
      </c>
      <c r="D501" s="41" t="n">
        <v>0</v>
      </c>
      <c r="E501" s="43" t="s">
        <v>70</v>
      </c>
      <c r="F501" s="44"/>
      <c r="G501" s="76" t="n">
        <f aca="false">G502</f>
        <v>32171620</v>
      </c>
      <c r="H501" s="79" t="n">
        <f aca="false">H502</f>
        <v>0</v>
      </c>
      <c r="I501" s="219" t="n">
        <f aca="false">I502</f>
        <v>0</v>
      </c>
      <c r="J501" s="76" t="n">
        <f aca="false">J502</f>
        <v>0</v>
      </c>
      <c r="K501" s="79" t="n">
        <f aca="false">K502</f>
        <v>0</v>
      </c>
      <c r="L501" s="219" t="n">
        <f aca="false">L502</f>
        <v>0</v>
      </c>
      <c r="M501" s="76" t="n">
        <f aca="false">G501+J501</f>
        <v>32171620</v>
      </c>
      <c r="N501" s="79" t="n">
        <f aca="false">H501+K501</f>
        <v>0</v>
      </c>
      <c r="O501" s="219" t="n">
        <f aca="false">I501+L501</f>
        <v>0</v>
      </c>
      <c r="P501" s="76" t="n">
        <f aca="false">P502</f>
        <v>0</v>
      </c>
      <c r="Q501" s="79" t="n">
        <f aca="false">Q502</f>
        <v>0</v>
      </c>
      <c r="R501" s="219" t="n">
        <f aca="false">R502</f>
        <v>0</v>
      </c>
      <c r="S501" s="76" t="n">
        <f aca="false">M501+P501</f>
        <v>32171620</v>
      </c>
      <c r="T501" s="79" t="n">
        <f aca="false">N501+Q501</f>
        <v>0</v>
      </c>
      <c r="U501" s="219" t="n">
        <f aca="false">O501+R501</f>
        <v>0</v>
      </c>
      <c r="V501" s="76" t="n">
        <f aca="false">V502</f>
        <v>0</v>
      </c>
      <c r="W501" s="79" t="n">
        <f aca="false">W502</f>
        <v>0</v>
      </c>
      <c r="X501" s="219" t="n">
        <f aca="false">X502</f>
        <v>0</v>
      </c>
      <c r="Y501" s="76" t="n">
        <f aca="false">S501+V501</f>
        <v>32171620</v>
      </c>
      <c r="Z501" s="79" t="n">
        <f aca="false">T501+W501</f>
        <v>0</v>
      </c>
      <c r="AA501" s="219" t="n">
        <f aca="false">U501+X501</f>
        <v>0</v>
      </c>
      <c r="AB501" s="76" t="n">
        <f aca="false">AB502</f>
        <v>0</v>
      </c>
      <c r="AC501" s="79" t="n">
        <f aca="false">AC502</f>
        <v>0</v>
      </c>
      <c r="AD501" s="219" t="n">
        <f aca="false">AD502</f>
        <v>0</v>
      </c>
      <c r="AE501" s="76" t="n">
        <f aca="false">Y501+AB501</f>
        <v>32171620</v>
      </c>
      <c r="AF501" s="79" t="n">
        <f aca="false">Z501+AC501</f>
        <v>0</v>
      </c>
      <c r="AG501" s="219" t="n">
        <f aca="false">AA501+AD501</f>
        <v>0</v>
      </c>
    </row>
    <row r="502" s="83" customFormat="true" ht="22.5" hidden="false" customHeight="false" outlineLevel="0" collapsed="false">
      <c r="A502" s="38" t="s">
        <v>71</v>
      </c>
      <c r="B502" s="41" t="n">
        <v>10</v>
      </c>
      <c r="C502" s="42" t="n">
        <v>0</v>
      </c>
      <c r="D502" s="41" t="n">
        <v>0</v>
      </c>
      <c r="E502" s="43" t="s">
        <v>70</v>
      </c>
      <c r="F502" s="44" t="n">
        <v>400</v>
      </c>
      <c r="G502" s="76" t="n">
        <f aca="false">G503</f>
        <v>32171620</v>
      </c>
      <c r="H502" s="79" t="n">
        <f aca="false">H503</f>
        <v>0</v>
      </c>
      <c r="I502" s="219" t="n">
        <f aca="false">I503</f>
        <v>0</v>
      </c>
      <c r="J502" s="76" t="n">
        <f aca="false">J503</f>
        <v>0</v>
      </c>
      <c r="K502" s="79" t="n">
        <f aca="false">K503</f>
        <v>0</v>
      </c>
      <c r="L502" s="219" t="n">
        <f aca="false">L503</f>
        <v>0</v>
      </c>
      <c r="M502" s="76" t="n">
        <f aca="false">G502+J502</f>
        <v>32171620</v>
      </c>
      <c r="N502" s="79" t="n">
        <f aca="false">H502+K502</f>
        <v>0</v>
      </c>
      <c r="O502" s="219" t="n">
        <f aca="false">I502+L502</f>
        <v>0</v>
      </c>
      <c r="P502" s="76" t="n">
        <f aca="false">P503</f>
        <v>0</v>
      </c>
      <c r="Q502" s="79" t="n">
        <f aca="false">Q503</f>
        <v>0</v>
      </c>
      <c r="R502" s="219" t="n">
        <f aca="false">R503</f>
        <v>0</v>
      </c>
      <c r="S502" s="76" t="n">
        <f aca="false">M502+P502</f>
        <v>32171620</v>
      </c>
      <c r="T502" s="79" t="n">
        <f aca="false">N502+Q502</f>
        <v>0</v>
      </c>
      <c r="U502" s="219" t="n">
        <f aca="false">O502+R502</f>
        <v>0</v>
      </c>
      <c r="V502" s="76" t="n">
        <f aca="false">V503</f>
        <v>0</v>
      </c>
      <c r="W502" s="79" t="n">
        <f aca="false">W503</f>
        <v>0</v>
      </c>
      <c r="X502" s="219" t="n">
        <f aca="false">X503</f>
        <v>0</v>
      </c>
      <c r="Y502" s="76" t="n">
        <f aca="false">S502+V502</f>
        <v>32171620</v>
      </c>
      <c r="Z502" s="79" t="n">
        <f aca="false">T502+W502</f>
        <v>0</v>
      </c>
      <c r="AA502" s="219" t="n">
        <f aca="false">U502+X502</f>
        <v>0</v>
      </c>
      <c r="AB502" s="76" t="n">
        <f aca="false">AB503</f>
        <v>0</v>
      </c>
      <c r="AC502" s="79" t="n">
        <f aca="false">AC503</f>
        <v>0</v>
      </c>
      <c r="AD502" s="219" t="n">
        <f aca="false">AD503</f>
        <v>0</v>
      </c>
      <c r="AE502" s="76" t="n">
        <f aca="false">Y502+AB502</f>
        <v>32171620</v>
      </c>
      <c r="AF502" s="79" t="n">
        <f aca="false">Z502+AC502</f>
        <v>0</v>
      </c>
      <c r="AG502" s="219" t="n">
        <f aca="false">AA502+AD502</f>
        <v>0</v>
      </c>
    </row>
    <row r="503" s="83" customFormat="true" ht="12.75" hidden="false" customHeight="false" outlineLevel="0" collapsed="false">
      <c r="A503" s="38" t="s">
        <v>72</v>
      </c>
      <c r="B503" s="41" t="n">
        <v>10</v>
      </c>
      <c r="C503" s="42" t="n">
        <v>0</v>
      </c>
      <c r="D503" s="41" t="n">
        <v>0</v>
      </c>
      <c r="E503" s="43" t="s">
        <v>70</v>
      </c>
      <c r="F503" s="44" t="n">
        <v>410</v>
      </c>
      <c r="G503" s="223" t="n">
        <v>32171620</v>
      </c>
      <c r="H503" s="79" t="n">
        <v>0</v>
      </c>
      <c r="I503" s="219" t="n">
        <v>0</v>
      </c>
      <c r="J503" s="223"/>
      <c r="K503" s="79"/>
      <c r="L503" s="219"/>
      <c r="M503" s="223" t="n">
        <f aca="false">G503+J503</f>
        <v>32171620</v>
      </c>
      <c r="N503" s="79" t="n">
        <f aca="false">H503+K503</f>
        <v>0</v>
      </c>
      <c r="O503" s="219" t="n">
        <f aca="false">I503+L503</f>
        <v>0</v>
      </c>
      <c r="P503" s="223"/>
      <c r="Q503" s="79"/>
      <c r="R503" s="219"/>
      <c r="S503" s="223" t="n">
        <f aca="false">M503+P503</f>
        <v>32171620</v>
      </c>
      <c r="T503" s="79" t="n">
        <f aca="false">N503+Q503</f>
        <v>0</v>
      </c>
      <c r="U503" s="219" t="n">
        <f aca="false">O503+R503</f>
        <v>0</v>
      </c>
      <c r="V503" s="223"/>
      <c r="W503" s="79"/>
      <c r="X503" s="219"/>
      <c r="Y503" s="223" t="n">
        <f aca="false">S503+V503</f>
        <v>32171620</v>
      </c>
      <c r="Z503" s="79" t="n">
        <f aca="false">T503+W503</f>
        <v>0</v>
      </c>
      <c r="AA503" s="219" t="n">
        <f aca="false">U503+X503</f>
        <v>0</v>
      </c>
      <c r="AB503" s="223"/>
      <c r="AC503" s="79"/>
      <c r="AD503" s="219"/>
      <c r="AE503" s="223" t="n">
        <f aca="false">Y503+AB503</f>
        <v>32171620</v>
      </c>
      <c r="AF503" s="79" t="n">
        <f aca="false">Z503+AC503</f>
        <v>0</v>
      </c>
      <c r="AG503" s="219" t="n">
        <f aca="false">AA503+AD503</f>
        <v>0</v>
      </c>
    </row>
    <row r="504" customFormat="false" ht="45" hidden="false" customHeight="false" outlineLevel="0" collapsed="false">
      <c r="A504" s="38" t="s">
        <v>440</v>
      </c>
      <c r="B504" s="41" t="s">
        <v>17</v>
      </c>
      <c r="C504" s="42" t="s">
        <v>30</v>
      </c>
      <c r="D504" s="41" t="s">
        <v>31</v>
      </c>
      <c r="E504" s="43" t="s">
        <v>74</v>
      </c>
      <c r="F504" s="44"/>
      <c r="G504" s="76" t="n">
        <f aca="false">G505</f>
        <v>0</v>
      </c>
      <c r="H504" s="79" t="n">
        <f aca="false">H505</f>
        <v>0</v>
      </c>
      <c r="I504" s="219" t="n">
        <f aca="false">I505</f>
        <v>20694125</v>
      </c>
      <c r="J504" s="76" t="n">
        <f aca="false">J505</f>
        <v>0</v>
      </c>
      <c r="K504" s="79" t="n">
        <f aca="false">K505</f>
        <v>20694162.6</v>
      </c>
      <c r="L504" s="219" t="n">
        <f aca="false">L505</f>
        <v>-20694125</v>
      </c>
      <c r="M504" s="76" t="n">
        <f aca="false">G504+J504</f>
        <v>0</v>
      </c>
      <c r="N504" s="79" t="n">
        <f aca="false">H504+K504</f>
        <v>20694162.6</v>
      </c>
      <c r="O504" s="219" t="n">
        <f aca="false">I504+L504</f>
        <v>0</v>
      </c>
      <c r="P504" s="76" t="n">
        <f aca="false">P505</f>
        <v>0</v>
      </c>
      <c r="Q504" s="79" t="n">
        <f aca="false">Q505</f>
        <v>0</v>
      </c>
      <c r="R504" s="219" t="n">
        <f aca="false">R505</f>
        <v>0</v>
      </c>
      <c r="S504" s="76" t="n">
        <f aca="false">M504+P504</f>
        <v>0</v>
      </c>
      <c r="T504" s="79" t="n">
        <f aca="false">N504+Q504</f>
        <v>20694162.6</v>
      </c>
      <c r="U504" s="219" t="n">
        <f aca="false">O504+R504</f>
        <v>0</v>
      </c>
      <c r="V504" s="76" t="n">
        <f aca="false">V505</f>
        <v>0</v>
      </c>
      <c r="W504" s="79" t="n">
        <f aca="false">W505</f>
        <v>0</v>
      </c>
      <c r="X504" s="219" t="n">
        <f aca="false">X505</f>
        <v>0</v>
      </c>
      <c r="Y504" s="76" t="n">
        <f aca="false">S504+V504</f>
        <v>0</v>
      </c>
      <c r="Z504" s="79" t="n">
        <f aca="false">T504+W504</f>
        <v>20694162.6</v>
      </c>
      <c r="AA504" s="219" t="n">
        <f aca="false">U504+X504</f>
        <v>0</v>
      </c>
      <c r="AB504" s="76" t="n">
        <f aca="false">AB505</f>
        <v>0</v>
      </c>
      <c r="AC504" s="79" t="n">
        <f aca="false">AC505</f>
        <v>0</v>
      </c>
      <c r="AD504" s="219" t="n">
        <f aca="false">AD505</f>
        <v>0</v>
      </c>
      <c r="AE504" s="76" t="n">
        <f aca="false">Y504+AB504</f>
        <v>0</v>
      </c>
      <c r="AF504" s="79" t="n">
        <f aca="false">Z504+AC504</f>
        <v>20694162.6</v>
      </c>
      <c r="AG504" s="219" t="n">
        <f aca="false">AA504+AD504</f>
        <v>0</v>
      </c>
    </row>
    <row r="505" customFormat="false" ht="22.5" hidden="false" customHeight="false" outlineLevel="0" collapsed="false">
      <c r="A505" s="38" t="s">
        <v>71</v>
      </c>
      <c r="B505" s="41" t="s">
        <v>17</v>
      </c>
      <c r="C505" s="42" t="s">
        <v>30</v>
      </c>
      <c r="D505" s="41" t="s">
        <v>31</v>
      </c>
      <c r="E505" s="43" t="s">
        <v>74</v>
      </c>
      <c r="F505" s="44" t="n">
        <v>400</v>
      </c>
      <c r="G505" s="76" t="n">
        <f aca="false">G506</f>
        <v>0</v>
      </c>
      <c r="H505" s="79" t="n">
        <f aca="false">H506</f>
        <v>0</v>
      </c>
      <c r="I505" s="219" t="n">
        <f aca="false">I506</f>
        <v>20694125</v>
      </c>
      <c r="J505" s="76" t="n">
        <f aca="false">J506</f>
        <v>0</v>
      </c>
      <c r="K505" s="79" t="n">
        <f aca="false">K506</f>
        <v>20694162.6</v>
      </c>
      <c r="L505" s="219" t="n">
        <f aca="false">L506</f>
        <v>-20694125</v>
      </c>
      <c r="M505" s="76" t="n">
        <f aca="false">G505+J505</f>
        <v>0</v>
      </c>
      <c r="N505" s="79" t="n">
        <f aca="false">H505+K505</f>
        <v>20694162.6</v>
      </c>
      <c r="O505" s="219" t="n">
        <f aca="false">I505+L505</f>
        <v>0</v>
      </c>
      <c r="P505" s="76" t="n">
        <f aca="false">P506</f>
        <v>0</v>
      </c>
      <c r="Q505" s="79" t="n">
        <f aca="false">Q506</f>
        <v>0</v>
      </c>
      <c r="R505" s="219" t="n">
        <f aca="false">R506</f>
        <v>0</v>
      </c>
      <c r="S505" s="76" t="n">
        <f aca="false">M505+P505</f>
        <v>0</v>
      </c>
      <c r="T505" s="79" t="n">
        <f aca="false">N505+Q505</f>
        <v>20694162.6</v>
      </c>
      <c r="U505" s="219" t="n">
        <f aca="false">O505+R505</f>
        <v>0</v>
      </c>
      <c r="V505" s="76" t="n">
        <f aca="false">V506</f>
        <v>0</v>
      </c>
      <c r="W505" s="79" t="n">
        <f aca="false">W506</f>
        <v>0</v>
      </c>
      <c r="X505" s="219" t="n">
        <f aca="false">X506</f>
        <v>0</v>
      </c>
      <c r="Y505" s="76" t="n">
        <f aca="false">S505+V505</f>
        <v>0</v>
      </c>
      <c r="Z505" s="79" t="n">
        <f aca="false">T505+W505</f>
        <v>20694162.6</v>
      </c>
      <c r="AA505" s="219" t="n">
        <f aca="false">U505+X505</f>
        <v>0</v>
      </c>
      <c r="AB505" s="76" t="n">
        <f aca="false">AB506</f>
        <v>0</v>
      </c>
      <c r="AC505" s="79" t="n">
        <f aca="false">AC506</f>
        <v>0</v>
      </c>
      <c r="AD505" s="219" t="n">
        <f aca="false">AD506</f>
        <v>0</v>
      </c>
      <c r="AE505" s="76" t="n">
        <f aca="false">Y505+AB505</f>
        <v>0</v>
      </c>
      <c r="AF505" s="79" t="n">
        <f aca="false">Z505+AC505</f>
        <v>20694162.6</v>
      </c>
      <c r="AG505" s="219" t="n">
        <f aca="false">AA505+AD505</f>
        <v>0</v>
      </c>
    </row>
    <row r="506" customFormat="false" ht="12.75" hidden="false" customHeight="false" outlineLevel="0" collapsed="false">
      <c r="A506" s="38" t="s">
        <v>72</v>
      </c>
      <c r="B506" s="41" t="s">
        <v>17</v>
      </c>
      <c r="C506" s="42" t="s">
        <v>30</v>
      </c>
      <c r="D506" s="41" t="s">
        <v>31</v>
      </c>
      <c r="E506" s="43" t="s">
        <v>74</v>
      </c>
      <c r="F506" s="44" t="n">
        <v>410</v>
      </c>
      <c r="G506" s="76" t="n">
        <v>0</v>
      </c>
      <c r="H506" s="79" t="n">
        <v>0</v>
      </c>
      <c r="I506" s="219" t="n">
        <f aca="false">20694125</f>
        <v>20694125</v>
      </c>
      <c r="J506" s="76"/>
      <c r="K506" s="79" t="n">
        <f aca="false">20648162.6+46000</f>
        <v>20694162.6</v>
      </c>
      <c r="L506" s="219" t="n">
        <f aca="false">-20648162.6-45962.4</f>
        <v>-20694125</v>
      </c>
      <c r="M506" s="76" t="n">
        <f aca="false">G506+J506</f>
        <v>0</v>
      </c>
      <c r="N506" s="79" t="n">
        <f aca="false">H506+K506</f>
        <v>20694162.6</v>
      </c>
      <c r="O506" s="219" t="n">
        <f aca="false">I506+L506</f>
        <v>0</v>
      </c>
      <c r="P506" s="76"/>
      <c r="Q506" s="79" t="n">
        <v>0</v>
      </c>
      <c r="R506" s="219" t="n">
        <v>0</v>
      </c>
      <c r="S506" s="76" t="n">
        <f aca="false">M506+P506</f>
        <v>0</v>
      </c>
      <c r="T506" s="79" t="n">
        <f aca="false">N506+Q506</f>
        <v>20694162.6</v>
      </c>
      <c r="U506" s="219" t="n">
        <f aca="false">O506+R506</f>
        <v>0</v>
      </c>
      <c r="V506" s="76"/>
      <c r="W506" s="79" t="n">
        <v>0</v>
      </c>
      <c r="X506" s="219" t="n">
        <v>0</v>
      </c>
      <c r="Y506" s="76" t="n">
        <f aca="false">S506+V506</f>
        <v>0</v>
      </c>
      <c r="Z506" s="79" t="n">
        <f aca="false">T506+W506</f>
        <v>20694162.6</v>
      </c>
      <c r="AA506" s="219" t="n">
        <f aca="false">U506+X506</f>
        <v>0</v>
      </c>
      <c r="AB506" s="76"/>
      <c r="AC506" s="79" t="n">
        <v>0</v>
      </c>
      <c r="AD506" s="219" t="n">
        <v>0</v>
      </c>
      <c r="AE506" s="76" t="n">
        <f aca="false">Y506+AB506</f>
        <v>0</v>
      </c>
      <c r="AF506" s="79" t="n">
        <f aca="false">Z506+AC506</f>
        <v>20694162.6</v>
      </c>
      <c r="AG506" s="219" t="n">
        <f aca="false">AA506+AD506</f>
        <v>0</v>
      </c>
    </row>
    <row r="507" customFormat="false" ht="46.15" hidden="false" customHeight="true" outlineLevel="0" collapsed="false">
      <c r="A507" s="38" t="s">
        <v>138</v>
      </c>
      <c r="B507" s="41" t="n">
        <v>10</v>
      </c>
      <c r="C507" s="42" t="n">
        <v>0</v>
      </c>
      <c r="D507" s="41" t="n">
        <v>0</v>
      </c>
      <c r="E507" s="43" t="s">
        <v>139</v>
      </c>
      <c r="F507" s="44"/>
      <c r="G507" s="76" t="n">
        <f aca="false">G508</f>
        <v>0</v>
      </c>
      <c r="H507" s="79" t="n">
        <f aca="false">H508</f>
        <v>153279550</v>
      </c>
      <c r="I507" s="219" t="n">
        <f aca="false">I508</f>
        <v>0</v>
      </c>
      <c r="J507" s="76" t="n">
        <f aca="false">J508</f>
        <v>0</v>
      </c>
      <c r="K507" s="79" t="n">
        <f aca="false">K508</f>
        <v>-153279550</v>
      </c>
      <c r="L507" s="219" t="n">
        <f aca="false">L508</f>
        <v>0</v>
      </c>
      <c r="M507" s="76" t="n">
        <f aca="false">G507+J507</f>
        <v>0</v>
      </c>
      <c r="N507" s="79" t="n">
        <f aca="false">H507+K507</f>
        <v>0</v>
      </c>
      <c r="O507" s="219" t="n">
        <f aca="false">I507+L507</f>
        <v>0</v>
      </c>
      <c r="P507" s="76" t="n">
        <f aca="false">P508</f>
        <v>0</v>
      </c>
      <c r="Q507" s="79" t="n">
        <f aca="false">Q508</f>
        <v>0</v>
      </c>
      <c r="R507" s="219" t="n">
        <f aca="false">R508</f>
        <v>0</v>
      </c>
      <c r="S507" s="76" t="n">
        <f aca="false">M507+P507</f>
        <v>0</v>
      </c>
      <c r="T507" s="79" t="n">
        <f aca="false">N507+Q507</f>
        <v>0</v>
      </c>
      <c r="U507" s="219" t="n">
        <f aca="false">O507+R507</f>
        <v>0</v>
      </c>
      <c r="V507" s="76" t="n">
        <f aca="false">V508</f>
        <v>0</v>
      </c>
      <c r="W507" s="79" t="n">
        <f aca="false">W508</f>
        <v>0</v>
      </c>
      <c r="X507" s="219" t="n">
        <f aca="false">X508</f>
        <v>0</v>
      </c>
      <c r="Y507" s="76" t="n">
        <f aca="false">S507+V507</f>
        <v>0</v>
      </c>
      <c r="Z507" s="79" t="n">
        <f aca="false">T507+W507</f>
        <v>0</v>
      </c>
      <c r="AA507" s="219" t="n">
        <f aca="false">U507+X507</f>
        <v>0</v>
      </c>
      <c r="AB507" s="76" t="n">
        <f aca="false">AB508</f>
        <v>0</v>
      </c>
      <c r="AC507" s="79" t="n">
        <f aca="false">AC508</f>
        <v>0</v>
      </c>
      <c r="AD507" s="219" t="n">
        <f aca="false">AD508</f>
        <v>0</v>
      </c>
      <c r="AE507" s="76" t="n">
        <f aca="false">Y507+AB507</f>
        <v>0</v>
      </c>
      <c r="AF507" s="79" t="n">
        <f aca="false">Z507+AC507</f>
        <v>0</v>
      </c>
      <c r="AG507" s="219" t="n">
        <f aca="false">AA507+AD507</f>
        <v>0</v>
      </c>
    </row>
    <row r="508" customFormat="false" ht="22.5" hidden="false" customHeight="false" outlineLevel="0" collapsed="false">
      <c r="A508" s="38" t="s">
        <v>36</v>
      </c>
      <c r="B508" s="41" t="n">
        <v>10</v>
      </c>
      <c r="C508" s="42" t="n">
        <v>0</v>
      </c>
      <c r="D508" s="41" t="n">
        <v>0</v>
      </c>
      <c r="E508" s="43" t="s">
        <v>139</v>
      </c>
      <c r="F508" s="44" t="n">
        <v>200</v>
      </c>
      <c r="G508" s="76" t="n">
        <f aca="false">G509</f>
        <v>0</v>
      </c>
      <c r="H508" s="79" t="n">
        <f aca="false">H509</f>
        <v>153279550</v>
      </c>
      <c r="I508" s="219" t="n">
        <f aca="false">I509</f>
        <v>0</v>
      </c>
      <c r="J508" s="76" t="n">
        <f aca="false">J509</f>
        <v>0</v>
      </c>
      <c r="K508" s="79" t="n">
        <f aca="false">K509</f>
        <v>-153279550</v>
      </c>
      <c r="L508" s="219" t="n">
        <f aca="false">L509</f>
        <v>0</v>
      </c>
      <c r="M508" s="76" t="n">
        <f aca="false">G508+J508</f>
        <v>0</v>
      </c>
      <c r="N508" s="79" t="n">
        <f aca="false">H508+K508</f>
        <v>0</v>
      </c>
      <c r="O508" s="219" t="n">
        <f aca="false">I508+L508</f>
        <v>0</v>
      </c>
      <c r="P508" s="76" t="n">
        <f aca="false">P509</f>
        <v>0</v>
      </c>
      <c r="Q508" s="79" t="n">
        <f aca="false">Q509</f>
        <v>0</v>
      </c>
      <c r="R508" s="219" t="n">
        <f aca="false">R509</f>
        <v>0</v>
      </c>
      <c r="S508" s="76" t="n">
        <f aca="false">M508+P508</f>
        <v>0</v>
      </c>
      <c r="T508" s="79" t="n">
        <f aca="false">N508+Q508</f>
        <v>0</v>
      </c>
      <c r="U508" s="219" t="n">
        <f aca="false">O508+R508</f>
        <v>0</v>
      </c>
      <c r="V508" s="76" t="n">
        <f aca="false">V509</f>
        <v>0</v>
      </c>
      <c r="W508" s="79" t="n">
        <f aca="false">W509</f>
        <v>0</v>
      </c>
      <c r="X508" s="219" t="n">
        <f aca="false">X509</f>
        <v>0</v>
      </c>
      <c r="Y508" s="76" t="n">
        <f aca="false">S508+V508</f>
        <v>0</v>
      </c>
      <c r="Z508" s="79" t="n">
        <f aca="false">T508+W508</f>
        <v>0</v>
      </c>
      <c r="AA508" s="219" t="n">
        <f aca="false">U508+X508</f>
        <v>0</v>
      </c>
      <c r="AB508" s="76" t="n">
        <f aca="false">AB509</f>
        <v>0</v>
      </c>
      <c r="AC508" s="79" t="n">
        <f aca="false">AC509</f>
        <v>0</v>
      </c>
      <c r="AD508" s="219" t="n">
        <f aca="false">AD509</f>
        <v>0</v>
      </c>
      <c r="AE508" s="76" t="n">
        <f aca="false">Y508+AB508</f>
        <v>0</v>
      </c>
      <c r="AF508" s="79" t="n">
        <f aca="false">Z508+AC508</f>
        <v>0</v>
      </c>
      <c r="AG508" s="219" t="n">
        <f aca="false">AA508+AD508</f>
        <v>0</v>
      </c>
    </row>
    <row r="509" customFormat="false" ht="22.5" hidden="false" customHeight="false" outlineLevel="0" collapsed="false">
      <c r="A509" s="38" t="s">
        <v>37</v>
      </c>
      <c r="B509" s="41" t="n">
        <v>10</v>
      </c>
      <c r="C509" s="42" t="n">
        <v>0</v>
      </c>
      <c r="D509" s="41" t="n">
        <v>0</v>
      </c>
      <c r="E509" s="43" t="s">
        <v>139</v>
      </c>
      <c r="F509" s="44" t="n">
        <v>240</v>
      </c>
      <c r="G509" s="76" t="n">
        <v>0</v>
      </c>
      <c r="H509" s="79" t="n">
        <v>153279550</v>
      </c>
      <c r="I509" s="219" t="n">
        <v>0</v>
      </c>
      <c r="J509" s="76"/>
      <c r="K509" s="79" t="n">
        <f aca="false">-67785770-85493780</f>
        <v>-153279550</v>
      </c>
      <c r="L509" s="219"/>
      <c r="M509" s="76" t="n">
        <f aca="false">G509+J509</f>
        <v>0</v>
      </c>
      <c r="N509" s="79" t="n">
        <f aca="false">H509+K509</f>
        <v>0</v>
      </c>
      <c r="O509" s="219" t="n">
        <f aca="false">I509+L509</f>
        <v>0</v>
      </c>
      <c r="P509" s="76"/>
      <c r="Q509" s="79" t="n">
        <v>0</v>
      </c>
      <c r="R509" s="219"/>
      <c r="S509" s="76" t="n">
        <f aca="false">M509+P509</f>
        <v>0</v>
      </c>
      <c r="T509" s="79" t="n">
        <f aca="false">N509+Q509</f>
        <v>0</v>
      </c>
      <c r="U509" s="219" t="n">
        <f aca="false">O509+R509</f>
        <v>0</v>
      </c>
      <c r="V509" s="76"/>
      <c r="W509" s="79" t="n">
        <v>0</v>
      </c>
      <c r="X509" s="219"/>
      <c r="Y509" s="76" t="n">
        <f aca="false">S509+V509</f>
        <v>0</v>
      </c>
      <c r="Z509" s="79" t="n">
        <f aca="false">T509+W509</f>
        <v>0</v>
      </c>
      <c r="AA509" s="219" t="n">
        <f aca="false">U509+X509</f>
        <v>0</v>
      </c>
      <c r="AB509" s="76"/>
      <c r="AC509" s="79" t="n">
        <v>0</v>
      </c>
      <c r="AD509" s="219"/>
      <c r="AE509" s="76" t="n">
        <f aca="false">Y509+AB509</f>
        <v>0</v>
      </c>
      <c r="AF509" s="79" t="n">
        <f aca="false">Z509+AC509</f>
        <v>0</v>
      </c>
      <c r="AG509" s="219" t="n">
        <f aca="false">AA509+AD509</f>
        <v>0</v>
      </c>
    </row>
    <row r="510" customFormat="false" ht="45" hidden="false" customHeight="false" outlineLevel="0" collapsed="false">
      <c r="A510" s="38" t="s">
        <v>138</v>
      </c>
      <c r="B510" s="41" t="n">
        <v>10</v>
      </c>
      <c r="C510" s="42" t="n">
        <v>0</v>
      </c>
      <c r="D510" s="41" t="n">
        <v>0</v>
      </c>
      <c r="E510" s="43" t="s">
        <v>140</v>
      </c>
      <c r="F510" s="44"/>
      <c r="G510" s="76" t="n">
        <f aca="false">G511</f>
        <v>0</v>
      </c>
      <c r="H510" s="79" t="n">
        <f aca="false">H511</f>
        <v>0</v>
      </c>
      <c r="I510" s="219" t="n">
        <f aca="false">I511</f>
        <v>0</v>
      </c>
      <c r="J510" s="76" t="n">
        <f aca="false">J511</f>
        <v>57571620</v>
      </c>
      <c r="K510" s="79" t="n">
        <f aca="false">K511</f>
        <v>86357380</v>
      </c>
      <c r="L510" s="219" t="n">
        <f aca="false">L511</f>
        <v>0</v>
      </c>
      <c r="M510" s="76" t="n">
        <f aca="false">M511</f>
        <v>57571620</v>
      </c>
      <c r="N510" s="79" t="n">
        <f aca="false">N511</f>
        <v>86357380</v>
      </c>
      <c r="O510" s="219" t="n">
        <f aca="false">O511</f>
        <v>0</v>
      </c>
      <c r="P510" s="76" t="n">
        <f aca="false">P511</f>
        <v>0</v>
      </c>
      <c r="Q510" s="79" t="n">
        <f aca="false">Q511</f>
        <v>0</v>
      </c>
      <c r="R510" s="219" t="n">
        <f aca="false">R511</f>
        <v>0</v>
      </c>
      <c r="S510" s="76" t="n">
        <f aca="false">S511</f>
        <v>57571620</v>
      </c>
      <c r="T510" s="79" t="n">
        <f aca="false">T511</f>
        <v>86357380</v>
      </c>
      <c r="U510" s="219" t="n">
        <f aca="false">U511</f>
        <v>0</v>
      </c>
      <c r="V510" s="76" t="n">
        <f aca="false">V511</f>
        <v>0</v>
      </c>
      <c r="W510" s="79" t="n">
        <f aca="false">W511</f>
        <v>0</v>
      </c>
      <c r="X510" s="219" t="n">
        <f aca="false">X511</f>
        <v>0</v>
      </c>
      <c r="Y510" s="76" t="n">
        <f aca="false">Y511</f>
        <v>57571620</v>
      </c>
      <c r="Z510" s="79" t="n">
        <f aca="false">Z511</f>
        <v>86357380</v>
      </c>
      <c r="AA510" s="219" t="n">
        <f aca="false">AA511</f>
        <v>0</v>
      </c>
      <c r="AB510" s="76" t="n">
        <f aca="false">AB511</f>
        <v>0</v>
      </c>
      <c r="AC510" s="79" t="n">
        <f aca="false">AC511</f>
        <v>0</v>
      </c>
      <c r="AD510" s="219" t="n">
        <f aca="false">AD511</f>
        <v>0</v>
      </c>
      <c r="AE510" s="76" t="n">
        <f aca="false">AE511</f>
        <v>57571620</v>
      </c>
      <c r="AF510" s="79" t="n">
        <f aca="false">AF511</f>
        <v>86357380</v>
      </c>
      <c r="AG510" s="219" t="n">
        <f aca="false">AG511</f>
        <v>0</v>
      </c>
    </row>
    <row r="511" customFormat="false" ht="22.5" hidden="false" customHeight="false" outlineLevel="0" collapsed="false">
      <c r="A511" s="38" t="s">
        <v>36</v>
      </c>
      <c r="B511" s="41" t="n">
        <v>10</v>
      </c>
      <c r="C511" s="42" t="n">
        <v>0</v>
      </c>
      <c r="D511" s="41" t="n">
        <v>0</v>
      </c>
      <c r="E511" s="43" t="s">
        <v>140</v>
      </c>
      <c r="F511" s="44" t="n">
        <v>200</v>
      </c>
      <c r="G511" s="76" t="n">
        <f aca="false">G512</f>
        <v>0</v>
      </c>
      <c r="H511" s="79" t="n">
        <f aca="false">H512</f>
        <v>0</v>
      </c>
      <c r="I511" s="219" t="n">
        <f aca="false">I512</f>
        <v>0</v>
      </c>
      <c r="J511" s="76" t="n">
        <f aca="false">J512</f>
        <v>57571620</v>
      </c>
      <c r="K511" s="79" t="n">
        <f aca="false">K512</f>
        <v>86357380</v>
      </c>
      <c r="L511" s="219" t="n">
        <f aca="false">L512</f>
        <v>0</v>
      </c>
      <c r="M511" s="76" t="n">
        <f aca="false">M512</f>
        <v>57571620</v>
      </c>
      <c r="N511" s="79" t="n">
        <f aca="false">N512</f>
        <v>86357380</v>
      </c>
      <c r="O511" s="219" t="n">
        <f aca="false">O512</f>
        <v>0</v>
      </c>
      <c r="P511" s="76" t="n">
        <f aca="false">P512</f>
        <v>0</v>
      </c>
      <c r="Q511" s="79" t="n">
        <f aca="false">Q512</f>
        <v>0</v>
      </c>
      <c r="R511" s="219" t="n">
        <f aca="false">R512</f>
        <v>0</v>
      </c>
      <c r="S511" s="76" t="n">
        <f aca="false">S512</f>
        <v>57571620</v>
      </c>
      <c r="T511" s="79" t="n">
        <f aca="false">T512</f>
        <v>86357380</v>
      </c>
      <c r="U511" s="219" t="n">
        <f aca="false">U512</f>
        <v>0</v>
      </c>
      <c r="V511" s="76" t="n">
        <f aca="false">V512</f>
        <v>0</v>
      </c>
      <c r="W511" s="79" t="n">
        <f aca="false">W512</f>
        <v>0</v>
      </c>
      <c r="X511" s="219" t="n">
        <f aca="false">X512</f>
        <v>0</v>
      </c>
      <c r="Y511" s="76" t="n">
        <f aca="false">Y512</f>
        <v>57571620</v>
      </c>
      <c r="Z511" s="79" t="n">
        <f aca="false">Z512</f>
        <v>86357380</v>
      </c>
      <c r="AA511" s="219" t="n">
        <f aca="false">AA512</f>
        <v>0</v>
      </c>
      <c r="AB511" s="76" t="n">
        <f aca="false">AB512</f>
        <v>0</v>
      </c>
      <c r="AC511" s="79" t="n">
        <f aca="false">AC512</f>
        <v>0</v>
      </c>
      <c r="AD511" s="219" t="n">
        <f aca="false">AD512</f>
        <v>0</v>
      </c>
      <c r="AE511" s="76" t="n">
        <f aca="false">AE512</f>
        <v>57571620</v>
      </c>
      <c r="AF511" s="79" t="n">
        <f aca="false">AF512</f>
        <v>86357380</v>
      </c>
      <c r="AG511" s="219" t="n">
        <f aca="false">AG512</f>
        <v>0</v>
      </c>
    </row>
    <row r="512" customFormat="false" ht="22.5" hidden="false" customHeight="false" outlineLevel="0" collapsed="false">
      <c r="A512" s="38" t="s">
        <v>37</v>
      </c>
      <c r="B512" s="41" t="n">
        <v>10</v>
      </c>
      <c r="C512" s="42" t="n">
        <v>0</v>
      </c>
      <c r="D512" s="41" t="n">
        <v>0</v>
      </c>
      <c r="E512" s="43" t="s">
        <v>140</v>
      </c>
      <c r="F512" s="44" t="n">
        <v>240</v>
      </c>
      <c r="G512" s="76" t="n">
        <v>0</v>
      </c>
      <c r="H512" s="79" t="n">
        <v>0</v>
      </c>
      <c r="I512" s="219" t="n">
        <v>0</v>
      </c>
      <c r="J512" s="76" t="n">
        <f aca="false">56995920+575700</f>
        <v>57571620</v>
      </c>
      <c r="K512" s="79" t="n">
        <f aca="false">85493780+863600</f>
        <v>86357380</v>
      </c>
      <c r="L512" s="219" t="n">
        <v>0</v>
      </c>
      <c r="M512" s="76" t="n">
        <f aca="false">G512+J512</f>
        <v>57571620</v>
      </c>
      <c r="N512" s="79" t="n">
        <f aca="false">H512+K512</f>
        <v>86357380</v>
      </c>
      <c r="O512" s="219" t="n">
        <f aca="false">I512+L512</f>
        <v>0</v>
      </c>
      <c r="P512" s="76" t="n">
        <v>0</v>
      </c>
      <c r="Q512" s="79" t="n">
        <v>0</v>
      </c>
      <c r="R512" s="219" t="n">
        <v>0</v>
      </c>
      <c r="S512" s="76" t="n">
        <f aca="false">M512+P512</f>
        <v>57571620</v>
      </c>
      <c r="T512" s="79" t="n">
        <f aca="false">N512+Q512</f>
        <v>86357380</v>
      </c>
      <c r="U512" s="219" t="n">
        <f aca="false">O512+R512</f>
        <v>0</v>
      </c>
      <c r="V512" s="76" t="n">
        <v>0</v>
      </c>
      <c r="W512" s="79" t="n">
        <v>0</v>
      </c>
      <c r="X512" s="219" t="n">
        <v>0</v>
      </c>
      <c r="Y512" s="76" t="n">
        <f aca="false">S512+V512</f>
        <v>57571620</v>
      </c>
      <c r="Z512" s="79" t="n">
        <f aca="false">T512+W512</f>
        <v>86357380</v>
      </c>
      <c r="AA512" s="219" t="n">
        <f aca="false">U512+X512</f>
        <v>0</v>
      </c>
      <c r="AB512" s="76" t="n">
        <v>0</v>
      </c>
      <c r="AC512" s="79" t="n">
        <v>0</v>
      </c>
      <c r="AD512" s="219" t="n">
        <v>0</v>
      </c>
      <c r="AE512" s="76" t="n">
        <f aca="false">Y512+AB512</f>
        <v>57571620</v>
      </c>
      <c r="AF512" s="79" t="n">
        <f aca="false">Z512+AC512</f>
        <v>86357380</v>
      </c>
      <c r="AG512" s="219" t="n">
        <f aca="false">AA512+AD512</f>
        <v>0</v>
      </c>
    </row>
    <row r="513" customFormat="false" ht="45" hidden="false" customHeight="false" outlineLevel="0" collapsed="false">
      <c r="A513" s="38" t="s">
        <v>104</v>
      </c>
      <c r="B513" s="41" t="n">
        <v>10</v>
      </c>
      <c r="C513" s="42" t="n">
        <v>0</v>
      </c>
      <c r="D513" s="41" t="n">
        <v>0</v>
      </c>
      <c r="E513" s="43" t="s">
        <v>105</v>
      </c>
      <c r="F513" s="44"/>
      <c r="G513" s="76" t="n">
        <f aca="false">G514</f>
        <v>0</v>
      </c>
      <c r="H513" s="79" t="n">
        <f aca="false">H514</f>
        <v>0</v>
      </c>
      <c r="I513" s="219" t="n">
        <f aca="false">I514</f>
        <v>0</v>
      </c>
      <c r="J513" s="76" t="n">
        <f aca="false">J514</f>
        <v>39327000</v>
      </c>
      <c r="K513" s="79" t="n">
        <f aca="false">K514</f>
        <v>0</v>
      </c>
      <c r="L513" s="219" t="n">
        <f aca="false">L514</f>
        <v>0</v>
      </c>
      <c r="M513" s="76" t="n">
        <f aca="false">M514</f>
        <v>39327000</v>
      </c>
      <c r="N513" s="79" t="n">
        <f aca="false">N514</f>
        <v>0</v>
      </c>
      <c r="O513" s="219" t="n">
        <f aca="false">O514</f>
        <v>0</v>
      </c>
      <c r="P513" s="76" t="n">
        <f aca="false">P514</f>
        <v>0</v>
      </c>
      <c r="Q513" s="79" t="n">
        <f aca="false">Q514</f>
        <v>0</v>
      </c>
      <c r="R513" s="219" t="n">
        <f aca="false">R514</f>
        <v>0</v>
      </c>
      <c r="S513" s="76" t="n">
        <f aca="false">S514</f>
        <v>39327000</v>
      </c>
      <c r="T513" s="79" t="n">
        <f aca="false">T514</f>
        <v>0</v>
      </c>
      <c r="U513" s="219" t="n">
        <f aca="false">U514</f>
        <v>0</v>
      </c>
      <c r="V513" s="76" t="n">
        <f aca="false">V514</f>
        <v>0</v>
      </c>
      <c r="W513" s="79" t="n">
        <f aca="false">W514</f>
        <v>0</v>
      </c>
      <c r="X513" s="219" t="n">
        <f aca="false">X514</f>
        <v>0</v>
      </c>
      <c r="Y513" s="76" t="n">
        <f aca="false">Y514</f>
        <v>39327000</v>
      </c>
      <c r="Z513" s="79" t="n">
        <f aca="false">Z514</f>
        <v>0</v>
      </c>
      <c r="AA513" s="219" t="n">
        <f aca="false">AA514</f>
        <v>0</v>
      </c>
      <c r="AB513" s="76" t="n">
        <f aca="false">AB514</f>
        <v>0</v>
      </c>
      <c r="AC513" s="79" t="n">
        <f aca="false">AC514</f>
        <v>0</v>
      </c>
      <c r="AD513" s="219" t="n">
        <f aca="false">AD514</f>
        <v>0</v>
      </c>
      <c r="AE513" s="76" t="n">
        <f aca="false">AE514</f>
        <v>39327000</v>
      </c>
      <c r="AF513" s="79" t="n">
        <f aca="false">AF514</f>
        <v>0</v>
      </c>
      <c r="AG513" s="219" t="n">
        <f aca="false">AG514</f>
        <v>0</v>
      </c>
    </row>
    <row r="514" customFormat="false" ht="22.5" hidden="false" customHeight="false" outlineLevel="0" collapsed="false">
      <c r="A514" s="38" t="s">
        <v>71</v>
      </c>
      <c r="B514" s="41" t="n">
        <v>10</v>
      </c>
      <c r="C514" s="42" t="n">
        <v>0</v>
      </c>
      <c r="D514" s="41" t="n">
        <v>0</v>
      </c>
      <c r="E514" s="43" t="s">
        <v>105</v>
      </c>
      <c r="F514" s="44" t="n">
        <v>400</v>
      </c>
      <c r="G514" s="76" t="n">
        <f aca="false">G515</f>
        <v>0</v>
      </c>
      <c r="H514" s="79" t="n">
        <f aca="false">H515</f>
        <v>0</v>
      </c>
      <c r="I514" s="219" t="n">
        <f aca="false">I515</f>
        <v>0</v>
      </c>
      <c r="J514" s="76" t="n">
        <f aca="false">J515</f>
        <v>39327000</v>
      </c>
      <c r="K514" s="79" t="n">
        <f aca="false">K515</f>
        <v>0</v>
      </c>
      <c r="L514" s="219" t="n">
        <f aca="false">L515</f>
        <v>0</v>
      </c>
      <c r="M514" s="76" t="n">
        <f aca="false">M515</f>
        <v>39327000</v>
      </c>
      <c r="N514" s="79" t="n">
        <f aca="false">N515</f>
        <v>0</v>
      </c>
      <c r="O514" s="219" t="n">
        <f aca="false">O515</f>
        <v>0</v>
      </c>
      <c r="P514" s="76" t="n">
        <f aca="false">P515</f>
        <v>0</v>
      </c>
      <c r="Q514" s="79" t="n">
        <f aca="false">Q515</f>
        <v>0</v>
      </c>
      <c r="R514" s="219" t="n">
        <f aca="false">R515</f>
        <v>0</v>
      </c>
      <c r="S514" s="76" t="n">
        <f aca="false">S515</f>
        <v>39327000</v>
      </c>
      <c r="T514" s="79" t="n">
        <f aca="false">T515</f>
        <v>0</v>
      </c>
      <c r="U514" s="219" t="n">
        <f aca="false">U515</f>
        <v>0</v>
      </c>
      <c r="V514" s="76" t="n">
        <f aca="false">V515</f>
        <v>0</v>
      </c>
      <c r="W514" s="79" t="n">
        <f aca="false">W515</f>
        <v>0</v>
      </c>
      <c r="X514" s="219" t="n">
        <f aca="false">X515</f>
        <v>0</v>
      </c>
      <c r="Y514" s="76" t="n">
        <f aca="false">Y515</f>
        <v>39327000</v>
      </c>
      <c r="Z514" s="79" t="n">
        <f aca="false">Z515</f>
        <v>0</v>
      </c>
      <c r="AA514" s="219" t="n">
        <f aca="false">AA515</f>
        <v>0</v>
      </c>
      <c r="AB514" s="76" t="n">
        <f aca="false">AB515</f>
        <v>0</v>
      </c>
      <c r="AC514" s="79" t="n">
        <f aca="false">AC515</f>
        <v>0</v>
      </c>
      <c r="AD514" s="219" t="n">
        <f aca="false">AD515</f>
        <v>0</v>
      </c>
      <c r="AE514" s="76" t="n">
        <f aca="false">AE515</f>
        <v>39327000</v>
      </c>
      <c r="AF514" s="79" t="n">
        <f aca="false">AF515</f>
        <v>0</v>
      </c>
      <c r="AG514" s="219" t="n">
        <f aca="false">AG515</f>
        <v>0</v>
      </c>
    </row>
    <row r="515" customFormat="false" ht="12.75" hidden="false" customHeight="false" outlineLevel="0" collapsed="false">
      <c r="A515" s="38" t="s">
        <v>72</v>
      </c>
      <c r="B515" s="41" t="n">
        <v>10</v>
      </c>
      <c r="C515" s="42" t="n">
        <v>0</v>
      </c>
      <c r="D515" s="41" t="n">
        <v>0</v>
      </c>
      <c r="E515" s="43" t="s">
        <v>105</v>
      </c>
      <c r="F515" s="44" t="n">
        <v>410</v>
      </c>
      <c r="G515" s="76" t="n">
        <v>0</v>
      </c>
      <c r="H515" s="79" t="n">
        <v>0</v>
      </c>
      <c r="I515" s="219" t="n">
        <v>0</v>
      </c>
      <c r="J515" s="76" t="n">
        <f aca="false">38933673.5+393326.5</f>
        <v>39327000</v>
      </c>
      <c r="K515" s="79" t="n">
        <v>0</v>
      </c>
      <c r="L515" s="219" t="n">
        <v>0</v>
      </c>
      <c r="M515" s="76" t="n">
        <f aca="false">G515+J515</f>
        <v>39327000</v>
      </c>
      <c r="N515" s="79" t="n">
        <f aca="false">H515+K515</f>
        <v>0</v>
      </c>
      <c r="O515" s="219" t="n">
        <f aca="false">I515+L515</f>
        <v>0</v>
      </c>
      <c r="P515" s="76" t="n">
        <v>0</v>
      </c>
      <c r="Q515" s="79" t="n">
        <v>0</v>
      </c>
      <c r="R515" s="219" t="n">
        <v>0</v>
      </c>
      <c r="S515" s="76" t="n">
        <f aca="false">M515+P515</f>
        <v>39327000</v>
      </c>
      <c r="T515" s="79" t="n">
        <f aca="false">N515+Q515</f>
        <v>0</v>
      </c>
      <c r="U515" s="219" t="n">
        <f aca="false">O515+R515</f>
        <v>0</v>
      </c>
      <c r="V515" s="76" t="n">
        <v>0</v>
      </c>
      <c r="W515" s="79" t="n">
        <v>0</v>
      </c>
      <c r="X515" s="219" t="n">
        <v>0</v>
      </c>
      <c r="Y515" s="76" t="n">
        <f aca="false">S515+V515</f>
        <v>39327000</v>
      </c>
      <c r="Z515" s="79" t="n">
        <f aca="false">T515+W515</f>
        <v>0</v>
      </c>
      <c r="AA515" s="219" t="n">
        <f aca="false">U515+X515</f>
        <v>0</v>
      </c>
      <c r="AB515" s="76" t="n">
        <v>0</v>
      </c>
      <c r="AC515" s="79" t="n">
        <v>0</v>
      </c>
      <c r="AD515" s="219" t="n">
        <v>0</v>
      </c>
      <c r="AE515" s="76" t="n">
        <f aca="false">Y515+AB515</f>
        <v>39327000</v>
      </c>
      <c r="AF515" s="79" t="n">
        <f aca="false">Z515+AC515</f>
        <v>0</v>
      </c>
      <c r="AG515" s="219" t="n">
        <f aca="false">AA515+AD515</f>
        <v>0</v>
      </c>
    </row>
    <row r="516" customFormat="false" ht="27" hidden="false" customHeight="true" outlineLevel="0" collapsed="false">
      <c r="A516" s="38" t="s">
        <v>75</v>
      </c>
      <c r="B516" s="41" t="n">
        <v>10</v>
      </c>
      <c r="C516" s="42" t="n">
        <v>0</v>
      </c>
      <c r="D516" s="41" t="n">
        <v>0</v>
      </c>
      <c r="E516" s="43" t="n">
        <v>80790</v>
      </c>
      <c r="F516" s="44"/>
      <c r="G516" s="76"/>
      <c r="H516" s="79"/>
      <c r="I516" s="219"/>
      <c r="J516" s="76"/>
      <c r="K516" s="79"/>
      <c r="L516" s="219"/>
      <c r="M516" s="76"/>
      <c r="N516" s="79"/>
      <c r="O516" s="219"/>
      <c r="P516" s="76"/>
      <c r="Q516" s="79"/>
      <c r="R516" s="219"/>
      <c r="S516" s="76"/>
      <c r="T516" s="79"/>
      <c r="U516" s="219"/>
      <c r="V516" s="76"/>
      <c r="W516" s="79"/>
      <c r="X516" s="219"/>
      <c r="Y516" s="76"/>
      <c r="Z516" s="79"/>
      <c r="AA516" s="219"/>
      <c r="AB516" s="76" t="n">
        <f aca="false">AB517</f>
        <v>3600000</v>
      </c>
      <c r="AC516" s="79" t="n">
        <f aca="false">AC517</f>
        <v>0</v>
      </c>
      <c r="AD516" s="219" t="n">
        <f aca="false">AD517</f>
        <v>0</v>
      </c>
      <c r="AE516" s="76" t="n">
        <f aca="false">AE517</f>
        <v>3600000</v>
      </c>
      <c r="AF516" s="79" t="n">
        <f aca="false">AF517</f>
        <v>0</v>
      </c>
      <c r="AG516" s="219" t="n">
        <f aca="false">AG517</f>
        <v>0</v>
      </c>
    </row>
    <row r="517" customFormat="false" ht="22.5" hidden="false" customHeight="false" outlineLevel="0" collapsed="false">
      <c r="A517" s="38" t="s">
        <v>71</v>
      </c>
      <c r="B517" s="41" t="n">
        <v>10</v>
      </c>
      <c r="C517" s="42" t="n">
        <v>0</v>
      </c>
      <c r="D517" s="41" t="n">
        <v>0</v>
      </c>
      <c r="E517" s="43" t="n">
        <v>80790</v>
      </c>
      <c r="F517" s="44" t="n">
        <v>400</v>
      </c>
      <c r="G517" s="76"/>
      <c r="H517" s="79"/>
      <c r="I517" s="219"/>
      <c r="J517" s="76"/>
      <c r="K517" s="79"/>
      <c r="L517" s="219"/>
      <c r="M517" s="76"/>
      <c r="N517" s="79"/>
      <c r="O517" s="219"/>
      <c r="P517" s="76"/>
      <c r="Q517" s="79"/>
      <c r="R517" s="219"/>
      <c r="S517" s="76"/>
      <c r="T517" s="79"/>
      <c r="U517" s="219"/>
      <c r="V517" s="76"/>
      <c r="W517" s="79"/>
      <c r="X517" s="219"/>
      <c r="Y517" s="76"/>
      <c r="Z517" s="79"/>
      <c r="AA517" s="219"/>
      <c r="AB517" s="76" t="n">
        <f aca="false">AB518</f>
        <v>3600000</v>
      </c>
      <c r="AC517" s="79" t="n">
        <f aca="false">AC518</f>
        <v>0</v>
      </c>
      <c r="AD517" s="219" t="n">
        <f aca="false">AD518</f>
        <v>0</v>
      </c>
      <c r="AE517" s="76" t="n">
        <f aca="false">AE518</f>
        <v>3600000</v>
      </c>
      <c r="AF517" s="79" t="n">
        <f aca="false">AF518</f>
        <v>0</v>
      </c>
      <c r="AG517" s="219" t="n">
        <f aca="false">AG518</f>
        <v>0</v>
      </c>
    </row>
    <row r="518" customFormat="false" ht="12.75" hidden="false" customHeight="false" outlineLevel="0" collapsed="false">
      <c r="A518" s="38" t="s">
        <v>72</v>
      </c>
      <c r="B518" s="41" t="n">
        <v>10</v>
      </c>
      <c r="C518" s="42" t="n">
        <v>0</v>
      </c>
      <c r="D518" s="41" t="n">
        <v>0</v>
      </c>
      <c r="E518" s="43" t="n">
        <v>80790</v>
      </c>
      <c r="F518" s="44" t="n">
        <v>410</v>
      </c>
      <c r="G518" s="76"/>
      <c r="H518" s="79"/>
      <c r="I518" s="219"/>
      <c r="J518" s="76"/>
      <c r="K518" s="79"/>
      <c r="L518" s="219"/>
      <c r="M518" s="76"/>
      <c r="N518" s="79"/>
      <c r="O518" s="219"/>
      <c r="P518" s="76"/>
      <c r="Q518" s="79"/>
      <c r="R518" s="219"/>
      <c r="S518" s="76"/>
      <c r="T518" s="79"/>
      <c r="U518" s="219"/>
      <c r="V518" s="76"/>
      <c r="W518" s="79"/>
      <c r="X518" s="219"/>
      <c r="Y518" s="76"/>
      <c r="Z518" s="79"/>
      <c r="AA518" s="219"/>
      <c r="AB518" s="76" t="n">
        <v>3600000</v>
      </c>
      <c r="AC518" s="79"/>
      <c r="AD518" s="219"/>
      <c r="AE518" s="76" t="n">
        <f aca="false">Y518+AB518</f>
        <v>3600000</v>
      </c>
      <c r="AF518" s="79" t="n">
        <f aca="false">Z518+AC518</f>
        <v>0</v>
      </c>
      <c r="AG518" s="219" t="n">
        <f aca="false">AA518+AD518</f>
        <v>0</v>
      </c>
    </row>
    <row r="519" customFormat="false" ht="45" hidden="false" customHeight="false" outlineLevel="0" collapsed="false">
      <c r="A519" s="38" t="s">
        <v>76</v>
      </c>
      <c r="B519" s="41" t="n">
        <v>10</v>
      </c>
      <c r="C519" s="42" t="n">
        <v>0</v>
      </c>
      <c r="D519" s="41" t="n">
        <v>0</v>
      </c>
      <c r="E519" s="43" t="s">
        <v>77</v>
      </c>
      <c r="F519" s="44"/>
      <c r="G519" s="76" t="n">
        <f aca="false">G520</f>
        <v>0</v>
      </c>
      <c r="H519" s="79" t="n">
        <f aca="false">H520</f>
        <v>0</v>
      </c>
      <c r="I519" s="219" t="n">
        <f aca="false">I520</f>
        <v>2300000</v>
      </c>
      <c r="J519" s="76" t="n">
        <f aca="false">J520</f>
        <v>0</v>
      </c>
      <c r="K519" s="79" t="n">
        <f aca="false">K520</f>
        <v>2300000</v>
      </c>
      <c r="L519" s="219" t="n">
        <f aca="false">L520</f>
        <v>-2300000</v>
      </c>
      <c r="M519" s="76" t="n">
        <f aca="false">G519+J519</f>
        <v>0</v>
      </c>
      <c r="N519" s="79" t="n">
        <f aca="false">H519+K519</f>
        <v>2300000</v>
      </c>
      <c r="O519" s="219" t="n">
        <f aca="false">I519+L519</f>
        <v>0</v>
      </c>
      <c r="P519" s="76" t="n">
        <f aca="false">P520</f>
        <v>0</v>
      </c>
      <c r="Q519" s="79" t="n">
        <f aca="false">Q520</f>
        <v>0</v>
      </c>
      <c r="R519" s="219" t="n">
        <f aca="false">R520</f>
        <v>0</v>
      </c>
      <c r="S519" s="76" t="n">
        <f aca="false">M519+P519</f>
        <v>0</v>
      </c>
      <c r="T519" s="79" t="n">
        <f aca="false">N519+Q519</f>
        <v>2300000</v>
      </c>
      <c r="U519" s="219" t="n">
        <f aca="false">O519+R519</f>
        <v>0</v>
      </c>
      <c r="V519" s="76" t="n">
        <f aca="false">V520</f>
        <v>0</v>
      </c>
      <c r="W519" s="79" t="n">
        <f aca="false">W520</f>
        <v>0</v>
      </c>
      <c r="X519" s="219" t="n">
        <f aca="false">X520</f>
        <v>0</v>
      </c>
      <c r="Y519" s="76" t="n">
        <f aca="false">S519+V519</f>
        <v>0</v>
      </c>
      <c r="Z519" s="79" t="n">
        <f aca="false">T519+W519</f>
        <v>2300000</v>
      </c>
      <c r="AA519" s="219" t="n">
        <f aca="false">U519+X519</f>
        <v>0</v>
      </c>
      <c r="AB519" s="76" t="n">
        <f aca="false">AB520</f>
        <v>0</v>
      </c>
      <c r="AC519" s="79" t="n">
        <f aca="false">AC520</f>
        <v>0</v>
      </c>
      <c r="AD519" s="219" t="n">
        <f aca="false">AD520</f>
        <v>0</v>
      </c>
      <c r="AE519" s="76" t="n">
        <f aca="false">Y519+AB519</f>
        <v>0</v>
      </c>
      <c r="AF519" s="79" t="n">
        <f aca="false">Z519+AC519</f>
        <v>2300000</v>
      </c>
      <c r="AG519" s="219" t="n">
        <f aca="false">AA519+AD519</f>
        <v>0</v>
      </c>
    </row>
    <row r="520" customFormat="false" ht="22.5" hidden="false" customHeight="false" outlineLevel="0" collapsed="false">
      <c r="A520" s="38" t="s">
        <v>71</v>
      </c>
      <c r="B520" s="41" t="n">
        <v>10</v>
      </c>
      <c r="C520" s="42" t="n">
        <v>0</v>
      </c>
      <c r="D520" s="41" t="n">
        <v>0</v>
      </c>
      <c r="E520" s="43" t="s">
        <v>77</v>
      </c>
      <c r="F520" s="44" t="n">
        <v>400</v>
      </c>
      <c r="G520" s="76" t="n">
        <f aca="false">G521</f>
        <v>0</v>
      </c>
      <c r="H520" s="79" t="n">
        <f aca="false">H521</f>
        <v>0</v>
      </c>
      <c r="I520" s="219" t="n">
        <f aca="false">I521</f>
        <v>2300000</v>
      </c>
      <c r="J520" s="76" t="n">
        <f aca="false">J521</f>
        <v>0</v>
      </c>
      <c r="K520" s="79" t="n">
        <f aca="false">K521</f>
        <v>2300000</v>
      </c>
      <c r="L520" s="219" t="n">
        <f aca="false">L521</f>
        <v>-2300000</v>
      </c>
      <c r="M520" s="76" t="n">
        <f aca="false">G520+J520</f>
        <v>0</v>
      </c>
      <c r="N520" s="79" t="n">
        <f aca="false">H520+K520</f>
        <v>2300000</v>
      </c>
      <c r="O520" s="219" t="n">
        <f aca="false">I520+L520</f>
        <v>0</v>
      </c>
      <c r="P520" s="76" t="n">
        <f aca="false">P521</f>
        <v>0</v>
      </c>
      <c r="Q520" s="79" t="n">
        <f aca="false">Q521</f>
        <v>0</v>
      </c>
      <c r="R520" s="219" t="n">
        <f aca="false">R521</f>
        <v>0</v>
      </c>
      <c r="S520" s="76" t="n">
        <f aca="false">M520+P520</f>
        <v>0</v>
      </c>
      <c r="T520" s="79" t="n">
        <f aca="false">N520+Q520</f>
        <v>2300000</v>
      </c>
      <c r="U520" s="219" t="n">
        <f aca="false">O520+R520</f>
        <v>0</v>
      </c>
      <c r="V520" s="76" t="n">
        <f aca="false">V521</f>
        <v>0</v>
      </c>
      <c r="W520" s="79" t="n">
        <f aca="false">W521</f>
        <v>0</v>
      </c>
      <c r="X520" s="219" t="n">
        <f aca="false">X521</f>
        <v>0</v>
      </c>
      <c r="Y520" s="76" t="n">
        <f aca="false">S520+V520</f>
        <v>0</v>
      </c>
      <c r="Z520" s="79" t="n">
        <f aca="false">T520+W520</f>
        <v>2300000</v>
      </c>
      <c r="AA520" s="219" t="n">
        <f aca="false">U520+X520</f>
        <v>0</v>
      </c>
      <c r="AB520" s="76" t="n">
        <f aca="false">AB521</f>
        <v>0</v>
      </c>
      <c r="AC520" s="79" t="n">
        <f aca="false">AC521</f>
        <v>0</v>
      </c>
      <c r="AD520" s="219" t="n">
        <f aca="false">AD521</f>
        <v>0</v>
      </c>
      <c r="AE520" s="76" t="n">
        <f aca="false">Y520+AB520</f>
        <v>0</v>
      </c>
      <c r="AF520" s="79" t="n">
        <f aca="false">Z520+AC520</f>
        <v>2300000</v>
      </c>
      <c r="AG520" s="219" t="n">
        <f aca="false">AA520+AD520</f>
        <v>0</v>
      </c>
    </row>
    <row r="521" customFormat="false" ht="12.75" hidden="false" customHeight="false" outlineLevel="0" collapsed="false">
      <c r="A521" s="38" t="s">
        <v>72</v>
      </c>
      <c r="B521" s="41" t="n">
        <v>10</v>
      </c>
      <c r="C521" s="42" t="n">
        <v>0</v>
      </c>
      <c r="D521" s="41" t="n">
        <v>0</v>
      </c>
      <c r="E521" s="43" t="s">
        <v>77</v>
      </c>
      <c r="F521" s="44" t="n">
        <v>410</v>
      </c>
      <c r="G521" s="76" t="n">
        <v>0</v>
      </c>
      <c r="H521" s="79" t="n">
        <v>0</v>
      </c>
      <c r="I521" s="219" t="n">
        <v>2300000</v>
      </c>
      <c r="J521" s="76"/>
      <c r="K521" s="79" t="n">
        <v>2300000</v>
      </c>
      <c r="L521" s="219" t="n">
        <v>-2300000</v>
      </c>
      <c r="M521" s="76" t="n">
        <f aca="false">G521+J521</f>
        <v>0</v>
      </c>
      <c r="N521" s="79" t="n">
        <f aca="false">H521+K521</f>
        <v>2300000</v>
      </c>
      <c r="O521" s="219" t="n">
        <f aca="false">I521+L521</f>
        <v>0</v>
      </c>
      <c r="P521" s="76"/>
      <c r="Q521" s="79" t="n">
        <v>0</v>
      </c>
      <c r="R521" s="219" t="n">
        <v>0</v>
      </c>
      <c r="S521" s="76" t="n">
        <f aca="false">M521+P521</f>
        <v>0</v>
      </c>
      <c r="T521" s="79" t="n">
        <f aca="false">N521+Q521</f>
        <v>2300000</v>
      </c>
      <c r="U521" s="219" t="n">
        <f aca="false">O521+R521</f>
        <v>0</v>
      </c>
      <c r="V521" s="76"/>
      <c r="W521" s="79" t="n">
        <v>0</v>
      </c>
      <c r="X521" s="219" t="n">
        <v>0</v>
      </c>
      <c r="Y521" s="76" t="n">
        <f aca="false">S521+V521</f>
        <v>0</v>
      </c>
      <c r="Z521" s="79" t="n">
        <f aca="false">T521+W521</f>
        <v>2300000</v>
      </c>
      <c r="AA521" s="219" t="n">
        <f aca="false">U521+X521</f>
        <v>0</v>
      </c>
      <c r="AB521" s="76"/>
      <c r="AC521" s="79" t="n">
        <v>0</v>
      </c>
      <c r="AD521" s="219" t="n">
        <v>0</v>
      </c>
      <c r="AE521" s="76" t="n">
        <f aca="false">Y521+AB521</f>
        <v>0</v>
      </c>
      <c r="AF521" s="79" t="n">
        <f aca="false">Z521+AC521</f>
        <v>2300000</v>
      </c>
      <c r="AG521" s="219" t="n">
        <f aca="false">AA521+AD521</f>
        <v>0</v>
      </c>
    </row>
    <row r="522" customFormat="false" ht="33.75" hidden="false" customHeight="false" outlineLevel="0" collapsed="false">
      <c r="A522" s="38" t="s">
        <v>441</v>
      </c>
      <c r="B522" s="41" t="s">
        <v>17</v>
      </c>
      <c r="C522" s="42" t="s">
        <v>30</v>
      </c>
      <c r="D522" s="41" t="s">
        <v>31</v>
      </c>
      <c r="E522" s="43" t="s">
        <v>79</v>
      </c>
      <c r="F522" s="44"/>
      <c r="G522" s="76" t="n">
        <f aca="false">G525</f>
        <v>3600000</v>
      </c>
      <c r="H522" s="79" t="n">
        <f aca="false">H525</f>
        <v>0</v>
      </c>
      <c r="I522" s="219" t="n">
        <f aca="false">I525</f>
        <v>0</v>
      </c>
      <c r="J522" s="76" t="n">
        <f aca="false">J525</f>
        <v>0</v>
      </c>
      <c r="K522" s="79" t="n">
        <f aca="false">K525</f>
        <v>0</v>
      </c>
      <c r="L522" s="219" t="n">
        <f aca="false">L525</f>
        <v>0</v>
      </c>
      <c r="M522" s="76" t="n">
        <f aca="false">M523+M525</f>
        <v>3600000</v>
      </c>
      <c r="N522" s="79" t="n">
        <f aca="false">N523+N525</f>
        <v>0</v>
      </c>
      <c r="O522" s="219" t="n">
        <f aca="false">O523+O525</f>
        <v>0</v>
      </c>
      <c r="P522" s="76" t="n">
        <f aca="false">P523+P525</f>
        <v>66959.35</v>
      </c>
      <c r="Q522" s="79" t="n">
        <f aca="false">Q523+Q525</f>
        <v>0</v>
      </c>
      <c r="R522" s="219" t="n">
        <f aca="false">R523+R525</f>
        <v>0</v>
      </c>
      <c r="S522" s="76" t="n">
        <f aca="false">S523+S525</f>
        <v>3666959.35</v>
      </c>
      <c r="T522" s="79" t="n">
        <f aca="false">T523+T525</f>
        <v>0</v>
      </c>
      <c r="U522" s="219" t="n">
        <f aca="false">U523+U525</f>
        <v>0</v>
      </c>
      <c r="V522" s="76" t="n">
        <f aca="false">V523+V525</f>
        <v>0</v>
      </c>
      <c r="W522" s="79" t="n">
        <f aca="false">W523+W525</f>
        <v>0</v>
      </c>
      <c r="X522" s="219" t="n">
        <f aca="false">X523+X525</f>
        <v>0</v>
      </c>
      <c r="Y522" s="76" t="n">
        <f aca="false">Y523+Y525</f>
        <v>3666959.35</v>
      </c>
      <c r="Z522" s="79" t="n">
        <f aca="false">Z523+Z525</f>
        <v>0</v>
      </c>
      <c r="AA522" s="219" t="n">
        <f aca="false">AA523+AA525</f>
        <v>0</v>
      </c>
      <c r="AB522" s="76" t="n">
        <f aca="false">AB523+AB525</f>
        <v>-3600000</v>
      </c>
      <c r="AC522" s="79" t="n">
        <f aca="false">AC523+AC525</f>
        <v>0</v>
      </c>
      <c r="AD522" s="219" t="n">
        <f aca="false">AD523+AD525</f>
        <v>0</v>
      </c>
      <c r="AE522" s="76" t="n">
        <f aca="false">AE523+AE525</f>
        <v>66959.35</v>
      </c>
      <c r="AF522" s="79" t="n">
        <f aca="false">AF523+AF525</f>
        <v>0</v>
      </c>
      <c r="AG522" s="219" t="n">
        <f aca="false">AG523+AG525</f>
        <v>0</v>
      </c>
    </row>
    <row r="523" customFormat="false" ht="22.5" hidden="false" customHeight="false" outlineLevel="0" collapsed="false">
      <c r="A523" s="38" t="s">
        <v>36</v>
      </c>
      <c r="B523" s="41" t="s">
        <v>17</v>
      </c>
      <c r="C523" s="42" t="s">
        <v>30</v>
      </c>
      <c r="D523" s="41" t="s">
        <v>31</v>
      </c>
      <c r="E523" s="43" t="s">
        <v>79</v>
      </c>
      <c r="F523" s="44" t="n">
        <v>200</v>
      </c>
      <c r="G523" s="76"/>
      <c r="H523" s="79"/>
      <c r="I523" s="219"/>
      <c r="J523" s="76"/>
      <c r="K523" s="79"/>
      <c r="L523" s="219"/>
      <c r="M523" s="76" t="n">
        <f aca="false">M524</f>
        <v>0</v>
      </c>
      <c r="N523" s="79" t="n">
        <f aca="false">N524</f>
        <v>0</v>
      </c>
      <c r="O523" s="219" t="n">
        <f aca="false">O524</f>
        <v>0</v>
      </c>
      <c r="P523" s="76" t="n">
        <f aca="false">P524</f>
        <v>66959.35</v>
      </c>
      <c r="Q523" s="79" t="n">
        <f aca="false">Q524</f>
        <v>0</v>
      </c>
      <c r="R523" s="219" t="n">
        <f aca="false">R524</f>
        <v>0</v>
      </c>
      <c r="S523" s="76" t="n">
        <f aca="false">S524</f>
        <v>66959.35</v>
      </c>
      <c r="T523" s="79" t="n">
        <f aca="false">T524</f>
        <v>0</v>
      </c>
      <c r="U523" s="219" t="n">
        <f aca="false">U524</f>
        <v>0</v>
      </c>
      <c r="V523" s="76" t="n">
        <f aca="false">V524</f>
        <v>0</v>
      </c>
      <c r="W523" s="79" t="n">
        <f aca="false">W524</f>
        <v>0</v>
      </c>
      <c r="X523" s="219" t="n">
        <f aca="false">X524</f>
        <v>0</v>
      </c>
      <c r="Y523" s="76" t="n">
        <f aca="false">Y524</f>
        <v>66959.35</v>
      </c>
      <c r="Z523" s="79" t="n">
        <f aca="false">Z524</f>
        <v>0</v>
      </c>
      <c r="AA523" s="219" t="n">
        <f aca="false">AA524</f>
        <v>0</v>
      </c>
      <c r="AB523" s="76" t="n">
        <f aca="false">AB524</f>
        <v>0</v>
      </c>
      <c r="AC523" s="79" t="n">
        <f aca="false">AC524</f>
        <v>0</v>
      </c>
      <c r="AD523" s="219" t="n">
        <f aca="false">AD524</f>
        <v>0</v>
      </c>
      <c r="AE523" s="76" t="n">
        <f aca="false">AE524</f>
        <v>66959.35</v>
      </c>
      <c r="AF523" s="79" t="n">
        <f aca="false">AF524</f>
        <v>0</v>
      </c>
      <c r="AG523" s="219" t="n">
        <f aca="false">AG524</f>
        <v>0</v>
      </c>
    </row>
    <row r="524" customFormat="false" ht="22.5" hidden="false" customHeight="false" outlineLevel="0" collapsed="false">
      <c r="A524" s="38" t="s">
        <v>37</v>
      </c>
      <c r="B524" s="41" t="s">
        <v>17</v>
      </c>
      <c r="C524" s="42" t="s">
        <v>30</v>
      </c>
      <c r="D524" s="41" t="s">
        <v>31</v>
      </c>
      <c r="E524" s="43" t="s">
        <v>79</v>
      </c>
      <c r="F524" s="44" t="n">
        <v>240</v>
      </c>
      <c r="G524" s="76"/>
      <c r="H524" s="79"/>
      <c r="I524" s="219"/>
      <c r="J524" s="76"/>
      <c r="K524" s="79"/>
      <c r="L524" s="219"/>
      <c r="M524" s="76" t="n">
        <v>0</v>
      </c>
      <c r="N524" s="79" t="n">
        <v>0</v>
      </c>
      <c r="O524" s="219" t="n">
        <v>0</v>
      </c>
      <c r="P524" s="76" t="n">
        <v>66959.35</v>
      </c>
      <c r="Q524" s="79"/>
      <c r="R524" s="219"/>
      <c r="S524" s="76" t="n">
        <f aca="false">M524+P524</f>
        <v>66959.35</v>
      </c>
      <c r="T524" s="79" t="n">
        <f aca="false">N524+Q524</f>
        <v>0</v>
      </c>
      <c r="U524" s="219" t="n">
        <f aca="false">O524+R524</f>
        <v>0</v>
      </c>
      <c r="V524" s="76" t="n">
        <v>0</v>
      </c>
      <c r="W524" s="79"/>
      <c r="X524" s="219"/>
      <c r="Y524" s="76" t="n">
        <f aca="false">S524+V524</f>
        <v>66959.35</v>
      </c>
      <c r="Z524" s="79" t="n">
        <f aca="false">T524+W524</f>
        <v>0</v>
      </c>
      <c r="AA524" s="219" t="n">
        <f aca="false">U524+X524</f>
        <v>0</v>
      </c>
      <c r="AB524" s="76" t="n">
        <v>0</v>
      </c>
      <c r="AC524" s="79"/>
      <c r="AD524" s="219"/>
      <c r="AE524" s="76" t="n">
        <f aca="false">Y524+AB524</f>
        <v>66959.35</v>
      </c>
      <c r="AF524" s="79" t="n">
        <f aca="false">Z524+AC524</f>
        <v>0</v>
      </c>
      <c r="AG524" s="219" t="n">
        <f aca="false">AA524+AD524</f>
        <v>0</v>
      </c>
    </row>
    <row r="525" customFormat="false" ht="22.5" hidden="false" customHeight="false" outlineLevel="0" collapsed="false">
      <c r="A525" s="38" t="s">
        <v>71</v>
      </c>
      <c r="B525" s="41" t="s">
        <v>17</v>
      </c>
      <c r="C525" s="42" t="s">
        <v>30</v>
      </c>
      <c r="D525" s="41" t="s">
        <v>31</v>
      </c>
      <c r="E525" s="43" t="s">
        <v>79</v>
      </c>
      <c r="F525" s="44" t="n">
        <v>400</v>
      </c>
      <c r="G525" s="76" t="n">
        <f aca="false">G526</f>
        <v>3600000</v>
      </c>
      <c r="H525" s="79" t="n">
        <f aca="false">H526</f>
        <v>0</v>
      </c>
      <c r="I525" s="219" t="n">
        <f aca="false">I526</f>
        <v>0</v>
      </c>
      <c r="J525" s="76" t="n">
        <f aca="false">J526</f>
        <v>0</v>
      </c>
      <c r="K525" s="79" t="n">
        <f aca="false">K526</f>
        <v>0</v>
      </c>
      <c r="L525" s="219" t="n">
        <f aca="false">L526</f>
        <v>0</v>
      </c>
      <c r="M525" s="76" t="n">
        <f aca="false">G525+J525</f>
        <v>3600000</v>
      </c>
      <c r="N525" s="79" t="n">
        <f aca="false">H525+K525</f>
        <v>0</v>
      </c>
      <c r="O525" s="219" t="n">
        <f aca="false">I525+L525</f>
        <v>0</v>
      </c>
      <c r="P525" s="76" t="n">
        <f aca="false">P526</f>
        <v>0</v>
      </c>
      <c r="Q525" s="79" t="n">
        <f aca="false">Q526</f>
        <v>0</v>
      </c>
      <c r="R525" s="219" t="n">
        <f aca="false">R526</f>
        <v>0</v>
      </c>
      <c r="S525" s="76" t="n">
        <f aca="false">M525+P525</f>
        <v>3600000</v>
      </c>
      <c r="T525" s="79" t="n">
        <f aca="false">N525+Q525</f>
        <v>0</v>
      </c>
      <c r="U525" s="219" t="n">
        <f aca="false">O525+R525</f>
        <v>0</v>
      </c>
      <c r="V525" s="76" t="n">
        <f aca="false">V526</f>
        <v>0</v>
      </c>
      <c r="W525" s="79" t="n">
        <f aca="false">W526</f>
        <v>0</v>
      </c>
      <c r="X525" s="219" t="n">
        <f aca="false">X526</f>
        <v>0</v>
      </c>
      <c r="Y525" s="76" t="n">
        <f aca="false">S525+V525</f>
        <v>3600000</v>
      </c>
      <c r="Z525" s="79" t="n">
        <f aca="false">T525+W525</f>
        <v>0</v>
      </c>
      <c r="AA525" s="219" t="n">
        <f aca="false">U525+X525</f>
        <v>0</v>
      </c>
      <c r="AB525" s="76" t="n">
        <f aca="false">AB526</f>
        <v>-3600000</v>
      </c>
      <c r="AC525" s="79" t="n">
        <f aca="false">AC526</f>
        <v>0</v>
      </c>
      <c r="AD525" s="219" t="n">
        <f aca="false">AD526</f>
        <v>0</v>
      </c>
      <c r="AE525" s="76" t="n">
        <f aca="false">Y525+AB525</f>
        <v>0</v>
      </c>
      <c r="AF525" s="79" t="n">
        <f aca="false">Z525+AC525</f>
        <v>0</v>
      </c>
      <c r="AG525" s="219" t="n">
        <f aca="false">AA525+AD525</f>
        <v>0</v>
      </c>
    </row>
    <row r="526" customFormat="false" ht="12.75" hidden="false" customHeight="false" outlineLevel="0" collapsed="false">
      <c r="A526" s="38" t="s">
        <v>72</v>
      </c>
      <c r="B526" s="41" t="s">
        <v>17</v>
      </c>
      <c r="C526" s="42" t="s">
        <v>30</v>
      </c>
      <c r="D526" s="41" t="s">
        <v>31</v>
      </c>
      <c r="E526" s="43" t="s">
        <v>79</v>
      </c>
      <c r="F526" s="44" t="n">
        <v>410</v>
      </c>
      <c r="G526" s="76" t="n">
        <v>3600000</v>
      </c>
      <c r="H526" s="79" t="n">
        <v>0</v>
      </c>
      <c r="I526" s="219" t="n">
        <v>0</v>
      </c>
      <c r="J526" s="76"/>
      <c r="K526" s="79"/>
      <c r="L526" s="219"/>
      <c r="M526" s="76" t="n">
        <f aca="false">G526+J526</f>
        <v>3600000</v>
      </c>
      <c r="N526" s="79" t="n">
        <f aca="false">H526+K526</f>
        <v>0</v>
      </c>
      <c r="O526" s="219" t="n">
        <f aca="false">I526+L526</f>
        <v>0</v>
      </c>
      <c r="P526" s="76" t="n">
        <v>0</v>
      </c>
      <c r="Q526" s="79"/>
      <c r="R526" s="219"/>
      <c r="S526" s="76" t="n">
        <f aca="false">M526+P526</f>
        <v>3600000</v>
      </c>
      <c r="T526" s="79" t="n">
        <f aca="false">N526+Q526</f>
        <v>0</v>
      </c>
      <c r="U526" s="219" t="n">
        <f aca="false">O526+R526</f>
        <v>0</v>
      </c>
      <c r="V526" s="76" t="n">
        <v>0</v>
      </c>
      <c r="W526" s="79"/>
      <c r="X526" s="219"/>
      <c r="Y526" s="76" t="n">
        <f aca="false">S526+V526</f>
        <v>3600000</v>
      </c>
      <c r="Z526" s="79" t="n">
        <f aca="false">T526+W526</f>
        <v>0</v>
      </c>
      <c r="AA526" s="219" t="n">
        <f aca="false">U526+X526</f>
        <v>0</v>
      </c>
      <c r="AB526" s="76" t="n">
        <v>-3600000</v>
      </c>
      <c r="AC526" s="79"/>
      <c r="AD526" s="219"/>
      <c r="AE526" s="76" t="n">
        <f aca="false">Y526+AB526</f>
        <v>0</v>
      </c>
      <c r="AF526" s="79" t="n">
        <f aca="false">Z526+AC526</f>
        <v>0</v>
      </c>
      <c r="AG526" s="219" t="n">
        <f aca="false">AA526+AD526</f>
        <v>0</v>
      </c>
    </row>
    <row r="527" customFormat="false" ht="45" hidden="false" customHeight="false" outlineLevel="0" collapsed="false">
      <c r="A527" s="38" t="s">
        <v>322</v>
      </c>
      <c r="B527" s="41" t="n">
        <v>10</v>
      </c>
      <c r="C527" s="42" t="n">
        <v>0</v>
      </c>
      <c r="D527" s="41" t="n">
        <v>0</v>
      </c>
      <c r="E527" s="43" t="s">
        <v>323</v>
      </c>
      <c r="F527" s="44"/>
      <c r="G527" s="76" t="n">
        <f aca="false">G528</f>
        <v>0</v>
      </c>
      <c r="H527" s="79" t="n">
        <f aca="false">H528</f>
        <v>0</v>
      </c>
      <c r="I527" s="219" t="n">
        <f aca="false">I528</f>
        <v>0</v>
      </c>
      <c r="J527" s="76" t="n">
        <f aca="false">J528</f>
        <v>6052453.73</v>
      </c>
      <c r="K527" s="79" t="n">
        <f aca="false">K528</f>
        <v>0</v>
      </c>
      <c r="L527" s="219" t="n">
        <f aca="false">L528</f>
        <v>0</v>
      </c>
      <c r="M527" s="76" t="n">
        <f aca="false">M528</f>
        <v>6052453.73</v>
      </c>
      <c r="N527" s="79" t="n">
        <f aca="false">N528</f>
        <v>0</v>
      </c>
      <c r="O527" s="219" t="n">
        <f aca="false">O528</f>
        <v>0</v>
      </c>
      <c r="P527" s="76" t="n">
        <f aca="false">P528</f>
        <v>0</v>
      </c>
      <c r="Q527" s="79" t="n">
        <f aca="false">Q528</f>
        <v>0</v>
      </c>
      <c r="R527" s="219" t="n">
        <f aca="false">R528</f>
        <v>0</v>
      </c>
      <c r="S527" s="76" t="n">
        <f aca="false">S528</f>
        <v>6052453.73</v>
      </c>
      <c r="T527" s="79" t="n">
        <f aca="false">T528</f>
        <v>0</v>
      </c>
      <c r="U527" s="219" t="n">
        <f aca="false">U528</f>
        <v>0</v>
      </c>
      <c r="V527" s="76" t="n">
        <f aca="false">V528</f>
        <v>0</v>
      </c>
      <c r="W527" s="79" t="n">
        <f aca="false">W528</f>
        <v>0</v>
      </c>
      <c r="X527" s="219" t="n">
        <f aca="false">X528</f>
        <v>0</v>
      </c>
      <c r="Y527" s="76" t="n">
        <f aca="false">Y528</f>
        <v>6052453.73</v>
      </c>
      <c r="Z527" s="79" t="n">
        <f aca="false">Z528</f>
        <v>0</v>
      </c>
      <c r="AA527" s="219" t="n">
        <f aca="false">AA528</f>
        <v>0</v>
      </c>
      <c r="AB527" s="76" t="n">
        <f aca="false">AB528</f>
        <v>0</v>
      </c>
      <c r="AC527" s="79" t="n">
        <f aca="false">AC528</f>
        <v>0</v>
      </c>
      <c r="AD527" s="219" t="n">
        <f aca="false">AD528</f>
        <v>0</v>
      </c>
      <c r="AE527" s="76" t="n">
        <f aca="false">AE528</f>
        <v>6052453.73</v>
      </c>
      <c r="AF527" s="79" t="n">
        <f aca="false">AF528</f>
        <v>0</v>
      </c>
      <c r="AG527" s="219" t="n">
        <f aca="false">AG528</f>
        <v>0</v>
      </c>
    </row>
    <row r="528" customFormat="false" ht="12.75" hidden="false" customHeight="false" outlineLevel="0" collapsed="false">
      <c r="A528" s="38" t="s">
        <v>144</v>
      </c>
      <c r="B528" s="41" t="n">
        <v>10</v>
      </c>
      <c r="C528" s="42" t="n">
        <v>0</v>
      </c>
      <c r="D528" s="41" t="n">
        <v>0</v>
      </c>
      <c r="E528" s="43" t="s">
        <v>323</v>
      </c>
      <c r="F528" s="44" t="n">
        <v>300</v>
      </c>
      <c r="G528" s="76" t="n">
        <f aca="false">G529</f>
        <v>0</v>
      </c>
      <c r="H528" s="79" t="n">
        <f aca="false">H529</f>
        <v>0</v>
      </c>
      <c r="I528" s="219" t="n">
        <f aca="false">I529</f>
        <v>0</v>
      </c>
      <c r="J528" s="76" t="n">
        <f aca="false">J529</f>
        <v>6052453.73</v>
      </c>
      <c r="K528" s="79" t="n">
        <f aca="false">K529</f>
        <v>0</v>
      </c>
      <c r="L528" s="219" t="n">
        <f aca="false">L529</f>
        <v>0</v>
      </c>
      <c r="M528" s="76" t="n">
        <f aca="false">M529</f>
        <v>6052453.73</v>
      </c>
      <c r="N528" s="79" t="n">
        <f aca="false">N529</f>
        <v>0</v>
      </c>
      <c r="O528" s="219" t="n">
        <f aca="false">O529</f>
        <v>0</v>
      </c>
      <c r="P528" s="76" t="n">
        <f aca="false">P529</f>
        <v>0</v>
      </c>
      <c r="Q528" s="79" t="n">
        <f aca="false">Q529</f>
        <v>0</v>
      </c>
      <c r="R528" s="219" t="n">
        <f aca="false">R529</f>
        <v>0</v>
      </c>
      <c r="S528" s="76" t="n">
        <f aca="false">S529</f>
        <v>6052453.73</v>
      </c>
      <c r="T528" s="79" t="n">
        <f aca="false">T529</f>
        <v>0</v>
      </c>
      <c r="U528" s="219" t="n">
        <f aca="false">U529</f>
        <v>0</v>
      </c>
      <c r="V528" s="76" t="n">
        <f aca="false">V529</f>
        <v>0</v>
      </c>
      <c r="W528" s="79" t="n">
        <f aca="false">W529</f>
        <v>0</v>
      </c>
      <c r="X528" s="219" t="n">
        <f aca="false">X529</f>
        <v>0</v>
      </c>
      <c r="Y528" s="76" t="n">
        <f aca="false">Y529</f>
        <v>6052453.73</v>
      </c>
      <c r="Z528" s="79" t="n">
        <f aca="false">Z529</f>
        <v>0</v>
      </c>
      <c r="AA528" s="219" t="n">
        <f aca="false">AA529</f>
        <v>0</v>
      </c>
      <c r="AB528" s="76" t="n">
        <f aca="false">AB529</f>
        <v>0</v>
      </c>
      <c r="AC528" s="79" t="n">
        <f aca="false">AC529</f>
        <v>0</v>
      </c>
      <c r="AD528" s="219" t="n">
        <f aca="false">AD529</f>
        <v>0</v>
      </c>
      <c r="AE528" s="76" t="n">
        <f aca="false">AE529</f>
        <v>6052453.73</v>
      </c>
      <c r="AF528" s="79" t="n">
        <f aca="false">AF529</f>
        <v>0</v>
      </c>
      <c r="AG528" s="219" t="n">
        <f aca="false">AG529</f>
        <v>0</v>
      </c>
    </row>
    <row r="529" customFormat="false" ht="22.5" hidden="false" customHeight="false" outlineLevel="0" collapsed="false">
      <c r="A529" s="38" t="s">
        <v>145</v>
      </c>
      <c r="B529" s="41" t="n">
        <v>10</v>
      </c>
      <c r="C529" s="42" t="n">
        <v>0</v>
      </c>
      <c r="D529" s="41" t="n">
        <v>0</v>
      </c>
      <c r="E529" s="43" t="s">
        <v>323</v>
      </c>
      <c r="F529" s="44" t="n">
        <v>320</v>
      </c>
      <c r="G529" s="76" t="n">
        <v>0</v>
      </c>
      <c r="H529" s="79" t="n">
        <v>0</v>
      </c>
      <c r="I529" s="219" t="n">
        <v>0</v>
      </c>
      <c r="J529" s="76" t="n">
        <f aca="false">5897153.73+155300</f>
        <v>6052453.73</v>
      </c>
      <c r="K529" s="79" t="n">
        <v>0</v>
      </c>
      <c r="L529" s="219" t="n">
        <v>0</v>
      </c>
      <c r="M529" s="76" t="n">
        <f aca="false">G529+J529</f>
        <v>6052453.73</v>
      </c>
      <c r="N529" s="79" t="n">
        <f aca="false">H529+K529</f>
        <v>0</v>
      </c>
      <c r="O529" s="219" t="n">
        <f aca="false">I529+L529</f>
        <v>0</v>
      </c>
      <c r="P529" s="76" t="n">
        <v>0</v>
      </c>
      <c r="Q529" s="79" t="n">
        <v>0</v>
      </c>
      <c r="R529" s="219" t="n">
        <v>0</v>
      </c>
      <c r="S529" s="76" t="n">
        <f aca="false">M529+P529</f>
        <v>6052453.73</v>
      </c>
      <c r="T529" s="79" t="n">
        <f aca="false">N529+Q529</f>
        <v>0</v>
      </c>
      <c r="U529" s="219" t="n">
        <f aca="false">O529+R529</f>
        <v>0</v>
      </c>
      <c r="V529" s="76" t="n">
        <v>0</v>
      </c>
      <c r="W529" s="79" t="n">
        <v>0</v>
      </c>
      <c r="X529" s="219" t="n">
        <v>0</v>
      </c>
      <c r="Y529" s="76" t="n">
        <f aca="false">S529+V529</f>
        <v>6052453.73</v>
      </c>
      <c r="Z529" s="79" t="n">
        <f aca="false">T529+W529</f>
        <v>0</v>
      </c>
      <c r="AA529" s="219" t="n">
        <f aca="false">U529+X529</f>
        <v>0</v>
      </c>
      <c r="AB529" s="76" t="n">
        <v>0</v>
      </c>
      <c r="AC529" s="79" t="n">
        <v>0</v>
      </c>
      <c r="AD529" s="219" t="n">
        <v>0</v>
      </c>
      <c r="AE529" s="76" t="n">
        <f aca="false">Y529+AB529</f>
        <v>6052453.73</v>
      </c>
      <c r="AF529" s="79" t="n">
        <f aca="false">Z529+AC529</f>
        <v>0</v>
      </c>
      <c r="AG529" s="219" t="n">
        <f aca="false">AA529+AD529</f>
        <v>0</v>
      </c>
    </row>
    <row r="530" customFormat="false" ht="22.5" hidden="false" customHeight="false" outlineLevel="0" collapsed="false">
      <c r="A530" s="38" t="s">
        <v>106</v>
      </c>
      <c r="B530" s="41" t="n">
        <v>10</v>
      </c>
      <c r="C530" s="42" t="s">
        <v>30</v>
      </c>
      <c r="D530" s="41" t="s">
        <v>31</v>
      </c>
      <c r="E530" s="43" t="n">
        <v>85760</v>
      </c>
      <c r="F530" s="44"/>
      <c r="G530" s="76" t="n">
        <f aca="false">G533</f>
        <v>155300</v>
      </c>
      <c r="H530" s="79" t="n">
        <f aca="false">H533</f>
        <v>155300</v>
      </c>
      <c r="I530" s="219" t="n">
        <f aca="false">I533</f>
        <v>155300</v>
      </c>
      <c r="J530" s="76" t="n">
        <f aca="false">J533</f>
        <v>-155300</v>
      </c>
      <c r="K530" s="79" t="n">
        <f aca="false">K533</f>
        <v>0</v>
      </c>
      <c r="L530" s="219" t="n">
        <f aca="false">L533</f>
        <v>0</v>
      </c>
      <c r="M530" s="76" t="n">
        <f aca="false">M531+M533</f>
        <v>0</v>
      </c>
      <c r="N530" s="79" t="n">
        <f aca="false">N531+N533</f>
        <v>155300</v>
      </c>
      <c r="O530" s="219" t="n">
        <f aca="false">O531+O533</f>
        <v>155300</v>
      </c>
      <c r="P530" s="76" t="n">
        <f aca="false">P531+P533</f>
        <v>72470.11</v>
      </c>
      <c r="Q530" s="79" t="n">
        <f aca="false">Q531+Q533</f>
        <v>0</v>
      </c>
      <c r="R530" s="219" t="n">
        <f aca="false">R531+R533</f>
        <v>0</v>
      </c>
      <c r="S530" s="76" t="n">
        <f aca="false">S531+S533</f>
        <v>72470.11</v>
      </c>
      <c r="T530" s="79" t="n">
        <f aca="false">T531+T533</f>
        <v>155300</v>
      </c>
      <c r="U530" s="219" t="n">
        <f aca="false">U531+U533</f>
        <v>155300</v>
      </c>
      <c r="V530" s="76" t="n">
        <f aca="false">V531+V533</f>
        <v>0</v>
      </c>
      <c r="W530" s="79" t="n">
        <f aca="false">W531+W533</f>
        <v>0</v>
      </c>
      <c r="X530" s="219" t="n">
        <f aca="false">X531+X533</f>
        <v>0</v>
      </c>
      <c r="Y530" s="76" t="n">
        <f aca="false">Y531+Y533+Y535</f>
        <v>72470.11</v>
      </c>
      <c r="Z530" s="79" t="n">
        <f aca="false">Z531+Z533+Z535</f>
        <v>155300</v>
      </c>
      <c r="AA530" s="219" t="n">
        <f aca="false">AA531+AA533+AA535</f>
        <v>155300</v>
      </c>
      <c r="AB530" s="76" t="n">
        <f aca="false">AB531+AB533+AB535</f>
        <v>371016</v>
      </c>
      <c r="AC530" s="79" t="n">
        <f aca="false">AC531+AC533+AC535</f>
        <v>0</v>
      </c>
      <c r="AD530" s="219" t="n">
        <f aca="false">AD531+AD533+AD535</f>
        <v>0</v>
      </c>
      <c r="AE530" s="76" t="n">
        <f aca="false">AE531+AE533+AE535</f>
        <v>443486.11</v>
      </c>
      <c r="AF530" s="79" t="n">
        <f aca="false">AF531+AF533+AF535</f>
        <v>155300</v>
      </c>
      <c r="AG530" s="219" t="n">
        <f aca="false">AG531+AG533+AG535</f>
        <v>155300</v>
      </c>
    </row>
    <row r="531" customFormat="false" ht="22.5" hidden="false" customHeight="false" outlineLevel="0" collapsed="false">
      <c r="A531" s="38" t="s">
        <v>36</v>
      </c>
      <c r="B531" s="41" t="n">
        <v>10</v>
      </c>
      <c r="C531" s="42" t="n">
        <v>0</v>
      </c>
      <c r="D531" s="41" t="n">
        <v>0</v>
      </c>
      <c r="E531" s="43" t="n">
        <v>85760</v>
      </c>
      <c r="F531" s="44" t="n">
        <v>200</v>
      </c>
      <c r="G531" s="76"/>
      <c r="H531" s="79"/>
      <c r="I531" s="219"/>
      <c r="J531" s="76"/>
      <c r="K531" s="79"/>
      <c r="L531" s="219"/>
      <c r="M531" s="76" t="n">
        <f aca="false">M532</f>
        <v>0</v>
      </c>
      <c r="N531" s="79" t="n">
        <f aca="false">N532</f>
        <v>0</v>
      </c>
      <c r="O531" s="219" t="n">
        <f aca="false">O532</f>
        <v>0</v>
      </c>
      <c r="P531" s="76" t="n">
        <f aca="false">P532</f>
        <v>72470.11</v>
      </c>
      <c r="Q531" s="79" t="n">
        <f aca="false">Q532</f>
        <v>0</v>
      </c>
      <c r="R531" s="219" t="n">
        <f aca="false">R532</f>
        <v>0</v>
      </c>
      <c r="S531" s="76" t="n">
        <f aca="false">S532</f>
        <v>72470.11</v>
      </c>
      <c r="T531" s="79" t="n">
        <f aca="false">T532</f>
        <v>0</v>
      </c>
      <c r="U531" s="219" t="n">
        <f aca="false">U532</f>
        <v>0</v>
      </c>
      <c r="V531" s="76" t="n">
        <f aca="false">V532</f>
        <v>0</v>
      </c>
      <c r="W531" s="79" t="n">
        <f aca="false">W532</f>
        <v>0</v>
      </c>
      <c r="X531" s="219" t="n">
        <f aca="false">X532</f>
        <v>0</v>
      </c>
      <c r="Y531" s="76" t="n">
        <f aca="false">Y532</f>
        <v>72470.11</v>
      </c>
      <c r="Z531" s="79" t="n">
        <f aca="false">Z532</f>
        <v>0</v>
      </c>
      <c r="AA531" s="219" t="n">
        <f aca="false">AA532</f>
        <v>0</v>
      </c>
      <c r="AB531" s="76" t="n">
        <f aca="false">AB532</f>
        <v>0</v>
      </c>
      <c r="AC531" s="79" t="n">
        <f aca="false">AC532</f>
        <v>0</v>
      </c>
      <c r="AD531" s="219" t="n">
        <f aca="false">AD532</f>
        <v>0</v>
      </c>
      <c r="AE531" s="76" t="n">
        <f aca="false">AE532</f>
        <v>72470.11</v>
      </c>
      <c r="AF531" s="79" t="n">
        <f aca="false">AF532</f>
        <v>0</v>
      </c>
      <c r="AG531" s="219" t="n">
        <f aca="false">AG532</f>
        <v>0</v>
      </c>
    </row>
    <row r="532" customFormat="false" ht="22.5" hidden="false" customHeight="false" outlineLevel="0" collapsed="false">
      <c r="A532" s="38" t="s">
        <v>37</v>
      </c>
      <c r="B532" s="41" t="n">
        <v>10</v>
      </c>
      <c r="C532" s="42" t="n">
        <v>0</v>
      </c>
      <c r="D532" s="41" t="n">
        <v>0</v>
      </c>
      <c r="E532" s="43" t="n">
        <v>85760</v>
      </c>
      <c r="F532" s="44" t="n">
        <v>240</v>
      </c>
      <c r="G532" s="76"/>
      <c r="H532" s="79"/>
      <c r="I532" s="219"/>
      <c r="J532" s="76"/>
      <c r="K532" s="79"/>
      <c r="L532" s="219"/>
      <c r="M532" s="76" t="n">
        <v>0</v>
      </c>
      <c r="N532" s="79" t="n">
        <v>0</v>
      </c>
      <c r="O532" s="219" t="n">
        <v>0</v>
      </c>
      <c r="P532" s="76" t="n">
        <v>72470.11</v>
      </c>
      <c r="Q532" s="79"/>
      <c r="R532" s="219"/>
      <c r="S532" s="76" t="n">
        <f aca="false">M532+P532</f>
        <v>72470.11</v>
      </c>
      <c r="T532" s="79" t="n">
        <f aca="false">N532+Q532</f>
        <v>0</v>
      </c>
      <c r="U532" s="219" t="n">
        <f aca="false">O532+R532</f>
        <v>0</v>
      </c>
      <c r="V532" s="76" t="n">
        <v>0</v>
      </c>
      <c r="W532" s="79"/>
      <c r="X532" s="219"/>
      <c r="Y532" s="76" t="n">
        <f aca="false">S532+V532</f>
        <v>72470.11</v>
      </c>
      <c r="Z532" s="79" t="n">
        <f aca="false">T532+W532</f>
        <v>0</v>
      </c>
      <c r="AA532" s="219" t="n">
        <f aca="false">U532+X532</f>
        <v>0</v>
      </c>
      <c r="AB532" s="76" t="n">
        <v>0</v>
      </c>
      <c r="AC532" s="79"/>
      <c r="AD532" s="219"/>
      <c r="AE532" s="76" t="n">
        <f aca="false">Y532+AB532</f>
        <v>72470.11</v>
      </c>
      <c r="AF532" s="79" t="n">
        <f aca="false">Z532+AC532</f>
        <v>0</v>
      </c>
      <c r="AG532" s="219" t="n">
        <f aca="false">AA532+AD532</f>
        <v>0</v>
      </c>
    </row>
    <row r="533" customFormat="false" ht="12.75" hidden="false" customHeight="false" outlineLevel="0" collapsed="false">
      <c r="A533" s="38" t="s">
        <v>144</v>
      </c>
      <c r="B533" s="41" t="n">
        <v>10</v>
      </c>
      <c r="C533" s="42" t="n">
        <v>0</v>
      </c>
      <c r="D533" s="41" t="n">
        <v>0</v>
      </c>
      <c r="E533" s="43" t="n">
        <v>85760</v>
      </c>
      <c r="F533" s="44" t="n">
        <v>300</v>
      </c>
      <c r="G533" s="76" t="n">
        <f aca="false">G534</f>
        <v>155300</v>
      </c>
      <c r="H533" s="79" t="n">
        <f aca="false">H534</f>
        <v>155300</v>
      </c>
      <c r="I533" s="219" t="n">
        <f aca="false">I534</f>
        <v>155300</v>
      </c>
      <c r="J533" s="76" t="n">
        <f aca="false">J534</f>
        <v>-155300</v>
      </c>
      <c r="K533" s="79" t="n">
        <f aca="false">K534</f>
        <v>0</v>
      </c>
      <c r="L533" s="219" t="n">
        <f aca="false">L534</f>
        <v>0</v>
      </c>
      <c r="M533" s="76" t="n">
        <f aca="false">G533+J533</f>
        <v>0</v>
      </c>
      <c r="N533" s="79" t="n">
        <f aca="false">H533+K533</f>
        <v>155300</v>
      </c>
      <c r="O533" s="219" t="n">
        <f aca="false">I533+L533</f>
        <v>155300</v>
      </c>
      <c r="P533" s="76" t="n">
        <f aca="false">P534</f>
        <v>0</v>
      </c>
      <c r="Q533" s="79" t="n">
        <f aca="false">Q534</f>
        <v>0</v>
      </c>
      <c r="R533" s="219" t="n">
        <f aca="false">R534</f>
        <v>0</v>
      </c>
      <c r="S533" s="76" t="n">
        <f aca="false">M533+P533</f>
        <v>0</v>
      </c>
      <c r="T533" s="79" t="n">
        <f aca="false">N533+Q533</f>
        <v>155300</v>
      </c>
      <c r="U533" s="219" t="n">
        <f aca="false">O533+R533</f>
        <v>155300</v>
      </c>
      <c r="V533" s="76" t="n">
        <f aca="false">V534</f>
        <v>0</v>
      </c>
      <c r="W533" s="79" t="n">
        <f aca="false">W534</f>
        <v>0</v>
      </c>
      <c r="X533" s="219" t="n">
        <f aca="false">X534</f>
        <v>0</v>
      </c>
      <c r="Y533" s="76" t="n">
        <f aca="false">S533+V533</f>
        <v>0</v>
      </c>
      <c r="Z533" s="79" t="n">
        <f aca="false">T533+W533</f>
        <v>155300</v>
      </c>
      <c r="AA533" s="219" t="n">
        <f aca="false">U533+X533</f>
        <v>155300</v>
      </c>
      <c r="AB533" s="76" t="n">
        <f aca="false">AB534</f>
        <v>0</v>
      </c>
      <c r="AC533" s="79" t="n">
        <f aca="false">AC534</f>
        <v>0</v>
      </c>
      <c r="AD533" s="219" t="n">
        <f aca="false">AD534</f>
        <v>0</v>
      </c>
      <c r="AE533" s="76" t="n">
        <f aca="false">Y533+AB533</f>
        <v>0</v>
      </c>
      <c r="AF533" s="79" t="n">
        <f aca="false">Z533+AC533</f>
        <v>155300</v>
      </c>
      <c r="AG533" s="219" t="n">
        <f aca="false">AA533+AD533</f>
        <v>155300</v>
      </c>
    </row>
    <row r="534" customFormat="false" ht="22.5" hidden="false" customHeight="false" outlineLevel="0" collapsed="false">
      <c r="A534" s="38" t="s">
        <v>145</v>
      </c>
      <c r="B534" s="41" t="n">
        <v>10</v>
      </c>
      <c r="C534" s="42" t="n">
        <v>0</v>
      </c>
      <c r="D534" s="41" t="n">
        <v>0</v>
      </c>
      <c r="E534" s="43" t="n">
        <v>85760</v>
      </c>
      <c r="F534" s="44" t="n">
        <v>320</v>
      </c>
      <c r="G534" s="76" t="n">
        <v>155300</v>
      </c>
      <c r="H534" s="79" t="n">
        <v>155300</v>
      </c>
      <c r="I534" s="219" t="n">
        <v>155300</v>
      </c>
      <c r="J534" s="76" t="n">
        <v>-155300</v>
      </c>
      <c r="K534" s="79"/>
      <c r="L534" s="219"/>
      <c r="M534" s="76" t="n">
        <f aca="false">G534+J534</f>
        <v>0</v>
      </c>
      <c r="N534" s="79" t="n">
        <f aca="false">H534+K534</f>
        <v>155300</v>
      </c>
      <c r="O534" s="219" t="n">
        <f aca="false">I534+L534</f>
        <v>155300</v>
      </c>
      <c r="P534" s="76" t="n">
        <v>0</v>
      </c>
      <c r="Q534" s="79"/>
      <c r="R534" s="219"/>
      <c r="S534" s="76" t="n">
        <f aca="false">M534+P534</f>
        <v>0</v>
      </c>
      <c r="T534" s="79" t="n">
        <f aca="false">N534+Q534</f>
        <v>155300</v>
      </c>
      <c r="U534" s="219" t="n">
        <f aca="false">O534+R534</f>
        <v>155300</v>
      </c>
      <c r="V534" s="76" t="n">
        <v>0</v>
      </c>
      <c r="W534" s="79"/>
      <c r="X534" s="219"/>
      <c r="Y534" s="76" t="n">
        <f aca="false">S534+V534</f>
        <v>0</v>
      </c>
      <c r="Z534" s="79" t="n">
        <f aca="false">T534+W534</f>
        <v>155300</v>
      </c>
      <c r="AA534" s="219" t="n">
        <f aca="false">U534+X534</f>
        <v>155300</v>
      </c>
      <c r="AB534" s="76" t="n">
        <v>0</v>
      </c>
      <c r="AC534" s="79"/>
      <c r="AD534" s="219"/>
      <c r="AE534" s="76" t="n">
        <f aca="false">Y534+AB534</f>
        <v>0</v>
      </c>
      <c r="AF534" s="79" t="n">
        <f aca="false">Z534+AC534</f>
        <v>155300</v>
      </c>
      <c r="AG534" s="219" t="n">
        <f aca="false">AA534+AD534</f>
        <v>155300</v>
      </c>
    </row>
    <row r="535" customFormat="false" ht="22.5" hidden="false" customHeight="false" outlineLevel="0" collapsed="false">
      <c r="A535" s="38" t="s">
        <v>71</v>
      </c>
      <c r="B535" s="41" t="n">
        <v>10</v>
      </c>
      <c r="C535" s="42" t="n">
        <v>0</v>
      </c>
      <c r="D535" s="41" t="n">
        <v>0</v>
      </c>
      <c r="E535" s="43" t="n">
        <v>85760</v>
      </c>
      <c r="F535" s="44" t="n">
        <v>400</v>
      </c>
      <c r="G535" s="76"/>
      <c r="H535" s="79"/>
      <c r="I535" s="219"/>
      <c r="J535" s="76"/>
      <c r="K535" s="79"/>
      <c r="L535" s="219"/>
      <c r="M535" s="76"/>
      <c r="N535" s="79"/>
      <c r="O535" s="219"/>
      <c r="P535" s="76"/>
      <c r="Q535" s="79"/>
      <c r="R535" s="219"/>
      <c r="S535" s="76"/>
      <c r="T535" s="79"/>
      <c r="U535" s="219"/>
      <c r="V535" s="76"/>
      <c r="W535" s="79"/>
      <c r="X535" s="219"/>
      <c r="Y535" s="76" t="n">
        <f aca="false">Y536</f>
        <v>0</v>
      </c>
      <c r="Z535" s="79" t="n">
        <f aca="false">Z536</f>
        <v>0</v>
      </c>
      <c r="AA535" s="219" t="n">
        <f aca="false">AA536</f>
        <v>0</v>
      </c>
      <c r="AB535" s="76" t="n">
        <f aca="false">AB536</f>
        <v>371016</v>
      </c>
      <c r="AC535" s="79" t="n">
        <f aca="false">AC536</f>
        <v>0</v>
      </c>
      <c r="AD535" s="219" t="n">
        <f aca="false">AD536</f>
        <v>0</v>
      </c>
      <c r="AE535" s="76" t="n">
        <f aca="false">AE536</f>
        <v>371016</v>
      </c>
      <c r="AF535" s="79" t="n">
        <f aca="false">AF536</f>
        <v>0</v>
      </c>
      <c r="AG535" s="219" t="n">
        <f aca="false">AG536</f>
        <v>0</v>
      </c>
    </row>
    <row r="536" customFormat="false" ht="12.75" hidden="false" customHeight="false" outlineLevel="0" collapsed="false">
      <c r="A536" s="38" t="s">
        <v>72</v>
      </c>
      <c r="B536" s="41" t="n">
        <v>10</v>
      </c>
      <c r="C536" s="42" t="n">
        <v>0</v>
      </c>
      <c r="D536" s="41" t="n">
        <v>0</v>
      </c>
      <c r="E536" s="43" t="n">
        <v>85760</v>
      </c>
      <c r="F536" s="44" t="n">
        <v>410</v>
      </c>
      <c r="G536" s="76"/>
      <c r="H536" s="79"/>
      <c r="I536" s="219"/>
      <c r="J536" s="76"/>
      <c r="K536" s="79"/>
      <c r="L536" s="219"/>
      <c r="M536" s="76"/>
      <c r="N536" s="79"/>
      <c r="O536" s="219"/>
      <c r="P536" s="76"/>
      <c r="Q536" s="79"/>
      <c r="R536" s="219"/>
      <c r="S536" s="76"/>
      <c r="T536" s="79"/>
      <c r="U536" s="219"/>
      <c r="V536" s="76"/>
      <c r="W536" s="79"/>
      <c r="X536" s="219"/>
      <c r="Y536" s="76" t="n">
        <v>0</v>
      </c>
      <c r="Z536" s="79" t="n">
        <v>0</v>
      </c>
      <c r="AA536" s="219" t="n">
        <v>0</v>
      </c>
      <c r="AB536" s="76" t="n">
        <v>371016</v>
      </c>
      <c r="AC536" s="79" t="n">
        <v>0</v>
      </c>
      <c r="AD536" s="219" t="n">
        <v>0</v>
      </c>
      <c r="AE536" s="76" t="n">
        <f aca="false">Y536+AB536</f>
        <v>371016</v>
      </c>
      <c r="AF536" s="79" t="n">
        <f aca="false">Z536+AC536</f>
        <v>0</v>
      </c>
      <c r="AG536" s="219" t="n">
        <f aca="false">AA536+AD536</f>
        <v>0</v>
      </c>
    </row>
    <row r="537" s="83" customFormat="true" ht="31.5" hidden="false" customHeight="false" outlineLevel="0" collapsed="false">
      <c r="A537" s="49" t="s">
        <v>185</v>
      </c>
      <c r="B537" s="52" t="n">
        <v>11</v>
      </c>
      <c r="C537" s="53" t="s">
        <v>30</v>
      </c>
      <c r="D537" s="52" t="s">
        <v>31</v>
      </c>
      <c r="E537" s="54" t="s">
        <v>32</v>
      </c>
      <c r="F537" s="55"/>
      <c r="G537" s="216" t="n">
        <f aca="false">G538+G542+G592+G596+G600</f>
        <v>123403390.51</v>
      </c>
      <c r="H537" s="217" t="n">
        <f aca="false">H538+H542+H592+H596+H600</f>
        <v>127705702.85</v>
      </c>
      <c r="I537" s="218" t="n">
        <f aca="false">I538+I542+I592+I596+I600</f>
        <v>131871250.56</v>
      </c>
      <c r="J537" s="216" t="n">
        <f aca="false">J538+J542+J592+J596+J600</f>
        <v>707886.98</v>
      </c>
      <c r="K537" s="217" t="n">
        <f aca="false">K538+K542+K592+K596+K600</f>
        <v>39660</v>
      </c>
      <c r="L537" s="218" t="n">
        <f aca="false">L538+L542+L592+L596+L600</f>
        <v>41503</v>
      </c>
      <c r="M537" s="216" t="n">
        <f aca="false">G537+J537</f>
        <v>124111277.49</v>
      </c>
      <c r="N537" s="217" t="n">
        <f aca="false">H537+K537</f>
        <v>127745362.85</v>
      </c>
      <c r="O537" s="218" t="n">
        <f aca="false">I537+L537</f>
        <v>131912753.56</v>
      </c>
      <c r="P537" s="216" t="n">
        <f aca="false">P538+P542+P592+P596+P600+P607</f>
        <v>1857886.86</v>
      </c>
      <c r="Q537" s="217" t="n">
        <f aca="false">Q538+Q542+Q592+Q596+Q600+Q607</f>
        <v>0</v>
      </c>
      <c r="R537" s="218" t="n">
        <f aca="false">R538+R542+R592+R596+R600+R607</f>
        <v>0</v>
      </c>
      <c r="S537" s="216" t="n">
        <f aca="false">S538+S542+S592+S596+S600+S607</f>
        <v>125969164.35</v>
      </c>
      <c r="T537" s="217" t="n">
        <f aca="false">T538+T542+T592+T596+T600+T607</f>
        <v>127745362.85</v>
      </c>
      <c r="U537" s="218" t="n">
        <f aca="false">U538+U542+U592+U596+U600+U607</f>
        <v>131912753.56</v>
      </c>
      <c r="V537" s="216" t="n">
        <f aca="false">V538+V542+V592+V596+V600+V607</f>
        <v>11500</v>
      </c>
      <c r="W537" s="217" t="n">
        <f aca="false">W538+W542+W592+W596+W600+W607</f>
        <v>0</v>
      </c>
      <c r="X537" s="218" t="n">
        <f aca="false">X538+X542+X592+X596+X600+X607</f>
        <v>0</v>
      </c>
      <c r="Y537" s="216" t="n">
        <f aca="false">Y538+Y542+Y592+Y596+Y600+Y607</f>
        <v>125980664.35</v>
      </c>
      <c r="Z537" s="217" t="n">
        <f aca="false">Z538+Z542+Z592+Z596+Z600+Z607</f>
        <v>127745362.85</v>
      </c>
      <c r="AA537" s="218" t="n">
        <f aca="false">AA538+AA542+AA592+AA596+AA600+AA607</f>
        <v>131912753.56</v>
      </c>
      <c r="AB537" s="216" t="n">
        <f aca="false">AB538+AB542+AB592+AB596+AB600+AB607</f>
        <v>9140494.45</v>
      </c>
      <c r="AC537" s="217" t="n">
        <f aca="false">AC538+AC542+AC592+AC596+AC600+AC607</f>
        <v>0</v>
      </c>
      <c r="AD537" s="218" t="n">
        <f aca="false">AD538+AD542+AD592+AD596+AD600+AD607</f>
        <v>0</v>
      </c>
      <c r="AE537" s="216" t="n">
        <f aca="false">AE538+AE542+AE592+AE596+AE600+AE607</f>
        <v>135121158.8</v>
      </c>
      <c r="AF537" s="217" t="n">
        <f aca="false">AF538+AF542+AF592+AF596+AF600+AF607</f>
        <v>127745362.85</v>
      </c>
      <c r="AG537" s="218" t="n">
        <f aca="false">AG538+AG542+AG592+AG596+AG600+AG607</f>
        <v>131912753.56</v>
      </c>
    </row>
    <row r="538" s="83" customFormat="true" ht="18.75" hidden="false" customHeight="true" outlineLevel="0" collapsed="false">
      <c r="A538" s="49" t="s">
        <v>45</v>
      </c>
      <c r="B538" s="52" t="n">
        <v>11</v>
      </c>
      <c r="C538" s="53" t="n">
        <v>1</v>
      </c>
      <c r="D538" s="52" t="s">
        <v>31</v>
      </c>
      <c r="E538" s="54" t="s">
        <v>32</v>
      </c>
      <c r="F538" s="55"/>
      <c r="G538" s="216" t="n">
        <f aca="false">G539</f>
        <v>7611492</v>
      </c>
      <c r="H538" s="217" t="n">
        <f aca="false">H539</f>
        <v>7071168</v>
      </c>
      <c r="I538" s="218" t="n">
        <f aca="false">I539</f>
        <v>6965168</v>
      </c>
      <c r="J538" s="216" t="n">
        <f aca="false">J539</f>
        <v>148110.85</v>
      </c>
      <c r="K538" s="217" t="n">
        <f aca="false">K539</f>
        <v>0</v>
      </c>
      <c r="L538" s="218" t="n">
        <f aca="false">L539</f>
        <v>0</v>
      </c>
      <c r="M538" s="216" t="n">
        <f aca="false">G538+J538</f>
        <v>7759602.85</v>
      </c>
      <c r="N538" s="217" t="n">
        <f aca="false">H538+K538</f>
        <v>7071168</v>
      </c>
      <c r="O538" s="218" t="n">
        <f aca="false">I538+L538</f>
        <v>6965168</v>
      </c>
      <c r="P538" s="216" t="n">
        <f aca="false">P539</f>
        <v>217058</v>
      </c>
      <c r="Q538" s="217" t="n">
        <f aca="false">Q539</f>
        <v>0</v>
      </c>
      <c r="R538" s="218" t="n">
        <f aca="false">R539</f>
        <v>0</v>
      </c>
      <c r="S538" s="216" t="n">
        <f aca="false">M538+P538</f>
        <v>7976660.85</v>
      </c>
      <c r="T538" s="217" t="n">
        <f aca="false">N538+Q538</f>
        <v>7071168</v>
      </c>
      <c r="U538" s="218" t="n">
        <f aca="false">O538+R538</f>
        <v>6965168</v>
      </c>
      <c r="V538" s="216" t="n">
        <f aca="false">V539</f>
        <v>0</v>
      </c>
      <c r="W538" s="217" t="n">
        <f aca="false">W539</f>
        <v>0</v>
      </c>
      <c r="X538" s="218" t="n">
        <f aca="false">X539</f>
        <v>0</v>
      </c>
      <c r="Y538" s="216" t="n">
        <f aca="false">S538+V538</f>
        <v>7976660.85</v>
      </c>
      <c r="Z538" s="217" t="n">
        <f aca="false">T538+W538</f>
        <v>7071168</v>
      </c>
      <c r="AA538" s="218" t="n">
        <f aca="false">U538+X538</f>
        <v>6965168</v>
      </c>
      <c r="AB538" s="216" t="n">
        <f aca="false">AB539</f>
        <v>-10931.15</v>
      </c>
      <c r="AC538" s="217" t="n">
        <f aca="false">AC539</f>
        <v>0</v>
      </c>
      <c r="AD538" s="218" t="n">
        <f aca="false">AD539</f>
        <v>0</v>
      </c>
      <c r="AE538" s="216" t="n">
        <f aca="false">Y538+AB538</f>
        <v>7965729.7</v>
      </c>
      <c r="AF538" s="217" t="n">
        <f aca="false">Z538+AC538</f>
        <v>7071168</v>
      </c>
      <c r="AG538" s="218" t="n">
        <f aca="false">AA538+AD538</f>
        <v>6965168</v>
      </c>
    </row>
    <row r="539" customFormat="false" ht="22.5" hidden="false" customHeight="false" outlineLevel="0" collapsed="false">
      <c r="A539" s="38" t="s">
        <v>46</v>
      </c>
      <c r="B539" s="41" t="n">
        <v>11</v>
      </c>
      <c r="C539" s="42" t="n">
        <v>1</v>
      </c>
      <c r="D539" s="41" t="s">
        <v>31</v>
      </c>
      <c r="E539" s="43" t="s">
        <v>47</v>
      </c>
      <c r="F539" s="44"/>
      <c r="G539" s="76" t="n">
        <f aca="false">G540</f>
        <v>7611492</v>
      </c>
      <c r="H539" s="79" t="n">
        <f aca="false">H540</f>
        <v>7071168</v>
      </c>
      <c r="I539" s="219" t="n">
        <f aca="false">I540</f>
        <v>6965168</v>
      </c>
      <c r="J539" s="76" t="n">
        <f aca="false">J540</f>
        <v>148110.85</v>
      </c>
      <c r="K539" s="79" t="n">
        <f aca="false">K540</f>
        <v>0</v>
      </c>
      <c r="L539" s="219" t="n">
        <f aca="false">L540</f>
        <v>0</v>
      </c>
      <c r="M539" s="76" t="n">
        <f aca="false">G539+J539</f>
        <v>7759602.85</v>
      </c>
      <c r="N539" s="79" t="n">
        <f aca="false">H539+K539</f>
        <v>7071168</v>
      </c>
      <c r="O539" s="219" t="n">
        <f aca="false">I539+L539</f>
        <v>6965168</v>
      </c>
      <c r="P539" s="76" t="n">
        <f aca="false">P540</f>
        <v>217058</v>
      </c>
      <c r="Q539" s="79" t="n">
        <f aca="false">Q540</f>
        <v>0</v>
      </c>
      <c r="R539" s="219" t="n">
        <f aca="false">R540</f>
        <v>0</v>
      </c>
      <c r="S539" s="76" t="n">
        <f aca="false">M539+P539</f>
        <v>7976660.85</v>
      </c>
      <c r="T539" s="79" t="n">
        <f aca="false">N539+Q539</f>
        <v>7071168</v>
      </c>
      <c r="U539" s="219" t="n">
        <f aca="false">O539+R539</f>
        <v>6965168</v>
      </c>
      <c r="V539" s="76" t="n">
        <f aca="false">V540</f>
        <v>0</v>
      </c>
      <c r="W539" s="79" t="n">
        <f aca="false">W540</f>
        <v>0</v>
      </c>
      <c r="X539" s="219" t="n">
        <f aca="false">X540</f>
        <v>0</v>
      </c>
      <c r="Y539" s="76" t="n">
        <f aca="false">S539+V539</f>
        <v>7976660.85</v>
      </c>
      <c r="Z539" s="79" t="n">
        <f aca="false">T539+W539</f>
        <v>7071168</v>
      </c>
      <c r="AA539" s="219" t="n">
        <f aca="false">U539+X539</f>
        <v>6965168</v>
      </c>
      <c r="AB539" s="76" t="n">
        <f aca="false">AB540</f>
        <v>-10931.15</v>
      </c>
      <c r="AC539" s="79" t="n">
        <f aca="false">AC540</f>
        <v>0</v>
      </c>
      <c r="AD539" s="219" t="n">
        <f aca="false">AD540</f>
        <v>0</v>
      </c>
      <c r="AE539" s="76" t="n">
        <f aca="false">Y539+AB539</f>
        <v>7965729.7</v>
      </c>
      <c r="AF539" s="79" t="n">
        <f aca="false">Z539+AC539</f>
        <v>7071168</v>
      </c>
      <c r="AG539" s="219" t="n">
        <f aca="false">AA539+AD539</f>
        <v>6965168</v>
      </c>
    </row>
    <row r="540" customFormat="false" ht="22.5" hidden="false" customHeight="false" outlineLevel="0" collapsed="false">
      <c r="A540" s="38" t="s">
        <v>36</v>
      </c>
      <c r="B540" s="41" t="n">
        <v>11</v>
      </c>
      <c r="C540" s="42" t="n">
        <v>1</v>
      </c>
      <c r="D540" s="41" t="s">
        <v>31</v>
      </c>
      <c r="E540" s="43" t="s">
        <v>47</v>
      </c>
      <c r="F540" s="44" t="n">
        <v>200</v>
      </c>
      <c r="G540" s="76" t="n">
        <f aca="false">G541</f>
        <v>7611492</v>
      </c>
      <c r="H540" s="79" t="n">
        <f aca="false">H541</f>
        <v>7071168</v>
      </c>
      <c r="I540" s="219" t="n">
        <f aca="false">I541</f>
        <v>6965168</v>
      </c>
      <c r="J540" s="76" t="n">
        <f aca="false">J541</f>
        <v>148110.85</v>
      </c>
      <c r="K540" s="79" t="n">
        <f aca="false">K541</f>
        <v>0</v>
      </c>
      <c r="L540" s="219" t="n">
        <f aca="false">L541</f>
        <v>0</v>
      </c>
      <c r="M540" s="76" t="n">
        <f aca="false">G540+J540</f>
        <v>7759602.85</v>
      </c>
      <c r="N540" s="79" t="n">
        <f aca="false">H540+K540</f>
        <v>7071168</v>
      </c>
      <c r="O540" s="219" t="n">
        <f aca="false">I540+L540</f>
        <v>6965168</v>
      </c>
      <c r="P540" s="76" t="n">
        <f aca="false">P541</f>
        <v>217058</v>
      </c>
      <c r="Q540" s="79" t="n">
        <f aca="false">Q541</f>
        <v>0</v>
      </c>
      <c r="R540" s="219" t="n">
        <f aca="false">R541</f>
        <v>0</v>
      </c>
      <c r="S540" s="76" t="n">
        <f aca="false">M540+P540</f>
        <v>7976660.85</v>
      </c>
      <c r="T540" s="79" t="n">
        <f aca="false">N540+Q540</f>
        <v>7071168</v>
      </c>
      <c r="U540" s="219" t="n">
        <f aca="false">O540+R540</f>
        <v>6965168</v>
      </c>
      <c r="V540" s="76" t="n">
        <f aca="false">V541</f>
        <v>0</v>
      </c>
      <c r="W540" s="79" t="n">
        <f aca="false">W541</f>
        <v>0</v>
      </c>
      <c r="X540" s="219" t="n">
        <f aca="false">X541</f>
        <v>0</v>
      </c>
      <c r="Y540" s="76" t="n">
        <f aca="false">S540+V540</f>
        <v>7976660.85</v>
      </c>
      <c r="Z540" s="79" t="n">
        <f aca="false">T540+W540</f>
        <v>7071168</v>
      </c>
      <c r="AA540" s="219" t="n">
        <f aca="false">U540+X540</f>
        <v>6965168</v>
      </c>
      <c r="AB540" s="76" t="n">
        <f aca="false">AB541</f>
        <v>-10931.15</v>
      </c>
      <c r="AC540" s="79" t="n">
        <f aca="false">AC541</f>
        <v>0</v>
      </c>
      <c r="AD540" s="219" t="n">
        <f aca="false">AD541</f>
        <v>0</v>
      </c>
      <c r="AE540" s="76" t="n">
        <f aca="false">Y540+AB540</f>
        <v>7965729.7</v>
      </c>
      <c r="AF540" s="79" t="n">
        <f aca="false">Z540+AC540</f>
        <v>7071168</v>
      </c>
      <c r="AG540" s="219" t="n">
        <f aca="false">AA540+AD540</f>
        <v>6965168</v>
      </c>
    </row>
    <row r="541" customFormat="false" ht="22.5" hidden="false" customHeight="false" outlineLevel="0" collapsed="false">
      <c r="A541" s="38" t="s">
        <v>37</v>
      </c>
      <c r="B541" s="41" t="n">
        <v>11</v>
      </c>
      <c r="C541" s="42" t="n">
        <v>1</v>
      </c>
      <c r="D541" s="41" t="s">
        <v>31</v>
      </c>
      <c r="E541" s="43" t="s">
        <v>47</v>
      </c>
      <c r="F541" s="44" t="n">
        <v>240</v>
      </c>
      <c r="G541" s="76" t="n">
        <f aca="false">937000+27100+437192+674500+706100+1942500+527100+698700+555500+200600+322900+582300</f>
        <v>7611492</v>
      </c>
      <c r="H541" s="79" t="n">
        <f aca="false">937000+27100+535692+573656+706100+1942500+296800+698700+555500+153600+322900+321620</f>
        <v>7071168</v>
      </c>
      <c r="I541" s="219" t="n">
        <f aca="false">937000+27100+429692+573656+706100+1942500+296800+698700+555500+153600+322900+321620</f>
        <v>6965168</v>
      </c>
      <c r="J541" s="76" t="n">
        <f aca="false">6134.85+5260+136716</f>
        <v>148110.85</v>
      </c>
      <c r="K541" s="79"/>
      <c r="L541" s="219"/>
      <c r="M541" s="76" t="n">
        <f aca="false">G541+J541</f>
        <v>7759602.85</v>
      </c>
      <c r="N541" s="79" t="n">
        <f aca="false">H541+K541</f>
        <v>7071168</v>
      </c>
      <c r="O541" s="219" t="n">
        <f aca="false">I541+L541</f>
        <v>6965168</v>
      </c>
      <c r="P541" s="76" t="n">
        <f aca="false">210000+94899+71499-159340</f>
        <v>217058</v>
      </c>
      <c r="Q541" s="79"/>
      <c r="R541" s="219"/>
      <c r="S541" s="76" t="n">
        <f aca="false">M541+P541</f>
        <v>7976660.85</v>
      </c>
      <c r="T541" s="79" t="n">
        <f aca="false">N541+Q541</f>
        <v>7071168</v>
      </c>
      <c r="U541" s="219" t="n">
        <f aca="false">O541+R541</f>
        <v>6965168</v>
      </c>
      <c r="V541" s="76" t="n">
        <v>0</v>
      </c>
      <c r="W541" s="79"/>
      <c r="X541" s="219"/>
      <c r="Y541" s="76" t="n">
        <f aca="false">S541+V541</f>
        <v>7976660.85</v>
      </c>
      <c r="Z541" s="79" t="n">
        <f aca="false">T541+W541</f>
        <v>7071168</v>
      </c>
      <c r="AA541" s="219" t="n">
        <f aca="false">U541+X541</f>
        <v>6965168</v>
      </c>
      <c r="AB541" s="76" t="n">
        <v>-10931.15</v>
      </c>
      <c r="AC541" s="79"/>
      <c r="AD541" s="219"/>
      <c r="AE541" s="76" t="n">
        <f aca="false">Y541+AB541</f>
        <v>7965729.7</v>
      </c>
      <c r="AF541" s="79" t="n">
        <f aca="false">Z541+AC541</f>
        <v>7071168</v>
      </c>
      <c r="AG541" s="219" t="n">
        <f aca="false">AA541+AD541</f>
        <v>6965168</v>
      </c>
    </row>
    <row r="542" s="83" customFormat="true" ht="21" hidden="false" customHeight="false" outlineLevel="0" collapsed="false">
      <c r="A542" s="49" t="s">
        <v>118</v>
      </c>
      <c r="B542" s="52" t="n">
        <v>11</v>
      </c>
      <c r="C542" s="53" t="n">
        <v>2</v>
      </c>
      <c r="D542" s="52" t="s">
        <v>31</v>
      </c>
      <c r="E542" s="54" t="n">
        <v>0</v>
      </c>
      <c r="F542" s="55"/>
      <c r="G542" s="216" t="n">
        <f aca="false">G543+G556+G561+G566+G571+G579+G586+G589+G548</f>
        <v>114593161.4</v>
      </c>
      <c r="H542" s="217" t="n">
        <f aca="false">H543+H556+H561+H566+H571+H579+H586+H589+H548</f>
        <v>119402976.26</v>
      </c>
      <c r="I542" s="218" t="n">
        <f aca="false">I543+I556+I561+I566+I571+I579+I586+I589+I548</f>
        <v>123640386.37</v>
      </c>
      <c r="J542" s="216" t="n">
        <f aca="false">J543+J556+J561+J566+J571+J579+J586+J589+J548+J551</f>
        <v>559776.13</v>
      </c>
      <c r="K542" s="217" t="n">
        <f aca="false">K543+K556+K561+K566+K571+K579+K586+K589+K548+K551</f>
        <v>39660</v>
      </c>
      <c r="L542" s="218" t="n">
        <f aca="false">L543+L556+L561+L566+L571+L579+L586+L589+L548+L551</f>
        <v>41503</v>
      </c>
      <c r="M542" s="216" t="n">
        <f aca="false">M543+M556+M561+M566+M571+M579+M586+M589+M548+M551</f>
        <v>115152937.53</v>
      </c>
      <c r="N542" s="217" t="n">
        <f aca="false">N543+N556+N561+N566+N571+N579+N586+N589+N548+N551</f>
        <v>119442636.26</v>
      </c>
      <c r="O542" s="218" t="n">
        <f aca="false">O543+O556+O561+O566+O571+O579+O586+O589+O548+O551</f>
        <v>123681889.37</v>
      </c>
      <c r="P542" s="216" t="n">
        <f aca="false">P543+P556+P561+P566+P571+P579+P586+P589+P548+P551</f>
        <v>1640828.86</v>
      </c>
      <c r="Q542" s="217" t="n">
        <f aca="false">Q543+Q556+Q561+Q566+Q571+Q579+Q586+Q589+Q548+Q551</f>
        <v>0</v>
      </c>
      <c r="R542" s="218" t="n">
        <f aca="false">R543+R556+R561+R566+R571+R579+R586+R589+R548+R551</f>
        <v>0</v>
      </c>
      <c r="S542" s="216" t="n">
        <f aca="false">S543+S556+S561+S566+S571+S579+S586+S589+S548+S551</f>
        <v>116793766.39</v>
      </c>
      <c r="T542" s="217" t="n">
        <f aca="false">T543+T556+T561+T566+T571+T579+T586+T589+T548+T551</f>
        <v>119442636.26</v>
      </c>
      <c r="U542" s="218" t="n">
        <f aca="false">U543+U556+U561+U566+U571+U579+U586+U589+U548+U551</f>
        <v>123681889.37</v>
      </c>
      <c r="V542" s="216" t="n">
        <f aca="false">V543+V556+V561+V566+V571+V579+V586+V589+V548+V551</f>
        <v>11500</v>
      </c>
      <c r="W542" s="217" t="n">
        <f aca="false">W543+W556+W561+W566+W571+W579+W586+W589+W548+W551</f>
        <v>0</v>
      </c>
      <c r="X542" s="218" t="n">
        <f aca="false">X543+X556+X561+X566+X571+X579+X586+X589+X548+X551</f>
        <v>0</v>
      </c>
      <c r="Y542" s="216" t="n">
        <f aca="false">Y543+Y556+Y561+Y566+Y571+Y579+Y586+Y589+Y548+Y551</f>
        <v>116805266.39</v>
      </c>
      <c r="Z542" s="217" t="n">
        <f aca="false">Z543+Z556+Z561+Z566+Z571+Z579+Z586+Z589+Z548+Z551</f>
        <v>119442636.26</v>
      </c>
      <c r="AA542" s="218" t="n">
        <f aca="false">AA543+AA556+AA561+AA566+AA571+AA579+AA586+AA589+AA548+AA551</f>
        <v>123681889.37</v>
      </c>
      <c r="AB542" s="216" t="n">
        <f aca="false">AB543+AB556+AB561+AB566+AB571+AB579+AB586+AB589+AB548+AB551</f>
        <v>706981.15</v>
      </c>
      <c r="AC542" s="217" t="n">
        <f aca="false">AC543+AC556+AC561+AC566+AC571+AC579+AC586+AC589+AC548+AC551</f>
        <v>0</v>
      </c>
      <c r="AD542" s="218" t="n">
        <f aca="false">AD543+AD556+AD561+AD566+AD571+AD579+AD586+AD589+AD548+AD551</f>
        <v>0</v>
      </c>
      <c r="AE542" s="216" t="n">
        <f aca="false">AE543+AE556+AE561+AE566+AE571+AE579+AE586+AE589+AE548+AE551</f>
        <v>117512247.54</v>
      </c>
      <c r="AF542" s="217" t="n">
        <f aca="false">AF543+AF556+AF561+AF566+AF571+AF579+AF586+AF589+AF548+AF551</f>
        <v>119442636.26</v>
      </c>
      <c r="AG542" s="218" t="n">
        <f aca="false">AG543+AG556+AG561+AG566+AG571+AG579+AG586+AG589+AG548+AG551</f>
        <v>123681889.37</v>
      </c>
    </row>
    <row r="543" s="83" customFormat="true" ht="45" hidden="false" customHeight="false" outlineLevel="0" collapsed="false">
      <c r="A543" s="38" t="s">
        <v>364</v>
      </c>
      <c r="B543" s="41" t="n">
        <v>11</v>
      </c>
      <c r="C543" s="42" t="n">
        <v>2</v>
      </c>
      <c r="D543" s="41" t="s">
        <v>31</v>
      </c>
      <c r="E543" s="43" t="n">
        <v>51181</v>
      </c>
      <c r="F543" s="44"/>
      <c r="G543" s="76" t="n">
        <f aca="false">G544+G546</f>
        <v>4059921</v>
      </c>
      <c r="H543" s="79" t="n">
        <f aca="false">H544+H546</f>
        <v>4456065</v>
      </c>
      <c r="I543" s="219" t="n">
        <f aca="false">I544+I546</f>
        <v>4619963</v>
      </c>
      <c r="J543" s="76" t="n">
        <f aca="false">J544+J546</f>
        <v>53795</v>
      </c>
      <c r="K543" s="79" t="n">
        <f aca="false">K544+K546</f>
        <v>39660</v>
      </c>
      <c r="L543" s="219" t="n">
        <f aca="false">L544+L546</f>
        <v>41503</v>
      </c>
      <c r="M543" s="76" t="n">
        <f aca="false">G543+J543</f>
        <v>4113716</v>
      </c>
      <c r="N543" s="79" t="n">
        <f aca="false">H543+K543</f>
        <v>4495725</v>
      </c>
      <c r="O543" s="219" t="n">
        <f aca="false">I543+L543</f>
        <v>4661466</v>
      </c>
      <c r="P543" s="76" t="n">
        <f aca="false">P544+P546</f>
        <v>0</v>
      </c>
      <c r="Q543" s="79" t="n">
        <f aca="false">Q544+Q546</f>
        <v>0</v>
      </c>
      <c r="R543" s="219" t="n">
        <f aca="false">R544+R546</f>
        <v>0</v>
      </c>
      <c r="S543" s="76" t="n">
        <f aca="false">M543+P543</f>
        <v>4113716</v>
      </c>
      <c r="T543" s="79" t="n">
        <f aca="false">N543+Q543</f>
        <v>4495725</v>
      </c>
      <c r="U543" s="219" t="n">
        <f aca="false">O543+R543</f>
        <v>4661466</v>
      </c>
      <c r="V543" s="76" t="n">
        <f aca="false">V544+V546</f>
        <v>0</v>
      </c>
      <c r="W543" s="79" t="n">
        <f aca="false">W544+W546</f>
        <v>0</v>
      </c>
      <c r="X543" s="219" t="n">
        <f aca="false">X544+X546</f>
        <v>0</v>
      </c>
      <c r="Y543" s="76" t="n">
        <f aca="false">S543+V543</f>
        <v>4113716</v>
      </c>
      <c r="Z543" s="79" t="n">
        <f aca="false">T543+W543</f>
        <v>4495725</v>
      </c>
      <c r="AA543" s="219" t="n">
        <f aca="false">U543+X543</f>
        <v>4661466</v>
      </c>
      <c r="AB543" s="76" t="n">
        <f aca="false">AB544+AB546</f>
        <v>0</v>
      </c>
      <c r="AC543" s="79" t="n">
        <f aca="false">AC544+AC546</f>
        <v>0</v>
      </c>
      <c r="AD543" s="219" t="n">
        <f aca="false">AD544+AD546</f>
        <v>0</v>
      </c>
      <c r="AE543" s="76" t="n">
        <f aca="false">Y543+AB543</f>
        <v>4113716</v>
      </c>
      <c r="AF543" s="79" t="n">
        <f aca="false">Z543+AC543</f>
        <v>4495725</v>
      </c>
      <c r="AG543" s="219" t="n">
        <f aca="false">AA543+AD543</f>
        <v>4661466</v>
      </c>
    </row>
    <row r="544" s="83" customFormat="true" ht="45" hidden="false" customHeight="false" outlineLevel="0" collapsed="false">
      <c r="A544" s="38" t="s">
        <v>83</v>
      </c>
      <c r="B544" s="41" t="n">
        <v>11</v>
      </c>
      <c r="C544" s="42" t="n">
        <v>2</v>
      </c>
      <c r="D544" s="41" t="s">
        <v>31</v>
      </c>
      <c r="E544" s="43" t="n">
        <v>51181</v>
      </c>
      <c r="F544" s="44" t="n">
        <v>100</v>
      </c>
      <c r="G544" s="76" t="n">
        <f aca="false">G545</f>
        <v>3930996.24</v>
      </c>
      <c r="H544" s="79" t="n">
        <f aca="false">H545</f>
        <v>4327140.24</v>
      </c>
      <c r="I544" s="219" t="n">
        <f aca="false">I545</f>
        <v>4491038.24</v>
      </c>
      <c r="J544" s="76" t="n">
        <f aca="false">J545</f>
        <v>53795</v>
      </c>
      <c r="K544" s="79" t="n">
        <f aca="false">K545</f>
        <v>39660</v>
      </c>
      <c r="L544" s="219" t="n">
        <f aca="false">L545</f>
        <v>41503</v>
      </c>
      <c r="M544" s="76" t="n">
        <f aca="false">G544+J544</f>
        <v>3984791.24</v>
      </c>
      <c r="N544" s="79" t="n">
        <f aca="false">H544+K544</f>
        <v>4366800.24</v>
      </c>
      <c r="O544" s="219" t="n">
        <f aca="false">I544+L544</f>
        <v>4532541.24</v>
      </c>
      <c r="P544" s="76" t="n">
        <f aca="false">P545</f>
        <v>0</v>
      </c>
      <c r="Q544" s="79" t="n">
        <f aca="false">Q545</f>
        <v>0</v>
      </c>
      <c r="R544" s="219" t="n">
        <f aca="false">R545</f>
        <v>0</v>
      </c>
      <c r="S544" s="76" t="n">
        <f aca="false">M544+P544</f>
        <v>3984791.24</v>
      </c>
      <c r="T544" s="79" t="n">
        <f aca="false">N544+Q544</f>
        <v>4366800.24</v>
      </c>
      <c r="U544" s="219" t="n">
        <f aca="false">O544+R544</f>
        <v>4532541.24</v>
      </c>
      <c r="V544" s="76" t="n">
        <f aca="false">V545</f>
        <v>0</v>
      </c>
      <c r="W544" s="79" t="n">
        <f aca="false">W545</f>
        <v>0</v>
      </c>
      <c r="X544" s="219" t="n">
        <f aca="false">X545</f>
        <v>0</v>
      </c>
      <c r="Y544" s="76" t="n">
        <f aca="false">S544+V544</f>
        <v>3984791.24</v>
      </c>
      <c r="Z544" s="79" t="n">
        <f aca="false">T544+W544</f>
        <v>4366800.24</v>
      </c>
      <c r="AA544" s="219" t="n">
        <f aca="false">U544+X544</f>
        <v>4532541.24</v>
      </c>
      <c r="AB544" s="76" t="n">
        <f aca="false">AB545</f>
        <v>0</v>
      </c>
      <c r="AC544" s="79" t="n">
        <f aca="false">AC545</f>
        <v>0</v>
      </c>
      <c r="AD544" s="219" t="n">
        <f aca="false">AD545</f>
        <v>0</v>
      </c>
      <c r="AE544" s="76" t="n">
        <f aca="false">Y544+AB544</f>
        <v>3984791.24</v>
      </c>
      <c r="AF544" s="79" t="n">
        <f aca="false">Z544+AC544</f>
        <v>4366800.24</v>
      </c>
      <c r="AG544" s="219" t="n">
        <f aca="false">AA544+AD544</f>
        <v>4532541.24</v>
      </c>
    </row>
    <row r="545" s="83" customFormat="true" ht="22.5" hidden="false" customHeight="false" outlineLevel="0" collapsed="false">
      <c r="A545" s="38" t="s">
        <v>117</v>
      </c>
      <c r="B545" s="41" t="n">
        <v>11</v>
      </c>
      <c r="C545" s="42" t="n">
        <v>2</v>
      </c>
      <c r="D545" s="41" t="s">
        <v>31</v>
      </c>
      <c r="E545" s="43" t="n">
        <v>51181</v>
      </c>
      <c r="F545" s="44" t="n">
        <v>120</v>
      </c>
      <c r="G545" s="76" t="n">
        <v>3930996.24</v>
      </c>
      <c r="H545" s="79" t="n">
        <v>4327140.24</v>
      </c>
      <c r="I545" s="219" t="n">
        <v>4491038.24</v>
      </c>
      <c r="J545" s="76" t="n">
        <v>53795</v>
      </c>
      <c r="K545" s="79" t="n">
        <v>39660</v>
      </c>
      <c r="L545" s="219" t="n">
        <v>41503</v>
      </c>
      <c r="M545" s="76" t="n">
        <f aca="false">G545+J545</f>
        <v>3984791.24</v>
      </c>
      <c r="N545" s="79" t="n">
        <f aca="false">H545+K545</f>
        <v>4366800.24</v>
      </c>
      <c r="O545" s="219" t="n">
        <f aca="false">I545+L545</f>
        <v>4532541.24</v>
      </c>
      <c r="P545" s="76" t="n">
        <v>0</v>
      </c>
      <c r="Q545" s="79" t="n">
        <v>0</v>
      </c>
      <c r="R545" s="219" t="n">
        <v>0</v>
      </c>
      <c r="S545" s="76" t="n">
        <f aca="false">M545+P545</f>
        <v>3984791.24</v>
      </c>
      <c r="T545" s="79" t="n">
        <f aca="false">N545+Q545</f>
        <v>4366800.24</v>
      </c>
      <c r="U545" s="219" t="n">
        <f aca="false">O545+R545</f>
        <v>4532541.24</v>
      </c>
      <c r="V545" s="76" t="n">
        <v>0</v>
      </c>
      <c r="W545" s="79" t="n">
        <v>0</v>
      </c>
      <c r="X545" s="219" t="n">
        <v>0</v>
      </c>
      <c r="Y545" s="76" t="n">
        <f aca="false">S545+V545</f>
        <v>3984791.24</v>
      </c>
      <c r="Z545" s="79" t="n">
        <f aca="false">T545+W545</f>
        <v>4366800.24</v>
      </c>
      <c r="AA545" s="219" t="n">
        <f aca="false">U545+X545</f>
        <v>4532541.24</v>
      </c>
      <c r="AB545" s="76" t="n">
        <v>0</v>
      </c>
      <c r="AC545" s="79" t="n">
        <v>0</v>
      </c>
      <c r="AD545" s="219" t="n">
        <v>0</v>
      </c>
      <c r="AE545" s="76" t="n">
        <f aca="false">Y545+AB545</f>
        <v>3984791.24</v>
      </c>
      <c r="AF545" s="79" t="n">
        <f aca="false">Z545+AC545</f>
        <v>4366800.24</v>
      </c>
      <c r="AG545" s="219" t="n">
        <f aca="false">AA545+AD545</f>
        <v>4532541.24</v>
      </c>
    </row>
    <row r="546" s="83" customFormat="true" ht="22.5" hidden="false" customHeight="false" outlineLevel="0" collapsed="false">
      <c r="A546" s="38" t="s">
        <v>36</v>
      </c>
      <c r="B546" s="41" t="n">
        <v>11</v>
      </c>
      <c r="C546" s="42" t="n">
        <v>2</v>
      </c>
      <c r="D546" s="41" t="n">
        <v>0</v>
      </c>
      <c r="E546" s="43" t="n">
        <v>51181</v>
      </c>
      <c r="F546" s="44" t="n">
        <v>200</v>
      </c>
      <c r="G546" s="76" t="n">
        <f aca="false">G547</f>
        <v>128924.76</v>
      </c>
      <c r="H546" s="79" t="n">
        <f aca="false">H547</f>
        <v>128924.76</v>
      </c>
      <c r="I546" s="219" t="n">
        <f aca="false">I547</f>
        <v>128924.76</v>
      </c>
      <c r="J546" s="76" t="n">
        <f aca="false">J547</f>
        <v>0</v>
      </c>
      <c r="K546" s="79" t="n">
        <f aca="false">K547</f>
        <v>0</v>
      </c>
      <c r="L546" s="219" t="n">
        <f aca="false">L547</f>
        <v>0</v>
      </c>
      <c r="M546" s="76" t="n">
        <f aca="false">G546+J546</f>
        <v>128924.76</v>
      </c>
      <c r="N546" s="79" t="n">
        <f aca="false">H546+K546</f>
        <v>128924.76</v>
      </c>
      <c r="O546" s="219" t="n">
        <f aca="false">I546+L546</f>
        <v>128924.76</v>
      </c>
      <c r="P546" s="76" t="n">
        <f aca="false">P547</f>
        <v>0</v>
      </c>
      <c r="Q546" s="79" t="n">
        <f aca="false">Q547</f>
        <v>0</v>
      </c>
      <c r="R546" s="219" t="n">
        <f aca="false">R547</f>
        <v>0</v>
      </c>
      <c r="S546" s="76" t="n">
        <f aca="false">M546+P546</f>
        <v>128924.76</v>
      </c>
      <c r="T546" s="79" t="n">
        <f aca="false">N546+Q546</f>
        <v>128924.76</v>
      </c>
      <c r="U546" s="219" t="n">
        <f aca="false">O546+R546</f>
        <v>128924.76</v>
      </c>
      <c r="V546" s="76" t="n">
        <f aca="false">V547</f>
        <v>0</v>
      </c>
      <c r="W546" s="79" t="n">
        <f aca="false">W547</f>
        <v>0</v>
      </c>
      <c r="X546" s="219" t="n">
        <f aca="false">X547</f>
        <v>0</v>
      </c>
      <c r="Y546" s="76" t="n">
        <f aca="false">S546+V546</f>
        <v>128924.76</v>
      </c>
      <c r="Z546" s="79" t="n">
        <f aca="false">T546+W546</f>
        <v>128924.76</v>
      </c>
      <c r="AA546" s="219" t="n">
        <f aca="false">U546+X546</f>
        <v>128924.76</v>
      </c>
      <c r="AB546" s="76" t="n">
        <f aca="false">AB547</f>
        <v>0</v>
      </c>
      <c r="AC546" s="79" t="n">
        <f aca="false">AC547</f>
        <v>0</v>
      </c>
      <c r="AD546" s="219" t="n">
        <f aca="false">AD547</f>
        <v>0</v>
      </c>
      <c r="AE546" s="76" t="n">
        <f aca="false">Y546+AB546</f>
        <v>128924.76</v>
      </c>
      <c r="AF546" s="79" t="n">
        <f aca="false">Z546+AC546</f>
        <v>128924.76</v>
      </c>
      <c r="AG546" s="219" t="n">
        <f aca="false">AA546+AD546</f>
        <v>128924.76</v>
      </c>
    </row>
    <row r="547" s="83" customFormat="true" ht="22.5" hidden="false" customHeight="false" outlineLevel="0" collapsed="false">
      <c r="A547" s="38" t="s">
        <v>37</v>
      </c>
      <c r="B547" s="41" t="n">
        <v>11</v>
      </c>
      <c r="C547" s="42" t="n">
        <v>2</v>
      </c>
      <c r="D547" s="41" t="s">
        <v>31</v>
      </c>
      <c r="E547" s="43" t="n">
        <v>51181</v>
      </c>
      <c r="F547" s="44" t="n">
        <v>240</v>
      </c>
      <c r="G547" s="76" t="n">
        <v>128924.76</v>
      </c>
      <c r="H547" s="79" t="n">
        <v>128924.76</v>
      </c>
      <c r="I547" s="219" t="n">
        <v>128924.76</v>
      </c>
      <c r="J547" s="76"/>
      <c r="K547" s="79"/>
      <c r="L547" s="219"/>
      <c r="M547" s="76" t="n">
        <f aca="false">G547+J547</f>
        <v>128924.76</v>
      </c>
      <c r="N547" s="79" t="n">
        <f aca="false">H547+K547</f>
        <v>128924.76</v>
      </c>
      <c r="O547" s="219" t="n">
        <f aca="false">I547+L547</f>
        <v>128924.76</v>
      </c>
      <c r="P547" s="76"/>
      <c r="Q547" s="79"/>
      <c r="R547" s="219"/>
      <c r="S547" s="76" t="n">
        <f aca="false">M547+P547</f>
        <v>128924.76</v>
      </c>
      <c r="T547" s="79" t="n">
        <f aca="false">N547+Q547</f>
        <v>128924.76</v>
      </c>
      <c r="U547" s="219" t="n">
        <f aca="false">O547+R547</f>
        <v>128924.76</v>
      </c>
      <c r="V547" s="76"/>
      <c r="W547" s="79"/>
      <c r="X547" s="219"/>
      <c r="Y547" s="76" t="n">
        <f aca="false">S547+V547</f>
        <v>128924.76</v>
      </c>
      <c r="Z547" s="79" t="n">
        <f aca="false">T547+W547</f>
        <v>128924.76</v>
      </c>
      <c r="AA547" s="219" t="n">
        <f aca="false">U547+X547</f>
        <v>128924.76</v>
      </c>
      <c r="AB547" s="76"/>
      <c r="AC547" s="79"/>
      <c r="AD547" s="219"/>
      <c r="AE547" s="76" t="n">
        <f aca="false">Y547+AB547</f>
        <v>128924.76</v>
      </c>
      <c r="AF547" s="79" t="n">
        <f aca="false">Z547+AC547</f>
        <v>128924.76</v>
      </c>
      <c r="AG547" s="219" t="n">
        <f aca="false">AA547+AD547</f>
        <v>128924.76</v>
      </c>
    </row>
    <row r="548" customFormat="false" ht="65.45" hidden="false" customHeight="true" outlineLevel="0" collapsed="false">
      <c r="A548" s="38" t="s">
        <v>356</v>
      </c>
      <c r="B548" s="41" t="n">
        <v>11</v>
      </c>
      <c r="C548" s="42" t="n">
        <v>2</v>
      </c>
      <c r="D548" s="41" t="s">
        <v>31</v>
      </c>
      <c r="E548" s="43" t="n">
        <v>51201</v>
      </c>
      <c r="F548" s="44"/>
      <c r="G548" s="76" t="n">
        <f aca="false">G549</f>
        <v>6104.51</v>
      </c>
      <c r="H548" s="79" t="n">
        <f aca="false">H549</f>
        <v>142959.24</v>
      </c>
      <c r="I548" s="219" t="n">
        <f aca="false">I549</f>
        <v>6044.77</v>
      </c>
      <c r="J548" s="76" t="n">
        <f aca="false">J549</f>
        <v>0</v>
      </c>
      <c r="K548" s="79" t="n">
        <f aca="false">K549</f>
        <v>0</v>
      </c>
      <c r="L548" s="219" t="n">
        <f aca="false">L549</f>
        <v>0</v>
      </c>
      <c r="M548" s="76" t="n">
        <f aca="false">G548+J548</f>
        <v>6104.51</v>
      </c>
      <c r="N548" s="79" t="n">
        <f aca="false">H548+K548</f>
        <v>142959.24</v>
      </c>
      <c r="O548" s="219" t="n">
        <f aca="false">I548+L548</f>
        <v>6044.77</v>
      </c>
      <c r="P548" s="76" t="n">
        <f aca="false">P549</f>
        <v>0</v>
      </c>
      <c r="Q548" s="79" t="n">
        <f aca="false">Q549</f>
        <v>0</v>
      </c>
      <c r="R548" s="219" t="n">
        <f aca="false">R549</f>
        <v>0</v>
      </c>
      <c r="S548" s="76" t="n">
        <f aca="false">M548+P548</f>
        <v>6104.51</v>
      </c>
      <c r="T548" s="79" t="n">
        <f aca="false">N548+Q548</f>
        <v>142959.24</v>
      </c>
      <c r="U548" s="219" t="n">
        <f aca="false">O548+R548</f>
        <v>6044.77</v>
      </c>
      <c r="V548" s="76" t="n">
        <f aca="false">V549</f>
        <v>0</v>
      </c>
      <c r="W548" s="79" t="n">
        <f aca="false">W549</f>
        <v>0</v>
      </c>
      <c r="X548" s="219" t="n">
        <f aca="false">X549</f>
        <v>0</v>
      </c>
      <c r="Y548" s="76" t="n">
        <f aca="false">S548+V548</f>
        <v>6104.51</v>
      </c>
      <c r="Z548" s="79" t="n">
        <f aca="false">T548+W548</f>
        <v>142959.24</v>
      </c>
      <c r="AA548" s="219" t="n">
        <f aca="false">U548+X548</f>
        <v>6044.77</v>
      </c>
      <c r="AB548" s="76" t="n">
        <f aca="false">AB549</f>
        <v>0</v>
      </c>
      <c r="AC548" s="79" t="n">
        <f aca="false">AC549</f>
        <v>0</v>
      </c>
      <c r="AD548" s="219" t="n">
        <f aca="false">AD549</f>
        <v>0</v>
      </c>
      <c r="AE548" s="76" t="n">
        <f aca="false">Y548+AB548</f>
        <v>6104.51</v>
      </c>
      <c r="AF548" s="79" t="n">
        <f aca="false">Z548+AC548</f>
        <v>142959.24</v>
      </c>
      <c r="AG548" s="219" t="n">
        <f aca="false">AA548+AD548</f>
        <v>6044.77</v>
      </c>
    </row>
    <row r="549" customFormat="false" ht="24" hidden="false" customHeight="true" outlineLevel="0" collapsed="false">
      <c r="A549" s="38" t="s">
        <v>36</v>
      </c>
      <c r="B549" s="41" t="n">
        <v>11</v>
      </c>
      <c r="C549" s="42" t="n">
        <v>2</v>
      </c>
      <c r="D549" s="41" t="s">
        <v>31</v>
      </c>
      <c r="E549" s="43" t="n">
        <v>51201</v>
      </c>
      <c r="F549" s="44" t="n">
        <v>200</v>
      </c>
      <c r="G549" s="76" t="n">
        <f aca="false">G550</f>
        <v>6104.51</v>
      </c>
      <c r="H549" s="79" t="n">
        <f aca="false">H550</f>
        <v>142959.24</v>
      </c>
      <c r="I549" s="219" t="n">
        <f aca="false">I550</f>
        <v>6044.77</v>
      </c>
      <c r="J549" s="76" t="n">
        <f aca="false">J550</f>
        <v>0</v>
      </c>
      <c r="K549" s="79" t="n">
        <f aca="false">K550</f>
        <v>0</v>
      </c>
      <c r="L549" s="219" t="n">
        <f aca="false">L550</f>
        <v>0</v>
      </c>
      <c r="M549" s="76" t="n">
        <f aca="false">G549+J549</f>
        <v>6104.51</v>
      </c>
      <c r="N549" s="79" t="n">
        <f aca="false">H549+K549</f>
        <v>142959.24</v>
      </c>
      <c r="O549" s="219" t="n">
        <f aca="false">I549+L549</f>
        <v>6044.77</v>
      </c>
      <c r="P549" s="76" t="n">
        <f aca="false">P550</f>
        <v>0</v>
      </c>
      <c r="Q549" s="79" t="n">
        <f aca="false">Q550</f>
        <v>0</v>
      </c>
      <c r="R549" s="219" t="n">
        <f aca="false">R550</f>
        <v>0</v>
      </c>
      <c r="S549" s="76" t="n">
        <f aca="false">M549+P549</f>
        <v>6104.51</v>
      </c>
      <c r="T549" s="79" t="n">
        <f aca="false">N549+Q549</f>
        <v>142959.24</v>
      </c>
      <c r="U549" s="219" t="n">
        <f aca="false">O549+R549</f>
        <v>6044.77</v>
      </c>
      <c r="V549" s="76" t="n">
        <f aca="false">V550</f>
        <v>0</v>
      </c>
      <c r="W549" s="79" t="n">
        <f aca="false">W550</f>
        <v>0</v>
      </c>
      <c r="X549" s="219" t="n">
        <f aca="false">X550</f>
        <v>0</v>
      </c>
      <c r="Y549" s="76" t="n">
        <f aca="false">S549+V549</f>
        <v>6104.51</v>
      </c>
      <c r="Z549" s="79" t="n">
        <f aca="false">T549+W549</f>
        <v>142959.24</v>
      </c>
      <c r="AA549" s="219" t="n">
        <f aca="false">U549+X549</f>
        <v>6044.77</v>
      </c>
      <c r="AB549" s="76" t="n">
        <f aca="false">AB550</f>
        <v>0</v>
      </c>
      <c r="AC549" s="79" t="n">
        <f aca="false">AC550</f>
        <v>0</v>
      </c>
      <c r="AD549" s="219" t="n">
        <f aca="false">AD550</f>
        <v>0</v>
      </c>
      <c r="AE549" s="76" t="n">
        <f aca="false">Y549+AB549</f>
        <v>6104.51</v>
      </c>
      <c r="AF549" s="79" t="n">
        <f aca="false">Z549+AC549</f>
        <v>142959.24</v>
      </c>
      <c r="AG549" s="219" t="n">
        <f aca="false">AA549+AD549</f>
        <v>6044.77</v>
      </c>
    </row>
    <row r="550" customFormat="false" ht="24" hidden="false" customHeight="true" outlineLevel="0" collapsed="false">
      <c r="A550" s="38" t="s">
        <v>37</v>
      </c>
      <c r="B550" s="41" t="n">
        <v>11</v>
      </c>
      <c r="C550" s="42" t="n">
        <v>2</v>
      </c>
      <c r="D550" s="41" t="s">
        <v>31</v>
      </c>
      <c r="E550" s="43" t="n">
        <v>51201</v>
      </c>
      <c r="F550" s="44" t="n">
        <v>240</v>
      </c>
      <c r="G550" s="76" t="n">
        <v>6104.51</v>
      </c>
      <c r="H550" s="79" t="n">
        <v>142959.24</v>
      </c>
      <c r="I550" s="219" t="n">
        <v>6044.77</v>
      </c>
      <c r="J550" s="76"/>
      <c r="K550" s="79"/>
      <c r="L550" s="219"/>
      <c r="M550" s="76" t="n">
        <f aca="false">G550+J550</f>
        <v>6104.51</v>
      </c>
      <c r="N550" s="79" t="n">
        <f aca="false">H550+K550</f>
        <v>142959.24</v>
      </c>
      <c r="O550" s="219" t="n">
        <f aca="false">I550+L550</f>
        <v>6044.77</v>
      </c>
      <c r="P550" s="76"/>
      <c r="Q550" s="79"/>
      <c r="R550" s="219"/>
      <c r="S550" s="76" t="n">
        <f aca="false">M550+P550</f>
        <v>6104.51</v>
      </c>
      <c r="T550" s="79" t="n">
        <f aca="false">N550+Q550</f>
        <v>142959.24</v>
      </c>
      <c r="U550" s="219" t="n">
        <f aca="false">O550+R550</f>
        <v>6044.77</v>
      </c>
      <c r="V550" s="76"/>
      <c r="W550" s="79"/>
      <c r="X550" s="219"/>
      <c r="Y550" s="76" t="n">
        <f aca="false">S550+V550</f>
        <v>6104.51</v>
      </c>
      <c r="Z550" s="79" t="n">
        <f aca="false">T550+W550</f>
        <v>142959.24</v>
      </c>
      <c r="AA550" s="219" t="n">
        <f aca="false">U550+X550</f>
        <v>6044.77</v>
      </c>
      <c r="AB550" s="76"/>
      <c r="AC550" s="79"/>
      <c r="AD550" s="219"/>
      <c r="AE550" s="76" t="n">
        <f aca="false">Y550+AB550</f>
        <v>6104.51</v>
      </c>
      <c r="AF550" s="79" t="n">
        <f aca="false">Z550+AC550</f>
        <v>142959.24</v>
      </c>
      <c r="AG550" s="219" t="n">
        <f aca="false">AA550+AD550</f>
        <v>6044.77</v>
      </c>
    </row>
    <row r="551" customFormat="false" ht="24" hidden="false" customHeight="true" outlineLevel="0" collapsed="false">
      <c r="A551" s="118" t="s">
        <v>380</v>
      </c>
      <c r="B551" s="41" t="n">
        <v>11</v>
      </c>
      <c r="C551" s="42" t="n">
        <v>2</v>
      </c>
      <c r="D551" s="41" t="s">
        <v>31</v>
      </c>
      <c r="E551" s="43" t="s">
        <v>381</v>
      </c>
      <c r="F551" s="44"/>
      <c r="G551" s="76"/>
      <c r="H551" s="79"/>
      <c r="I551" s="219"/>
      <c r="J551" s="45" t="n">
        <f aca="false">J552+J554</f>
        <v>8194833.95</v>
      </c>
      <c r="K551" s="46" t="n">
        <f aca="false">K552+K554</f>
        <v>8490227.31</v>
      </c>
      <c r="L551" s="47" t="n">
        <f aca="false">L552+L554</f>
        <v>8797465.66</v>
      </c>
      <c r="M551" s="76" t="n">
        <f aca="false">M552+M554</f>
        <v>8194833.95</v>
      </c>
      <c r="N551" s="79" t="n">
        <f aca="false">N552+N554</f>
        <v>8490227.31</v>
      </c>
      <c r="O551" s="219" t="n">
        <f aca="false">O552+O554</f>
        <v>8797465.66</v>
      </c>
      <c r="P551" s="45" t="n">
        <f aca="false">P552+P554</f>
        <v>0</v>
      </c>
      <c r="Q551" s="46" t="n">
        <f aca="false">Q552+Q554</f>
        <v>0</v>
      </c>
      <c r="R551" s="47" t="n">
        <f aca="false">R552+R554</f>
        <v>0</v>
      </c>
      <c r="S551" s="76" t="n">
        <f aca="false">S552+S554</f>
        <v>8194833.95</v>
      </c>
      <c r="T551" s="79" t="n">
        <f aca="false">T552+T554</f>
        <v>8490227.31</v>
      </c>
      <c r="U551" s="219" t="n">
        <f aca="false">U552+U554</f>
        <v>8797465.66</v>
      </c>
      <c r="V551" s="45" t="n">
        <f aca="false">V552+V554</f>
        <v>0</v>
      </c>
      <c r="W551" s="46" t="n">
        <f aca="false">W552+W554</f>
        <v>0</v>
      </c>
      <c r="X551" s="47" t="n">
        <f aca="false">X552+X554</f>
        <v>0</v>
      </c>
      <c r="Y551" s="76" t="n">
        <f aca="false">Y552+Y554</f>
        <v>8194833.95</v>
      </c>
      <c r="Z551" s="79" t="n">
        <f aca="false">Z552+Z554</f>
        <v>8490227.31</v>
      </c>
      <c r="AA551" s="219" t="n">
        <f aca="false">AA552+AA554</f>
        <v>8797465.66</v>
      </c>
      <c r="AB551" s="45" t="n">
        <f aca="false">AB552+AB554</f>
        <v>0</v>
      </c>
      <c r="AC551" s="46" t="n">
        <f aca="false">AC552+AC554</f>
        <v>0</v>
      </c>
      <c r="AD551" s="47" t="n">
        <f aca="false">AD552+AD554</f>
        <v>0</v>
      </c>
      <c r="AE551" s="76" t="n">
        <f aca="false">AE552+AE554</f>
        <v>8194833.95</v>
      </c>
      <c r="AF551" s="79" t="n">
        <f aca="false">AF552+AF554</f>
        <v>8490227.31</v>
      </c>
      <c r="AG551" s="219" t="n">
        <f aca="false">AG552+AG554</f>
        <v>8797465.66</v>
      </c>
    </row>
    <row r="552" customFormat="false" ht="41.45" hidden="false" customHeight="true" outlineLevel="0" collapsed="false">
      <c r="A552" s="38" t="s">
        <v>83</v>
      </c>
      <c r="B552" s="41" t="n">
        <v>11</v>
      </c>
      <c r="C552" s="42" t="n">
        <v>2</v>
      </c>
      <c r="D552" s="41" t="s">
        <v>31</v>
      </c>
      <c r="E552" s="43" t="s">
        <v>381</v>
      </c>
      <c r="F552" s="44" t="n">
        <v>100</v>
      </c>
      <c r="G552" s="76"/>
      <c r="H552" s="79"/>
      <c r="I552" s="219"/>
      <c r="J552" s="45" t="n">
        <f aca="false">J553</f>
        <v>8104833.95</v>
      </c>
      <c r="K552" s="46" t="n">
        <f aca="false">K553</f>
        <v>8400227.31</v>
      </c>
      <c r="L552" s="47" t="n">
        <f aca="false">L553</f>
        <v>8707465.66</v>
      </c>
      <c r="M552" s="76" t="n">
        <f aca="false">M553</f>
        <v>8104833.95</v>
      </c>
      <c r="N552" s="79" t="n">
        <f aca="false">N553</f>
        <v>8400227.31</v>
      </c>
      <c r="O552" s="219" t="n">
        <f aca="false">O553</f>
        <v>8707465.66</v>
      </c>
      <c r="P552" s="45" t="n">
        <f aca="false">P553</f>
        <v>0</v>
      </c>
      <c r="Q552" s="46" t="n">
        <f aca="false">Q553</f>
        <v>0</v>
      </c>
      <c r="R552" s="47" t="n">
        <f aca="false">R553</f>
        <v>0</v>
      </c>
      <c r="S552" s="76" t="n">
        <f aca="false">S553</f>
        <v>8104833.95</v>
      </c>
      <c r="T552" s="79" t="n">
        <f aca="false">T553</f>
        <v>8400227.31</v>
      </c>
      <c r="U552" s="219" t="n">
        <f aca="false">U553</f>
        <v>8707465.66</v>
      </c>
      <c r="V552" s="45" t="n">
        <f aca="false">V553</f>
        <v>0</v>
      </c>
      <c r="W552" s="46" t="n">
        <f aca="false">W553</f>
        <v>0</v>
      </c>
      <c r="X552" s="47" t="n">
        <f aca="false">X553</f>
        <v>0</v>
      </c>
      <c r="Y552" s="76" t="n">
        <f aca="false">Y553</f>
        <v>8104833.95</v>
      </c>
      <c r="Z552" s="79" t="n">
        <f aca="false">Z553</f>
        <v>8400227.31</v>
      </c>
      <c r="AA552" s="219" t="n">
        <f aca="false">AA553</f>
        <v>8707465.66</v>
      </c>
      <c r="AB552" s="45" t="n">
        <f aca="false">AB553</f>
        <v>0</v>
      </c>
      <c r="AC552" s="46" t="n">
        <f aca="false">AC553</f>
        <v>0</v>
      </c>
      <c r="AD552" s="47" t="n">
        <f aca="false">AD553</f>
        <v>0</v>
      </c>
      <c r="AE552" s="76" t="n">
        <f aca="false">AE553</f>
        <v>8104833.95</v>
      </c>
      <c r="AF552" s="79" t="n">
        <f aca="false">AF553</f>
        <v>8400227.31</v>
      </c>
      <c r="AG552" s="219" t="n">
        <f aca="false">AG553</f>
        <v>8707465.66</v>
      </c>
    </row>
    <row r="553" customFormat="false" ht="24" hidden="false" customHeight="true" outlineLevel="0" collapsed="false">
      <c r="A553" s="38" t="s">
        <v>117</v>
      </c>
      <c r="B553" s="41" t="n">
        <v>11</v>
      </c>
      <c r="C553" s="42" t="n">
        <v>2</v>
      </c>
      <c r="D553" s="41" t="s">
        <v>31</v>
      </c>
      <c r="E553" s="43" t="s">
        <v>381</v>
      </c>
      <c r="F553" s="44" t="n">
        <v>120</v>
      </c>
      <c r="G553" s="76"/>
      <c r="H553" s="79"/>
      <c r="I553" s="219"/>
      <c r="J553" s="45" t="n">
        <v>8104833.95</v>
      </c>
      <c r="K553" s="46" t="n">
        <v>8400227.31</v>
      </c>
      <c r="L553" s="47" t="n">
        <v>8707465.66</v>
      </c>
      <c r="M553" s="76" t="n">
        <f aca="false">G553+J553</f>
        <v>8104833.95</v>
      </c>
      <c r="N553" s="79" t="n">
        <f aca="false">H553+K553</f>
        <v>8400227.31</v>
      </c>
      <c r="O553" s="219" t="n">
        <f aca="false">I553+L553</f>
        <v>8707465.66</v>
      </c>
      <c r="P553" s="45" t="n">
        <v>0</v>
      </c>
      <c r="Q553" s="46" t="n">
        <v>0</v>
      </c>
      <c r="R553" s="47" t="n">
        <v>0</v>
      </c>
      <c r="S553" s="76" t="n">
        <f aca="false">M553+P553</f>
        <v>8104833.95</v>
      </c>
      <c r="T553" s="79" t="n">
        <f aca="false">N553+Q553</f>
        <v>8400227.31</v>
      </c>
      <c r="U553" s="219" t="n">
        <f aca="false">O553+R553</f>
        <v>8707465.66</v>
      </c>
      <c r="V553" s="45" t="n">
        <v>0</v>
      </c>
      <c r="W553" s="46" t="n">
        <v>0</v>
      </c>
      <c r="X553" s="47" t="n">
        <v>0</v>
      </c>
      <c r="Y553" s="76" t="n">
        <f aca="false">S553+V553</f>
        <v>8104833.95</v>
      </c>
      <c r="Z553" s="79" t="n">
        <f aca="false">T553+W553</f>
        <v>8400227.31</v>
      </c>
      <c r="AA553" s="219" t="n">
        <f aca="false">U553+X553</f>
        <v>8707465.66</v>
      </c>
      <c r="AB553" s="45" t="n">
        <v>0</v>
      </c>
      <c r="AC553" s="46" t="n">
        <v>0</v>
      </c>
      <c r="AD553" s="47" t="n">
        <v>0</v>
      </c>
      <c r="AE553" s="76" t="n">
        <f aca="false">Y553+AB553</f>
        <v>8104833.95</v>
      </c>
      <c r="AF553" s="79" t="n">
        <f aca="false">Z553+AC553</f>
        <v>8400227.31</v>
      </c>
      <c r="AG553" s="219" t="n">
        <f aca="false">AA553+AD553</f>
        <v>8707465.66</v>
      </c>
    </row>
    <row r="554" customFormat="false" ht="24" hidden="false" customHeight="true" outlineLevel="0" collapsed="false">
      <c r="A554" s="38" t="s">
        <v>36</v>
      </c>
      <c r="B554" s="41" t="n">
        <v>11</v>
      </c>
      <c r="C554" s="42" t="n">
        <v>2</v>
      </c>
      <c r="D554" s="41" t="s">
        <v>31</v>
      </c>
      <c r="E554" s="43" t="s">
        <v>381</v>
      </c>
      <c r="F554" s="44" t="n">
        <v>200</v>
      </c>
      <c r="G554" s="76"/>
      <c r="H554" s="79"/>
      <c r="I554" s="219"/>
      <c r="J554" s="45" t="n">
        <f aca="false">J555</f>
        <v>90000</v>
      </c>
      <c r="K554" s="46" t="n">
        <f aca="false">K555</f>
        <v>90000</v>
      </c>
      <c r="L554" s="47" t="n">
        <f aca="false">L555</f>
        <v>90000</v>
      </c>
      <c r="M554" s="76" t="n">
        <f aca="false">M555</f>
        <v>90000</v>
      </c>
      <c r="N554" s="79" t="n">
        <f aca="false">N555</f>
        <v>90000</v>
      </c>
      <c r="O554" s="219" t="n">
        <f aca="false">O555</f>
        <v>90000</v>
      </c>
      <c r="P554" s="45" t="n">
        <f aca="false">P555</f>
        <v>0</v>
      </c>
      <c r="Q554" s="46" t="n">
        <f aca="false">Q555</f>
        <v>0</v>
      </c>
      <c r="R554" s="47" t="n">
        <f aca="false">R555</f>
        <v>0</v>
      </c>
      <c r="S554" s="76" t="n">
        <f aca="false">S555</f>
        <v>90000</v>
      </c>
      <c r="T554" s="79" t="n">
        <f aca="false">T555</f>
        <v>90000</v>
      </c>
      <c r="U554" s="219" t="n">
        <f aca="false">U555</f>
        <v>90000</v>
      </c>
      <c r="V554" s="45" t="n">
        <f aca="false">V555</f>
        <v>0</v>
      </c>
      <c r="W554" s="46" t="n">
        <f aca="false">W555</f>
        <v>0</v>
      </c>
      <c r="X554" s="47" t="n">
        <f aca="false">X555</f>
        <v>0</v>
      </c>
      <c r="Y554" s="76" t="n">
        <f aca="false">Y555</f>
        <v>90000</v>
      </c>
      <c r="Z554" s="79" t="n">
        <f aca="false">Z555</f>
        <v>90000</v>
      </c>
      <c r="AA554" s="219" t="n">
        <f aca="false">AA555</f>
        <v>90000</v>
      </c>
      <c r="AB554" s="45" t="n">
        <f aca="false">AB555</f>
        <v>0</v>
      </c>
      <c r="AC554" s="46" t="n">
        <f aca="false">AC555</f>
        <v>0</v>
      </c>
      <c r="AD554" s="47" t="n">
        <f aca="false">AD555</f>
        <v>0</v>
      </c>
      <c r="AE554" s="76" t="n">
        <f aca="false">AE555</f>
        <v>90000</v>
      </c>
      <c r="AF554" s="79" t="n">
        <f aca="false">AF555</f>
        <v>90000</v>
      </c>
      <c r="AG554" s="219" t="n">
        <f aca="false">AG555</f>
        <v>90000</v>
      </c>
    </row>
    <row r="555" customFormat="false" ht="24" hidden="false" customHeight="true" outlineLevel="0" collapsed="false">
      <c r="A555" s="38" t="s">
        <v>37</v>
      </c>
      <c r="B555" s="41" t="n">
        <v>11</v>
      </c>
      <c r="C555" s="42" t="n">
        <v>2</v>
      </c>
      <c r="D555" s="41" t="s">
        <v>31</v>
      </c>
      <c r="E555" s="43" t="s">
        <v>381</v>
      </c>
      <c r="F555" s="44" t="n">
        <v>240</v>
      </c>
      <c r="G555" s="76"/>
      <c r="H555" s="79"/>
      <c r="I555" s="219"/>
      <c r="J555" s="45" t="n">
        <v>90000</v>
      </c>
      <c r="K555" s="46" t="n">
        <v>90000</v>
      </c>
      <c r="L555" s="47" t="n">
        <v>90000</v>
      </c>
      <c r="M555" s="76" t="n">
        <f aca="false">G555+J555</f>
        <v>90000</v>
      </c>
      <c r="N555" s="79" t="n">
        <f aca="false">H555+K555</f>
        <v>90000</v>
      </c>
      <c r="O555" s="219" t="n">
        <f aca="false">I555+L555</f>
        <v>90000</v>
      </c>
      <c r="P555" s="45" t="n">
        <v>0</v>
      </c>
      <c r="Q555" s="46" t="n">
        <v>0</v>
      </c>
      <c r="R555" s="47" t="n">
        <v>0</v>
      </c>
      <c r="S555" s="76" t="n">
        <f aca="false">M555+P555</f>
        <v>90000</v>
      </c>
      <c r="T555" s="79" t="n">
        <f aca="false">N555+Q555</f>
        <v>90000</v>
      </c>
      <c r="U555" s="219" t="n">
        <f aca="false">O555+R555</f>
        <v>90000</v>
      </c>
      <c r="V555" s="45" t="n">
        <v>0</v>
      </c>
      <c r="W555" s="46" t="n">
        <v>0</v>
      </c>
      <c r="X555" s="47" t="n">
        <v>0</v>
      </c>
      <c r="Y555" s="76" t="n">
        <f aca="false">S555+V555</f>
        <v>90000</v>
      </c>
      <c r="Z555" s="79" t="n">
        <f aca="false">T555+W555</f>
        <v>90000</v>
      </c>
      <c r="AA555" s="219" t="n">
        <f aca="false">U555+X555</f>
        <v>90000</v>
      </c>
      <c r="AB555" s="45" t="n">
        <v>0</v>
      </c>
      <c r="AC555" s="46" t="n">
        <v>0</v>
      </c>
      <c r="AD555" s="47" t="n">
        <v>0</v>
      </c>
      <c r="AE555" s="76" t="n">
        <f aca="false">Y555+AB555</f>
        <v>90000</v>
      </c>
      <c r="AF555" s="79" t="n">
        <f aca="false">Z555+AC555</f>
        <v>90000</v>
      </c>
      <c r="AG555" s="219" t="n">
        <f aca="false">AA555+AD555</f>
        <v>90000</v>
      </c>
    </row>
    <row r="556" customFormat="false" ht="50.25" hidden="false" customHeight="true" outlineLevel="0" collapsed="false">
      <c r="A556" s="38" t="s">
        <v>348</v>
      </c>
      <c r="B556" s="41" t="n">
        <v>11</v>
      </c>
      <c r="C556" s="42" t="n">
        <v>2</v>
      </c>
      <c r="D556" s="41" t="n">
        <v>0</v>
      </c>
      <c r="E556" s="43" t="s">
        <v>349</v>
      </c>
      <c r="F556" s="44"/>
      <c r="G556" s="76" t="n">
        <f aca="false">G557+G559</f>
        <v>1821074.21</v>
      </c>
      <c r="H556" s="79" t="n">
        <f aca="false">H557+H559</f>
        <v>1886717.18</v>
      </c>
      <c r="I556" s="219" t="n">
        <f aca="false">I557+I559</f>
        <v>1954992.37</v>
      </c>
      <c r="J556" s="76" t="n">
        <f aca="false">J557+J559</f>
        <v>0</v>
      </c>
      <c r="K556" s="79" t="n">
        <f aca="false">K557+K559</f>
        <v>0</v>
      </c>
      <c r="L556" s="219" t="n">
        <f aca="false">L557+L559</f>
        <v>0</v>
      </c>
      <c r="M556" s="76" t="n">
        <f aca="false">G556+J556</f>
        <v>1821074.21</v>
      </c>
      <c r="N556" s="79" t="n">
        <f aca="false">H556+K556</f>
        <v>1886717.18</v>
      </c>
      <c r="O556" s="219" t="n">
        <f aca="false">I556+L556</f>
        <v>1954992.37</v>
      </c>
      <c r="P556" s="76" t="n">
        <f aca="false">P557+P559</f>
        <v>0</v>
      </c>
      <c r="Q556" s="79" t="n">
        <f aca="false">Q557+Q559</f>
        <v>0</v>
      </c>
      <c r="R556" s="219" t="n">
        <f aca="false">R557+R559</f>
        <v>0</v>
      </c>
      <c r="S556" s="76" t="n">
        <f aca="false">M556+P556</f>
        <v>1821074.21</v>
      </c>
      <c r="T556" s="79" t="n">
        <f aca="false">N556+Q556</f>
        <v>1886717.18</v>
      </c>
      <c r="U556" s="219" t="n">
        <f aca="false">O556+R556</f>
        <v>1954992.37</v>
      </c>
      <c r="V556" s="76" t="n">
        <f aca="false">V557+V559</f>
        <v>0</v>
      </c>
      <c r="W556" s="79" t="n">
        <f aca="false">W557+W559</f>
        <v>0</v>
      </c>
      <c r="X556" s="219" t="n">
        <f aca="false">X557+X559</f>
        <v>0</v>
      </c>
      <c r="Y556" s="76" t="n">
        <f aca="false">S556+V556</f>
        <v>1821074.21</v>
      </c>
      <c r="Z556" s="79" t="n">
        <f aca="false">T556+W556</f>
        <v>1886717.18</v>
      </c>
      <c r="AA556" s="219" t="n">
        <f aca="false">U556+X556</f>
        <v>1954992.37</v>
      </c>
      <c r="AB556" s="76" t="n">
        <f aca="false">AB557+AB559</f>
        <v>0</v>
      </c>
      <c r="AC556" s="79" t="n">
        <f aca="false">AC557+AC559</f>
        <v>0</v>
      </c>
      <c r="AD556" s="219" t="n">
        <f aca="false">AD557+AD559</f>
        <v>0</v>
      </c>
      <c r="AE556" s="76" t="n">
        <f aca="false">Y556+AB556</f>
        <v>1821074.21</v>
      </c>
      <c r="AF556" s="79" t="n">
        <f aca="false">Z556+AC556</f>
        <v>1886717.18</v>
      </c>
      <c r="AG556" s="219" t="n">
        <f aca="false">AA556+AD556</f>
        <v>1954992.37</v>
      </c>
    </row>
    <row r="557" customFormat="false" ht="45" hidden="false" customHeight="false" outlineLevel="0" collapsed="false">
      <c r="A557" s="38" t="s">
        <v>83</v>
      </c>
      <c r="B557" s="41" t="n">
        <v>11</v>
      </c>
      <c r="C557" s="42" t="n">
        <v>2</v>
      </c>
      <c r="D557" s="41" t="s">
        <v>31</v>
      </c>
      <c r="E557" s="43" t="s">
        <v>349</v>
      </c>
      <c r="F557" s="44" t="n">
        <v>100</v>
      </c>
      <c r="G557" s="76" t="n">
        <f aca="false">G558</f>
        <v>1811074.21</v>
      </c>
      <c r="H557" s="79" t="n">
        <f aca="false">H558</f>
        <v>1876717.18</v>
      </c>
      <c r="I557" s="219" t="n">
        <f aca="false">I558</f>
        <v>1944992.37</v>
      </c>
      <c r="J557" s="76" t="n">
        <f aca="false">J558</f>
        <v>0</v>
      </c>
      <c r="K557" s="79" t="n">
        <f aca="false">K558</f>
        <v>0</v>
      </c>
      <c r="L557" s="219" t="n">
        <f aca="false">L558</f>
        <v>0</v>
      </c>
      <c r="M557" s="76" t="n">
        <f aca="false">G557+J557</f>
        <v>1811074.21</v>
      </c>
      <c r="N557" s="79" t="n">
        <f aca="false">H557+K557</f>
        <v>1876717.18</v>
      </c>
      <c r="O557" s="219" t="n">
        <f aca="false">I557+L557</f>
        <v>1944992.37</v>
      </c>
      <c r="P557" s="76" t="n">
        <f aca="false">P558</f>
        <v>0</v>
      </c>
      <c r="Q557" s="79" t="n">
        <f aca="false">Q558</f>
        <v>0</v>
      </c>
      <c r="R557" s="219" t="n">
        <f aca="false">R558</f>
        <v>0</v>
      </c>
      <c r="S557" s="76" t="n">
        <f aca="false">M557+P557</f>
        <v>1811074.21</v>
      </c>
      <c r="T557" s="79" t="n">
        <f aca="false">N557+Q557</f>
        <v>1876717.18</v>
      </c>
      <c r="U557" s="219" t="n">
        <f aca="false">O557+R557</f>
        <v>1944992.37</v>
      </c>
      <c r="V557" s="76" t="n">
        <f aca="false">V558</f>
        <v>0</v>
      </c>
      <c r="W557" s="79" t="n">
        <f aca="false">W558</f>
        <v>0</v>
      </c>
      <c r="X557" s="219" t="n">
        <f aca="false">X558</f>
        <v>0</v>
      </c>
      <c r="Y557" s="76" t="n">
        <f aca="false">S557+V557</f>
        <v>1811074.21</v>
      </c>
      <c r="Z557" s="79" t="n">
        <f aca="false">T557+W557</f>
        <v>1876717.18</v>
      </c>
      <c r="AA557" s="219" t="n">
        <f aca="false">U557+X557</f>
        <v>1944992.37</v>
      </c>
      <c r="AB557" s="76" t="n">
        <f aca="false">AB558</f>
        <v>0</v>
      </c>
      <c r="AC557" s="79" t="n">
        <f aca="false">AC558</f>
        <v>0</v>
      </c>
      <c r="AD557" s="219" t="n">
        <f aca="false">AD558</f>
        <v>0</v>
      </c>
      <c r="AE557" s="76" t="n">
        <f aca="false">Y557+AB557</f>
        <v>1811074.21</v>
      </c>
      <c r="AF557" s="79" t="n">
        <f aca="false">Z557+AC557</f>
        <v>1876717.18</v>
      </c>
      <c r="AG557" s="219" t="n">
        <f aca="false">AA557+AD557</f>
        <v>1944992.37</v>
      </c>
    </row>
    <row r="558" customFormat="false" ht="22.5" hidden="false" customHeight="false" outlineLevel="0" collapsed="false">
      <c r="A558" s="38" t="s">
        <v>117</v>
      </c>
      <c r="B558" s="41" t="n">
        <v>11</v>
      </c>
      <c r="C558" s="42" t="n">
        <v>2</v>
      </c>
      <c r="D558" s="41" t="s">
        <v>31</v>
      </c>
      <c r="E558" s="43" t="s">
        <v>349</v>
      </c>
      <c r="F558" s="44" t="n">
        <v>120</v>
      </c>
      <c r="G558" s="76" t="n">
        <v>1811074.21</v>
      </c>
      <c r="H558" s="79" t="n">
        <v>1876717.18</v>
      </c>
      <c r="I558" s="219" t="n">
        <v>1944992.37</v>
      </c>
      <c r="J558" s="76"/>
      <c r="K558" s="79"/>
      <c r="L558" s="219"/>
      <c r="M558" s="76" t="n">
        <f aca="false">G558+J558</f>
        <v>1811074.21</v>
      </c>
      <c r="N558" s="79" t="n">
        <f aca="false">H558+K558</f>
        <v>1876717.18</v>
      </c>
      <c r="O558" s="219" t="n">
        <f aca="false">I558+L558</f>
        <v>1944992.37</v>
      </c>
      <c r="P558" s="76"/>
      <c r="Q558" s="79"/>
      <c r="R558" s="219"/>
      <c r="S558" s="76" t="n">
        <f aca="false">M558+P558</f>
        <v>1811074.21</v>
      </c>
      <c r="T558" s="79" t="n">
        <f aca="false">N558+Q558</f>
        <v>1876717.18</v>
      </c>
      <c r="U558" s="219" t="n">
        <f aca="false">O558+R558</f>
        <v>1944992.37</v>
      </c>
      <c r="V558" s="76"/>
      <c r="W558" s="79"/>
      <c r="X558" s="219"/>
      <c r="Y558" s="76" t="n">
        <f aca="false">S558+V558</f>
        <v>1811074.21</v>
      </c>
      <c r="Z558" s="79" t="n">
        <f aca="false">T558+W558</f>
        <v>1876717.18</v>
      </c>
      <c r="AA558" s="219" t="n">
        <f aca="false">U558+X558</f>
        <v>1944992.37</v>
      </c>
      <c r="AB558" s="76"/>
      <c r="AC558" s="79"/>
      <c r="AD558" s="219"/>
      <c r="AE558" s="76" t="n">
        <f aca="false">Y558+AB558</f>
        <v>1811074.21</v>
      </c>
      <c r="AF558" s="79" t="n">
        <f aca="false">Z558+AC558</f>
        <v>1876717.18</v>
      </c>
      <c r="AG558" s="219" t="n">
        <f aca="false">AA558+AD558</f>
        <v>1944992.37</v>
      </c>
    </row>
    <row r="559" customFormat="false" ht="22.5" hidden="false" customHeight="false" outlineLevel="0" collapsed="false">
      <c r="A559" s="38" t="s">
        <v>36</v>
      </c>
      <c r="B559" s="41" t="n">
        <v>11</v>
      </c>
      <c r="C559" s="42" t="n">
        <v>2</v>
      </c>
      <c r="D559" s="41" t="s">
        <v>31</v>
      </c>
      <c r="E559" s="43" t="s">
        <v>349</v>
      </c>
      <c r="F559" s="44" t="n">
        <v>200</v>
      </c>
      <c r="G559" s="76" t="n">
        <f aca="false">G560</f>
        <v>10000</v>
      </c>
      <c r="H559" s="79" t="n">
        <f aca="false">H560</f>
        <v>10000</v>
      </c>
      <c r="I559" s="219" t="n">
        <f aca="false">I560</f>
        <v>10000</v>
      </c>
      <c r="J559" s="76" t="n">
        <f aca="false">J560</f>
        <v>0</v>
      </c>
      <c r="K559" s="79" t="n">
        <f aca="false">K560</f>
        <v>0</v>
      </c>
      <c r="L559" s="219" t="n">
        <f aca="false">L560</f>
        <v>0</v>
      </c>
      <c r="M559" s="76" t="n">
        <f aca="false">G559+J559</f>
        <v>10000</v>
      </c>
      <c r="N559" s="79" t="n">
        <f aca="false">H559+K559</f>
        <v>10000</v>
      </c>
      <c r="O559" s="219" t="n">
        <f aca="false">I559+L559</f>
        <v>10000</v>
      </c>
      <c r="P559" s="76" t="n">
        <f aca="false">P560</f>
        <v>0</v>
      </c>
      <c r="Q559" s="79" t="n">
        <f aca="false">Q560</f>
        <v>0</v>
      </c>
      <c r="R559" s="219" t="n">
        <f aca="false">R560</f>
        <v>0</v>
      </c>
      <c r="S559" s="76" t="n">
        <f aca="false">M559+P559</f>
        <v>10000</v>
      </c>
      <c r="T559" s="79" t="n">
        <f aca="false">N559+Q559</f>
        <v>10000</v>
      </c>
      <c r="U559" s="219" t="n">
        <f aca="false">O559+R559</f>
        <v>10000</v>
      </c>
      <c r="V559" s="76" t="n">
        <f aca="false">V560</f>
        <v>0</v>
      </c>
      <c r="W559" s="79" t="n">
        <f aca="false">W560</f>
        <v>0</v>
      </c>
      <c r="X559" s="219" t="n">
        <f aca="false">X560</f>
        <v>0</v>
      </c>
      <c r="Y559" s="76" t="n">
        <f aca="false">S559+V559</f>
        <v>10000</v>
      </c>
      <c r="Z559" s="79" t="n">
        <f aca="false">T559+W559</f>
        <v>10000</v>
      </c>
      <c r="AA559" s="219" t="n">
        <f aca="false">U559+X559</f>
        <v>10000</v>
      </c>
      <c r="AB559" s="76" t="n">
        <f aca="false">AB560</f>
        <v>0</v>
      </c>
      <c r="AC559" s="79" t="n">
        <f aca="false">AC560</f>
        <v>0</v>
      </c>
      <c r="AD559" s="219" t="n">
        <f aca="false">AD560</f>
        <v>0</v>
      </c>
      <c r="AE559" s="76" t="n">
        <f aca="false">Y559+AB559</f>
        <v>10000</v>
      </c>
      <c r="AF559" s="79" t="n">
        <f aca="false">Z559+AC559</f>
        <v>10000</v>
      </c>
      <c r="AG559" s="219" t="n">
        <f aca="false">AA559+AD559</f>
        <v>10000</v>
      </c>
    </row>
    <row r="560" customFormat="false" ht="22.5" hidden="false" customHeight="false" outlineLevel="0" collapsed="false">
      <c r="A560" s="38" t="s">
        <v>37</v>
      </c>
      <c r="B560" s="41" t="n">
        <v>11</v>
      </c>
      <c r="C560" s="42" t="n">
        <v>2</v>
      </c>
      <c r="D560" s="41" t="s">
        <v>31</v>
      </c>
      <c r="E560" s="43" t="s">
        <v>349</v>
      </c>
      <c r="F560" s="44" t="n">
        <v>240</v>
      </c>
      <c r="G560" s="76" t="n">
        <v>10000</v>
      </c>
      <c r="H560" s="79" t="n">
        <v>10000</v>
      </c>
      <c r="I560" s="219" t="n">
        <v>10000</v>
      </c>
      <c r="J560" s="76"/>
      <c r="K560" s="79"/>
      <c r="L560" s="219"/>
      <c r="M560" s="76" t="n">
        <f aca="false">G560+J560</f>
        <v>10000</v>
      </c>
      <c r="N560" s="79" t="n">
        <f aca="false">H560+K560</f>
        <v>10000</v>
      </c>
      <c r="O560" s="219" t="n">
        <f aca="false">I560+L560</f>
        <v>10000</v>
      </c>
      <c r="P560" s="76"/>
      <c r="Q560" s="79"/>
      <c r="R560" s="219"/>
      <c r="S560" s="76" t="n">
        <f aca="false">M560+P560</f>
        <v>10000</v>
      </c>
      <c r="T560" s="79" t="n">
        <f aca="false">N560+Q560</f>
        <v>10000</v>
      </c>
      <c r="U560" s="219" t="n">
        <f aca="false">O560+R560</f>
        <v>10000</v>
      </c>
      <c r="V560" s="76"/>
      <c r="W560" s="79"/>
      <c r="X560" s="219"/>
      <c r="Y560" s="76" t="n">
        <f aca="false">S560+V560</f>
        <v>10000</v>
      </c>
      <c r="Z560" s="79" t="n">
        <f aca="false">T560+W560</f>
        <v>10000</v>
      </c>
      <c r="AA560" s="219" t="n">
        <f aca="false">U560+X560</f>
        <v>10000</v>
      </c>
      <c r="AB560" s="76"/>
      <c r="AC560" s="79"/>
      <c r="AD560" s="219"/>
      <c r="AE560" s="76" t="n">
        <f aca="false">Y560+AB560</f>
        <v>10000</v>
      </c>
      <c r="AF560" s="79" t="n">
        <f aca="false">Z560+AC560</f>
        <v>10000</v>
      </c>
      <c r="AG560" s="219" t="n">
        <f aca="false">AA560+AD560</f>
        <v>10000</v>
      </c>
    </row>
    <row r="561" customFormat="false" ht="47.45" hidden="false" customHeight="true" outlineLevel="0" collapsed="false">
      <c r="A561" s="38" t="s">
        <v>382</v>
      </c>
      <c r="B561" s="41" t="n">
        <v>11</v>
      </c>
      <c r="C561" s="42" t="n">
        <v>2</v>
      </c>
      <c r="D561" s="41" t="n">
        <v>0</v>
      </c>
      <c r="E561" s="43" t="s">
        <v>383</v>
      </c>
      <c r="F561" s="44"/>
      <c r="G561" s="76" t="n">
        <f aca="false">G562+G564</f>
        <v>8194833.95</v>
      </c>
      <c r="H561" s="79" t="n">
        <f aca="false">H562+H564</f>
        <v>8490227.31</v>
      </c>
      <c r="I561" s="219" t="n">
        <f aca="false">I562+I564</f>
        <v>8797465.66</v>
      </c>
      <c r="J561" s="45" t="n">
        <f aca="false">J562+J564</f>
        <v>-8194833.95</v>
      </c>
      <c r="K561" s="46" t="n">
        <f aca="false">K562+K564</f>
        <v>-8490227.31</v>
      </c>
      <c r="L561" s="47" t="n">
        <f aca="false">L562+L564</f>
        <v>-8797465.66</v>
      </c>
      <c r="M561" s="76" t="n">
        <f aca="false">G561+J561</f>
        <v>0</v>
      </c>
      <c r="N561" s="79" t="n">
        <f aca="false">H561+K561</f>
        <v>0</v>
      </c>
      <c r="O561" s="219" t="n">
        <f aca="false">I561+L561</f>
        <v>0</v>
      </c>
      <c r="P561" s="45" t="n">
        <f aca="false">P562+P564</f>
        <v>0</v>
      </c>
      <c r="Q561" s="46" t="n">
        <f aca="false">Q562+Q564</f>
        <v>0</v>
      </c>
      <c r="R561" s="47" t="n">
        <f aca="false">R562+R564</f>
        <v>0</v>
      </c>
      <c r="S561" s="76" t="n">
        <f aca="false">M561+P561</f>
        <v>0</v>
      </c>
      <c r="T561" s="79" t="n">
        <f aca="false">N561+Q561</f>
        <v>0</v>
      </c>
      <c r="U561" s="219" t="n">
        <f aca="false">O561+R561</f>
        <v>0</v>
      </c>
      <c r="V561" s="45" t="n">
        <f aca="false">V562+V564</f>
        <v>0</v>
      </c>
      <c r="W561" s="46" t="n">
        <f aca="false">W562+W564</f>
        <v>0</v>
      </c>
      <c r="X561" s="47" t="n">
        <f aca="false">X562+X564</f>
        <v>0</v>
      </c>
      <c r="Y561" s="76" t="n">
        <f aca="false">S561+V561</f>
        <v>0</v>
      </c>
      <c r="Z561" s="79" t="n">
        <f aca="false">T561+W561</f>
        <v>0</v>
      </c>
      <c r="AA561" s="219" t="n">
        <f aca="false">U561+X561</f>
        <v>0</v>
      </c>
      <c r="AB561" s="45" t="n">
        <f aca="false">AB562+AB564</f>
        <v>0</v>
      </c>
      <c r="AC561" s="46" t="n">
        <f aca="false">AC562+AC564</f>
        <v>0</v>
      </c>
      <c r="AD561" s="47" t="n">
        <f aca="false">AD562+AD564</f>
        <v>0</v>
      </c>
      <c r="AE561" s="76" t="n">
        <f aca="false">Y561+AB561</f>
        <v>0</v>
      </c>
      <c r="AF561" s="79" t="n">
        <f aca="false">Z561+AC561</f>
        <v>0</v>
      </c>
      <c r="AG561" s="219" t="n">
        <f aca="false">AA561+AD561</f>
        <v>0</v>
      </c>
    </row>
    <row r="562" customFormat="false" ht="45" hidden="false" customHeight="false" outlineLevel="0" collapsed="false">
      <c r="A562" s="38" t="s">
        <v>83</v>
      </c>
      <c r="B562" s="41" t="n">
        <v>11</v>
      </c>
      <c r="C562" s="42" t="n">
        <v>2</v>
      </c>
      <c r="D562" s="41" t="s">
        <v>31</v>
      </c>
      <c r="E562" s="43" t="s">
        <v>383</v>
      </c>
      <c r="F562" s="44" t="n">
        <v>100</v>
      </c>
      <c r="G562" s="76" t="n">
        <f aca="false">G563</f>
        <v>8104833.95</v>
      </c>
      <c r="H562" s="79" t="n">
        <f aca="false">H563</f>
        <v>8400227.31</v>
      </c>
      <c r="I562" s="219" t="n">
        <f aca="false">I563</f>
        <v>8707465.66</v>
      </c>
      <c r="J562" s="45" t="n">
        <f aca="false">J563</f>
        <v>-8104833.95</v>
      </c>
      <c r="K562" s="46" t="n">
        <f aca="false">K563</f>
        <v>-8400227.31</v>
      </c>
      <c r="L562" s="47" t="n">
        <f aca="false">L563</f>
        <v>-8707465.66</v>
      </c>
      <c r="M562" s="76" t="n">
        <f aca="false">G562+J562</f>
        <v>0</v>
      </c>
      <c r="N562" s="79" t="n">
        <f aca="false">H562+K562</f>
        <v>0</v>
      </c>
      <c r="O562" s="219" t="n">
        <f aca="false">I562+L562</f>
        <v>0</v>
      </c>
      <c r="P562" s="45" t="n">
        <f aca="false">P563</f>
        <v>0</v>
      </c>
      <c r="Q562" s="46" t="n">
        <f aca="false">Q563</f>
        <v>0</v>
      </c>
      <c r="R562" s="47" t="n">
        <f aca="false">R563</f>
        <v>0</v>
      </c>
      <c r="S562" s="76" t="n">
        <f aca="false">M562+P562</f>
        <v>0</v>
      </c>
      <c r="T562" s="79" t="n">
        <f aca="false">N562+Q562</f>
        <v>0</v>
      </c>
      <c r="U562" s="219" t="n">
        <f aca="false">O562+R562</f>
        <v>0</v>
      </c>
      <c r="V562" s="45" t="n">
        <f aca="false">V563</f>
        <v>0</v>
      </c>
      <c r="W562" s="46" t="n">
        <f aca="false">W563</f>
        <v>0</v>
      </c>
      <c r="X562" s="47" t="n">
        <f aca="false">X563</f>
        <v>0</v>
      </c>
      <c r="Y562" s="76" t="n">
        <f aca="false">S562+V562</f>
        <v>0</v>
      </c>
      <c r="Z562" s="79" t="n">
        <f aca="false">T562+W562</f>
        <v>0</v>
      </c>
      <c r="AA562" s="219" t="n">
        <f aca="false">U562+X562</f>
        <v>0</v>
      </c>
      <c r="AB562" s="45" t="n">
        <f aca="false">AB563</f>
        <v>0</v>
      </c>
      <c r="AC562" s="46" t="n">
        <f aca="false">AC563</f>
        <v>0</v>
      </c>
      <c r="AD562" s="47" t="n">
        <f aca="false">AD563</f>
        <v>0</v>
      </c>
      <c r="AE562" s="76" t="n">
        <f aca="false">Y562+AB562</f>
        <v>0</v>
      </c>
      <c r="AF562" s="79" t="n">
        <f aca="false">Z562+AC562</f>
        <v>0</v>
      </c>
      <c r="AG562" s="219" t="n">
        <f aca="false">AA562+AD562</f>
        <v>0</v>
      </c>
    </row>
    <row r="563" customFormat="false" ht="22.5" hidden="false" customHeight="false" outlineLevel="0" collapsed="false">
      <c r="A563" s="38" t="s">
        <v>117</v>
      </c>
      <c r="B563" s="41" t="n">
        <v>11</v>
      </c>
      <c r="C563" s="42" t="n">
        <v>2</v>
      </c>
      <c r="D563" s="41" t="s">
        <v>31</v>
      </c>
      <c r="E563" s="43" t="s">
        <v>383</v>
      </c>
      <c r="F563" s="44" t="n">
        <v>120</v>
      </c>
      <c r="G563" s="76" t="n">
        <v>8104833.95</v>
      </c>
      <c r="H563" s="79" t="n">
        <v>8400227.31</v>
      </c>
      <c r="I563" s="219" t="n">
        <v>8707465.66</v>
      </c>
      <c r="J563" s="45" t="n">
        <v>-8104833.95</v>
      </c>
      <c r="K563" s="46" t="n">
        <v>-8400227.31</v>
      </c>
      <c r="L563" s="47" t="n">
        <v>-8707465.66</v>
      </c>
      <c r="M563" s="76" t="n">
        <f aca="false">G563+J563</f>
        <v>0</v>
      </c>
      <c r="N563" s="79" t="n">
        <f aca="false">H563+K563</f>
        <v>0</v>
      </c>
      <c r="O563" s="219" t="n">
        <f aca="false">I563+L563</f>
        <v>0</v>
      </c>
      <c r="P563" s="45" t="n">
        <v>0</v>
      </c>
      <c r="Q563" s="46" t="n">
        <v>0</v>
      </c>
      <c r="R563" s="47" t="n">
        <v>0</v>
      </c>
      <c r="S563" s="76" t="n">
        <f aca="false">M563+P563</f>
        <v>0</v>
      </c>
      <c r="T563" s="79" t="n">
        <f aca="false">N563+Q563</f>
        <v>0</v>
      </c>
      <c r="U563" s="219" t="n">
        <f aca="false">O563+R563</f>
        <v>0</v>
      </c>
      <c r="V563" s="45" t="n">
        <v>0</v>
      </c>
      <c r="W563" s="46" t="n">
        <v>0</v>
      </c>
      <c r="X563" s="47" t="n">
        <v>0</v>
      </c>
      <c r="Y563" s="76" t="n">
        <f aca="false">S563+V563</f>
        <v>0</v>
      </c>
      <c r="Z563" s="79" t="n">
        <f aca="false">T563+W563</f>
        <v>0</v>
      </c>
      <c r="AA563" s="219" t="n">
        <f aca="false">U563+X563</f>
        <v>0</v>
      </c>
      <c r="AB563" s="45" t="n">
        <v>0</v>
      </c>
      <c r="AC563" s="46" t="n">
        <v>0</v>
      </c>
      <c r="AD563" s="47" t="n">
        <v>0</v>
      </c>
      <c r="AE563" s="76" t="n">
        <f aca="false">Y563+AB563</f>
        <v>0</v>
      </c>
      <c r="AF563" s="79" t="n">
        <f aca="false">Z563+AC563</f>
        <v>0</v>
      </c>
      <c r="AG563" s="219" t="n">
        <f aca="false">AA563+AD563</f>
        <v>0</v>
      </c>
    </row>
    <row r="564" customFormat="false" ht="22.5" hidden="false" customHeight="false" outlineLevel="0" collapsed="false">
      <c r="A564" s="38" t="s">
        <v>36</v>
      </c>
      <c r="B564" s="41" t="n">
        <v>11</v>
      </c>
      <c r="C564" s="42" t="n">
        <v>2</v>
      </c>
      <c r="D564" s="41" t="s">
        <v>31</v>
      </c>
      <c r="E564" s="43" t="s">
        <v>383</v>
      </c>
      <c r="F564" s="44" t="n">
        <v>200</v>
      </c>
      <c r="G564" s="76" t="n">
        <f aca="false">G565</f>
        <v>90000</v>
      </c>
      <c r="H564" s="79" t="n">
        <f aca="false">H565</f>
        <v>90000</v>
      </c>
      <c r="I564" s="219" t="n">
        <f aca="false">I565</f>
        <v>90000</v>
      </c>
      <c r="J564" s="45" t="n">
        <f aca="false">J565</f>
        <v>-90000</v>
      </c>
      <c r="K564" s="46" t="n">
        <f aca="false">K565</f>
        <v>-90000</v>
      </c>
      <c r="L564" s="47" t="n">
        <f aca="false">L565</f>
        <v>-90000</v>
      </c>
      <c r="M564" s="76" t="n">
        <f aca="false">G564+J564</f>
        <v>0</v>
      </c>
      <c r="N564" s="79" t="n">
        <f aca="false">H564+K564</f>
        <v>0</v>
      </c>
      <c r="O564" s="219" t="n">
        <f aca="false">I564+L564</f>
        <v>0</v>
      </c>
      <c r="P564" s="45" t="n">
        <f aca="false">P565</f>
        <v>0</v>
      </c>
      <c r="Q564" s="46" t="n">
        <f aca="false">Q565</f>
        <v>0</v>
      </c>
      <c r="R564" s="47" t="n">
        <f aca="false">R565</f>
        <v>0</v>
      </c>
      <c r="S564" s="76" t="n">
        <f aca="false">M564+P564</f>
        <v>0</v>
      </c>
      <c r="T564" s="79" t="n">
        <f aca="false">N564+Q564</f>
        <v>0</v>
      </c>
      <c r="U564" s="219" t="n">
        <f aca="false">O564+R564</f>
        <v>0</v>
      </c>
      <c r="V564" s="45" t="n">
        <f aca="false">V565</f>
        <v>0</v>
      </c>
      <c r="W564" s="46" t="n">
        <f aca="false">W565</f>
        <v>0</v>
      </c>
      <c r="X564" s="47" t="n">
        <f aca="false">X565</f>
        <v>0</v>
      </c>
      <c r="Y564" s="76" t="n">
        <f aca="false">S564+V564</f>
        <v>0</v>
      </c>
      <c r="Z564" s="79" t="n">
        <f aca="false">T564+W564</f>
        <v>0</v>
      </c>
      <c r="AA564" s="219" t="n">
        <f aca="false">U564+X564</f>
        <v>0</v>
      </c>
      <c r="AB564" s="45" t="n">
        <f aca="false">AB565</f>
        <v>0</v>
      </c>
      <c r="AC564" s="46" t="n">
        <f aca="false">AC565</f>
        <v>0</v>
      </c>
      <c r="AD564" s="47" t="n">
        <f aca="false">AD565</f>
        <v>0</v>
      </c>
      <c r="AE564" s="76" t="n">
        <f aca="false">Y564+AB564</f>
        <v>0</v>
      </c>
      <c r="AF564" s="79" t="n">
        <f aca="false">Z564+AC564</f>
        <v>0</v>
      </c>
      <c r="AG564" s="219" t="n">
        <f aca="false">AA564+AD564</f>
        <v>0</v>
      </c>
    </row>
    <row r="565" customFormat="false" ht="22.5" hidden="false" customHeight="false" outlineLevel="0" collapsed="false">
      <c r="A565" s="38" t="s">
        <v>37</v>
      </c>
      <c r="B565" s="41" t="n">
        <v>11</v>
      </c>
      <c r="C565" s="42" t="n">
        <v>2</v>
      </c>
      <c r="D565" s="41" t="s">
        <v>31</v>
      </c>
      <c r="E565" s="43" t="s">
        <v>383</v>
      </c>
      <c r="F565" s="44" t="n">
        <v>240</v>
      </c>
      <c r="G565" s="76" t="n">
        <v>90000</v>
      </c>
      <c r="H565" s="79" t="n">
        <v>90000</v>
      </c>
      <c r="I565" s="219" t="n">
        <v>90000</v>
      </c>
      <c r="J565" s="45" t="n">
        <v>-90000</v>
      </c>
      <c r="K565" s="46" t="n">
        <v>-90000</v>
      </c>
      <c r="L565" s="47" t="n">
        <v>-90000</v>
      </c>
      <c r="M565" s="76" t="n">
        <f aca="false">G565+J565</f>
        <v>0</v>
      </c>
      <c r="N565" s="79" t="n">
        <f aca="false">H565+K565</f>
        <v>0</v>
      </c>
      <c r="O565" s="219" t="n">
        <f aca="false">I565+L565</f>
        <v>0</v>
      </c>
      <c r="P565" s="45" t="n">
        <v>0</v>
      </c>
      <c r="Q565" s="46" t="n">
        <v>0</v>
      </c>
      <c r="R565" s="47" t="n">
        <v>0</v>
      </c>
      <c r="S565" s="76" t="n">
        <f aca="false">M565+P565</f>
        <v>0</v>
      </c>
      <c r="T565" s="79" t="n">
        <f aca="false">N565+Q565</f>
        <v>0</v>
      </c>
      <c r="U565" s="219" t="n">
        <f aca="false">O565+R565</f>
        <v>0</v>
      </c>
      <c r="V565" s="45" t="n">
        <v>0</v>
      </c>
      <c r="W565" s="46" t="n">
        <v>0</v>
      </c>
      <c r="X565" s="47" t="n">
        <v>0</v>
      </c>
      <c r="Y565" s="76" t="n">
        <f aca="false">S565+V565</f>
        <v>0</v>
      </c>
      <c r="Z565" s="79" t="n">
        <f aca="false">T565+W565</f>
        <v>0</v>
      </c>
      <c r="AA565" s="219" t="n">
        <f aca="false">U565+X565</f>
        <v>0</v>
      </c>
      <c r="AB565" s="45" t="n">
        <v>0</v>
      </c>
      <c r="AC565" s="46" t="n">
        <v>0</v>
      </c>
      <c r="AD565" s="47" t="n">
        <v>0</v>
      </c>
      <c r="AE565" s="76" t="n">
        <f aca="false">Y565+AB565</f>
        <v>0</v>
      </c>
      <c r="AF565" s="79" t="n">
        <f aca="false">Z565+AC565</f>
        <v>0</v>
      </c>
      <c r="AG565" s="219" t="n">
        <f aca="false">AA565+AD565</f>
        <v>0</v>
      </c>
    </row>
    <row r="566" customFormat="false" ht="45" hidden="false" customHeight="false" outlineLevel="0" collapsed="false">
      <c r="A566" s="38" t="s">
        <v>350</v>
      </c>
      <c r="B566" s="41" t="n">
        <v>11</v>
      </c>
      <c r="C566" s="42" t="n">
        <v>2</v>
      </c>
      <c r="D566" s="41" t="s">
        <v>31</v>
      </c>
      <c r="E566" s="43" t="s">
        <v>351</v>
      </c>
      <c r="F566" s="44"/>
      <c r="G566" s="76" t="n">
        <f aca="false">G567+G569</f>
        <v>1015537.1</v>
      </c>
      <c r="H566" s="79" t="n">
        <f aca="false">H567+H569</f>
        <v>1048358.58</v>
      </c>
      <c r="I566" s="219" t="n">
        <f aca="false">I567+I569</f>
        <v>1082496.18</v>
      </c>
      <c r="J566" s="76" t="n">
        <f aca="false">J567+J569</f>
        <v>0</v>
      </c>
      <c r="K566" s="79" t="n">
        <f aca="false">K567+K569</f>
        <v>0</v>
      </c>
      <c r="L566" s="219" t="n">
        <f aca="false">L567+L569</f>
        <v>0</v>
      </c>
      <c r="M566" s="76" t="n">
        <f aca="false">G566+J566</f>
        <v>1015537.1</v>
      </c>
      <c r="N566" s="79" t="n">
        <f aca="false">H566+K566</f>
        <v>1048358.58</v>
      </c>
      <c r="O566" s="219" t="n">
        <f aca="false">I566+L566</f>
        <v>1082496.18</v>
      </c>
      <c r="P566" s="76" t="n">
        <f aca="false">P567+P569</f>
        <v>0</v>
      </c>
      <c r="Q566" s="79" t="n">
        <f aca="false">Q567+Q569</f>
        <v>0</v>
      </c>
      <c r="R566" s="219" t="n">
        <f aca="false">R567+R569</f>
        <v>0</v>
      </c>
      <c r="S566" s="76" t="n">
        <f aca="false">M566+P566</f>
        <v>1015537.1</v>
      </c>
      <c r="T566" s="79" t="n">
        <f aca="false">N566+Q566</f>
        <v>1048358.58</v>
      </c>
      <c r="U566" s="219" t="n">
        <f aca="false">O566+R566</f>
        <v>1082496.18</v>
      </c>
      <c r="V566" s="76" t="n">
        <f aca="false">V567+V569</f>
        <v>0</v>
      </c>
      <c r="W566" s="79" t="n">
        <f aca="false">W567+W569</f>
        <v>0</v>
      </c>
      <c r="X566" s="219" t="n">
        <f aca="false">X567+X569</f>
        <v>0</v>
      </c>
      <c r="Y566" s="76" t="n">
        <f aca="false">S566+V566</f>
        <v>1015537.1</v>
      </c>
      <c r="Z566" s="79" t="n">
        <f aca="false">T566+W566</f>
        <v>1048358.58</v>
      </c>
      <c r="AA566" s="219" t="n">
        <f aca="false">U566+X566</f>
        <v>1082496.18</v>
      </c>
      <c r="AB566" s="76" t="n">
        <f aca="false">AB567+AB569</f>
        <v>0</v>
      </c>
      <c r="AC566" s="79" t="n">
        <f aca="false">AC567+AC569</f>
        <v>0</v>
      </c>
      <c r="AD566" s="219" t="n">
        <f aca="false">AD567+AD569</f>
        <v>0</v>
      </c>
      <c r="AE566" s="76" t="n">
        <f aca="false">Y566+AB566</f>
        <v>1015537.1</v>
      </c>
      <c r="AF566" s="79" t="n">
        <f aca="false">Z566+AC566</f>
        <v>1048358.58</v>
      </c>
      <c r="AG566" s="219" t="n">
        <f aca="false">AA566+AD566</f>
        <v>1082496.18</v>
      </c>
    </row>
    <row r="567" customFormat="false" ht="45" hidden="false" customHeight="false" outlineLevel="0" collapsed="false">
      <c r="A567" s="38" t="s">
        <v>83</v>
      </c>
      <c r="B567" s="41" t="n">
        <v>11</v>
      </c>
      <c r="C567" s="42" t="n">
        <v>2</v>
      </c>
      <c r="D567" s="41" t="s">
        <v>31</v>
      </c>
      <c r="E567" s="43" t="s">
        <v>351</v>
      </c>
      <c r="F567" s="44" t="n">
        <v>100</v>
      </c>
      <c r="G567" s="76" t="n">
        <f aca="false">G568</f>
        <v>945537.1</v>
      </c>
      <c r="H567" s="79" t="n">
        <f aca="false">H568</f>
        <v>978358.58</v>
      </c>
      <c r="I567" s="219" t="n">
        <f aca="false">I568</f>
        <v>1012496.18</v>
      </c>
      <c r="J567" s="76" t="n">
        <f aca="false">J568</f>
        <v>0</v>
      </c>
      <c r="K567" s="79" t="n">
        <f aca="false">K568</f>
        <v>0</v>
      </c>
      <c r="L567" s="219" t="n">
        <f aca="false">L568</f>
        <v>0</v>
      </c>
      <c r="M567" s="76" t="n">
        <f aca="false">G567+J567</f>
        <v>945537.1</v>
      </c>
      <c r="N567" s="79" t="n">
        <f aca="false">H567+K567</f>
        <v>978358.58</v>
      </c>
      <c r="O567" s="219" t="n">
        <f aca="false">I567+L567</f>
        <v>1012496.18</v>
      </c>
      <c r="P567" s="76" t="n">
        <f aca="false">P568</f>
        <v>0</v>
      </c>
      <c r="Q567" s="79" t="n">
        <f aca="false">Q568</f>
        <v>0</v>
      </c>
      <c r="R567" s="219" t="n">
        <f aca="false">R568</f>
        <v>0</v>
      </c>
      <c r="S567" s="76" t="n">
        <f aca="false">M567+P567</f>
        <v>945537.1</v>
      </c>
      <c r="T567" s="79" t="n">
        <f aca="false">N567+Q567</f>
        <v>978358.58</v>
      </c>
      <c r="U567" s="219" t="n">
        <f aca="false">O567+R567</f>
        <v>1012496.18</v>
      </c>
      <c r="V567" s="76" t="n">
        <f aca="false">V568</f>
        <v>0</v>
      </c>
      <c r="W567" s="79" t="n">
        <f aca="false">W568</f>
        <v>0</v>
      </c>
      <c r="X567" s="219" t="n">
        <f aca="false">X568</f>
        <v>0</v>
      </c>
      <c r="Y567" s="76" t="n">
        <f aca="false">S567+V567</f>
        <v>945537.1</v>
      </c>
      <c r="Z567" s="79" t="n">
        <f aca="false">T567+W567</f>
        <v>978358.58</v>
      </c>
      <c r="AA567" s="219" t="n">
        <f aca="false">U567+X567</f>
        <v>1012496.18</v>
      </c>
      <c r="AB567" s="76" t="n">
        <f aca="false">AB568</f>
        <v>0</v>
      </c>
      <c r="AC567" s="79" t="n">
        <f aca="false">AC568</f>
        <v>0</v>
      </c>
      <c r="AD567" s="219" t="n">
        <f aca="false">AD568</f>
        <v>0</v>
      </c>
      <c r="AE567" s="76" t="n">
        <f aca="false">Y567+AB567</f>
        <v>945537.1</v>
      </c>
      <c r="AF567" s="79" t="n">
        <f aca="false">Z567+AC567</f>
        <v>978358.58</v>
      </c>
      <c r="AG567" s="219" t="n">
        <f aca="false">AA567+AD567</f>
        <v>1012496.18</v>
      </c>
    </row>
    <row r="568" customFormat="false" ht="22.5" hidden="false" customHeight="false" outlineLevel="0" collapsed="false">
      <c r="A568" s="38" t="s">
        <v>117</v>
      </c>
      <c r="B568" s="41" t="n">
        <v>11</v>
      </c>
      <c r="C568" s="42" t="n">
        <v>2</v>
      </c>
      <c r="D568" s="41" t="s">
        <v>31</v>
      </c>
      <c r="E568" s="43" t="s">
        <v>351</v>
      </c>
      <c r="F568" s="44" t="n">
        <v>120</v>
      </c>
      <c r="G568" s="76" t="n">
        <v>945537.1</v>
      </c>
      <c r="H568" s="79" t="n">
        <v>978358.58</v>
      </c>
      <c r="I568" s="219" t="n">
        <v>1012496.18</v>
      </c>
      <c r="J568" s="76"/>
      <c r="K568" s="79"/>
      <c r="L568" s="219"/>
      <c r="M568" s="76" t="n">
        <f aca="false">G568+J568</f>
        <v>945537.1</v>
      </c>
      <c r="N568" s="79" t="n">
        <f aca="false">H568+K568</f>
        <v>978358.58</v>
      </c>
      <c r="O568" s="219" t="n">
        <f aca="false">I568+L568</f>
        <v>1012496.18</v>
      </c>
      <c r="P568" s="76"/>
      <c r="Q568" s="79"/>
      <c r="R568" s="219"/>
      <c r="S568" s="76" t="n">
        <f aca="false">M568+P568</f>
        <v>945537.1</v>
      </c>
      <c r="T568" s="79" t="n">
        <f aca="false">N568+Q568</f>
        <v>978358.58</v>
      </c>
      <c r="U568" s="219" t="n">
        <f aca="false">O568+R568</f>
        <v>1012496.18</v>
      </c>
      <c r="V568" s="76"/>
      <c r="W568" s="79"/>
      <c r="X568" s="219"/>
      <c r="Y568" s="76" t="n">
        <f aca="false">S568+V568</f>
        <v>945537.1</v>
      </c>
      <c r="Z568" s="79" t="n">
        <f aca="false">T568+W568</f>
        <v>978358.58</v>
      </c>
      <c r="AA568" s="219" t="n">
        <f aca="false">U568+X568</f>
        <v>1012496.18</v>
      </c>
      <c r="AB568" s="76"/>
      <c r="AC568" s="79"/>
      <c r="AD568" s="219"/>
      <c r="AE568" s="76" t="n">
        <f aca="false">Y568+AB568</f>
        <v>945537.1</v>
      </c>
      <c r="AF568" s="79" t="n">
        <f aca="false">Z568+AC568</f>
        <v>978358.58</v>
      </c>
      <c r="AG568" s="219" t="n">
        <f aca="false">AA568+AD568</f>
        <v>1012496.18</v>
      </c>
    </row>
    <row r="569" customFormat="false" ht="22.5" hidden="false" customHeight="false" outlineLevel="0" collapsed="false">
      <c r="A569" s="38" t="s">
        <v>36</v>
      </c>
      <c r="B569" s="41" t="n">
        <v>11</v>
      </c>
      <c r="C569" s="42" t="n">
        <v>2</v>
      </c>
      <c r="D569" s="41" t="s">
        <v>31</v>
      </c>
      <c r="E569" s="43" t="s">
        <v>351</v>
      </c>
      <c r="F569" s="44" t="n">
        <v>200</v>
      </c>
      <c r="G569" s="76" t="n">
        <f aca="false">G570</f>
        <v>70000</v>
      </c>
      <c r="H569" s="79" t="n">
        <f aca="false">H570</f>
        <v>70000</v>
      </c>
      <c r="I569" s="219" t="n">
        <f aca="false">I570</f>
        <v>70000</v>
      </c>
      <c r="J569" s="76" t="n">
        <f aca="false">J570</f>
        <v>0</v>
      </c>
      <c r="K569" s="79" t="n">
        <f aca="false">K570</f>
        <v>0</v>
      </c>
      <c r="L569" s="219" t="n">
        <f aca="false">L570</f>
        <v>0</v>
      </c>
      <c r="M569" s="76" t="n">
        <f aca="false">G569+J569</f>
        <v>70000</v>
      </c>
      <c r="N569" s="79" t="n">
        <f aca="false">H569+K569</f>
        <v>70000</v>
      </c>
      <c r="O569" s="219" t="n">
        <f aca="false">I569+L569</f>
        <v>70000</v>
      </c>
      <c r="P569" s="76" t="n">
        <f aca="false">P570</f>
        <v>0</v>
      </c>
      <c r="Q569" s="79" t="n">
        <f aca="false">Q570</f>
        <v>0</v>
      </c>
      <c r="R569" s="219" t="n">
        <f aca="false">R570</f>
        <v>0</v>
      </c>
      <c r="S569" s="76" t="n">
        <f aca="false">M569+P569</f>
        <v>70000</v>
      </c>
      <c r="T569" s="79" t="n">
        <f aca="false">N569+Q569</f>
        <v>70000</v>
      </c>
      <c r="U569" s="219" t="n">
        <f aca="false">O569+R569</f>
        <v>70000</v>
      </c>
      <c r="V569" s="76" t="n">
        <f aca="false">V570</f>
        <v>0</v>
      </c>
      <c r="W569" s="79" t="n">
        <f aca="false">W570</f>
        <v>0</v>
      </c>
      <c r="X569" s="219" t="n">
        <f aca="false">X570</f>
        <v>0</v>
      </c>
      <c r="Y569" s="76" t="n">
        <f aca="false">S569+V569</f>
        <v>70000</v>
      </c>
      <c r="Z569" s="79" t="n">
        <f aca="false">T569+W569</f>
        <v>70000</v>
      </c>
      <c r="AA569" s="219" t="n">
        <f aca="false">U569+X569</f>
        <v>70000</v>
      </c>
      <c r="AB569" s="76" t="n">
        <f aca="false">AB570</f>
        <v>0</v>
      </c>
      <c r="AC569" s="79" t="n">
        <f aca="false">AC570</f>
        <v>0</v>
      </c>
      <c r="AD569" s="219" t="n">
        <f aca="false">AD570</f>
        <v>0</v>
      </c>
      <c r="AE569" s="76" t="n">
        <f aca="false">Y569+AB569</f>
        <v>70000</v>
      </c>
      <c r="AF569" s="79" t="n">
        <f aca="false">Z569+AC569</f>
        <v>70000</v>
      </c>
      <c r="AG569" s="219" t="n">
        <f aca="false">AA569+AD569</f>
        <v>70000</v>
      </c>
    </row>
    <row r="570" customFormat="false" ht="22.5" hidden="false" customHeight="false" outlineLevel="0" collapsed="false">
      <c r="A570" s="38" t="s">
        <v>37</v>
      </c>
      <c r="B570" s="41" t="n">
        <v>11</v>
      </c>
      <c r="C570" s="42" t="n">
        <v>2</v>
      </c>
      <c r="D570" s="41" t="s">
        <v>31</v>
      </c>
      <c r="E570" s="43" t="s">
        <v>351</v>
      </c>
      <c r="F570" s="44" t="n">
        <v>240</v>
      </c>
      <c r="G570" s="76" t="n">
        <v>70000</v>
      </c>
      <c r="H570" s="79" t="n">
        <v>70000</v>
      </c>
      <c r="I570" s="219" t="n">
        <v>70000</v>
      </c>
      <c r="J570" s="76"/>
      <c r="K570" s="79"/>
      <c r="L570" s="219"/>
      <c r="M570" s="76" t="n">
        <f aca="false">G570+J570</f>
        <v>70000</v>
      </c>
      <c r="N570" s="79" t="n">
        <f aca="false">H570+K570</f>
        <v>70000</v>
      </c>
      <c r="O570" s="219" t="n">
        <f aca="false">I570+L570</f>
        <v>70000</v>
      </c>
      <c r="P570" s="76"/>
      <c r="Q570" s="79"/>
      <c r="R570" s="219"/>
      <c r="S570" s="76" t="n">
        <f aca="false">M570+P570</f>
        <v>70000</v>
      </c>
      <c r="T570" s="79" t="n">
        <f aca="false">N570+Q570</f>
        <v>70000</v>
      </c>
      <c r="U570" s="219" t="n">
        <f aca="false">O570+R570</f>
        <v>70000</v>
      </c>
      <c r="V570" s="76"/>
      <c r="W570" s="79"/>
      <c r="X570" s="219"/>
      <c r="Y570" s="76" t="n">
        <f aca="false">S570+V570</f>
        <v>70000</v>
      </c>
      <c r="Z570" s="79" t="n">
        <f aca="false">T570+W570</f>
        <v>70000</v>
      </c>
      <c r="AA570" s="219" t="n">
        <f aca="false">U570+X570</f>
        <v>70000</v>
      </c>
      <c r="AB570" s="76"/>
      <c r="AC570" s="79"/>
      <c r="AD570" s="219"/>
      <c r="AE570" s="76" t="n">
        <f aca="false">Y570+AB570</f>
        <v>70000</v>
      </c>
      <c r="AF570" s="79" t="n">
        <f aca="false">Z570+AC570</f>
        <v>70000</v>
      </c>
      <c r="AG570" s="219" t="n">
        <f aca="false">AA570+AD570</f>
        <v>70000</v>
      </c>
    </row>
    <row r="571" customFormat="false" ht="22.5" hidden="false" customHeight="false" outlineLevel="0" collapsed="false">
      <c r="A571" s="38" t="s">
        <v>115</v>
      </c>
      <c r="B571" s="41" t="n">
        <v>11</v>
      </c>
      <c r="C571" s="42" t="n">
        <v>2</v>
      </c>
      <c r="D571" s="41" t="s">
        <v>31</v>
      </c>
      <c r="E571" s="43" t="s">
        <v>116</v>
      </c>
      <c r="F571" s="44"/>
      <c r="G571" s="76" t="n">
        <f aca="false">G572+G574+G576</f>
        <v>81731808.43</v>
      </c>
      <c r="H571" s="79" t="n">
        <f aca="false">H572+H574+H576</f>
        <v>84846451.95</v>
      </c>
      <c r="I571" s="219" t="n">
        <f aca="false">I572+I574+I576</f>
        <v>88033681.39</v>
      </c>
      <c r="J571" s="76" t="n">
        <f aca="false">J572+J574+J576</f>
        <v>505981.13</v>
      </c>
      <c r="K571" s="79" t="n">
        <f aca="false">K572+K574+K576</f>
        <v>0</v>
      </c>
      <c r="L571" s="219" t="n">
        <f aca="false">L572+L574+L576</f>
        <v>0</v>
      </c>
      <c r="M571" s="76" t="n">
        <f aca="false">G571+J571</f>
        <v>82237789.56</v>
      </c>
      <c r="N571" s="79" t="n">
        <f aca="false">H571+K571</f>
        <v>84846451.95</v>
      </c>
      <c r="O571" s="219" t="n">
        <f aca="false">I571+L571</f>
        <v>88033681.39</v>
      </c>
      <c r="P571" s="76" t="n">
        <f aca="false">P572+P574+P576</f>
        <v>0</v>
      </c>
      <c r="Q571" s="79" t="n">
        <f aca="false">Q572+Q574+Q576</f>
        <v>0</v>
      </c>
      <c r="R571" s="219" t="n">
        <f aca="false">R572+R574+R576</f>
        <v>0</v>
      </c>
      <c r="S571" s="76" t="n">
        <f aca="false">M571+P571</f>
        <v>82237789.56</v>
      </c>
      <c r="T571" s="79" t="n">
        <f aca="false">N571+Q571</f>
        <v>84846451.95</v>
      </c>
      <c r="U571" s="219" t="n">
        <f aca="false">O571+R571</f>
        <v>88033681.39</v>
      </c>
      <c r="V571" s="76" t="n">
        <f aca="false">V572+V574+V576</f>
        <v>11500</v>
      </c>
      <c r="W571" s="79" t="n">
        <f aca="false">W572+W574+W576</f>
        <v>0</v>
      </c>
      <c r="X571" s="219" t="n">
        <f aca="false">X572+X574+X576</f>
        <v>0</v>
      </c>
      <c r="Y571" s="76" t="n">
        <f aca="false">S571+V571</f>
        <v>82249289.56</v>
      </c>
      <c r="Z571" s="79" t="n">
        <f aca="false">T571+W571</f>
        <v>84846451.95</v>
      </c>
      <c r="AA571" s="219" t="n">
        <f aca="false">U571+X571</f>
        <v>88033681.39</v>
      </c>
      <c r="AB571" s="76" t="n">
        <f aca="false">AB572+AB574+AB576</f>
        <v>13931.15</v>
      </c>
      <c r="AC571" s="79" t="n">
        <f aca="false">AC572+AC574+AC576</f>
        <v>0</v>
      </c>
      <c r="AD571" s="219" t="n">
        <f aca="false">AD572+AD574+AD576</f>
        <v>0</v>
      </c>
      <c r="AE571" s="76" t="n">
        <f aca="false">Y571+AB571</f>
        <v>82263220.71</v>
      </c>
      <c r="AF571" s="79" t="n">
        <f aca="false">Z571+AC571</f>
        <v>84846451.95</v>
      </c>
      <c r="AG571" s="219" t="n">
        <f aca="false">AA571+AD571</f>
        <v>88033681.39</v>
      </c>
    </row>
    <row r="572" customFormat="false" ht="45" hidden="false" customHeight="false" outlineLevel="0" collapsed="false">
      <c r="A572" s="38" t="s">
        <v>83</v>
      </c>
      <c r="B572" s="41" t="n">
        <v>11</v>
      </c>
      <c r="C572" s="42" t="n">
        <v>2</v>
      </c>
      <c r="D572" s="41" t="s">
        <v>31</v>
      </c>
      <c r="E572" s="43" t="s">
        <v>116</v>
      </c>
      <c r="F572" s="44" t="n">
        <v>100</v>
      </c>
      <c r="G572" s="76" t="n">
        <f aca="false">G573</f>
        <v>78464477.43</v>
      </c>
      <c r="H572" s="79" t="n">
        <f aca="false">H573</f>
        <v>81529120.29</v>
      </c>
      <c r="I572" s="219" t="n">
        <f aca="false">I573</f>
        <v>84716350.14</v>
      </c>
      <c r="J572" s="76" t="n">
        <f aca="false">J573</f>
        <v>-674018.87</v>
      </c>
      <c r="K572" s="79" t="n">
        <f aca="false">K573</f>
        <v>0</v>
      </c>
      <c r="L572" s="219" t="n">
        <f aca="false">L573</f>
        <v>0</v>
      </c>
      <c r="M572" s="76" t="n">
        <f aca="false">G572+J572</f>
        <v>77790458.56</v>
      </c>
      <c r="N572" s="79" t="n">
        <f aca="false">H572+K572</f>
        <v>81529120.29</v>
      </c>
      <c r="O572" s="219" t="n">
        <f aca="false">I572+L572</f>
        <v>84716350.14</v>
      </c>
      <c r="P572" s="76" t="n">
        <f aca="false">P573</f>
        <v>0</v>
      </c>
      <c r="Q572" s="79" t="n">
        <f aca="false">Q573</f>
        <v>0</v>
      </c>
      <c r="R572" s="219" t="n">
        <f aca="false">R573</f>
        <v>0</v>
      </c>
      <c r="S572" s="76" t="n">
        <f aca="false">M572+P572</f>
        <v>77790458.56</v>
      </c>
      <c r="T572" s="79" t="n">
        <f aca="false">N572+Q572</f>
        <v>81529120.29</v>
      </c>
      <c r="U572" s="219" t="n">
        <f aca="false">O572+R572</f>
        <v>84716350.14</v>
      </c>
      <c r="V572" s="76" t="n">
        <f aca="false">V573</f>
        <v>0</v>
      </c>
      <c r="W572" s="79" t="n">
        <f aca="false">W573</f>
        <v>0</v>
      </c>
      <c r="X572" s="219" t="n">
        <f aca="false">X573</f>
        <v>0</v>
      </c>
      <c r="Y572" s="76" t="n">
        <f aca="false">S572+V572</f>
        <v>77790458.56</v>
      </c>
      <c r="Z572" s="79" t="n">
        <f aca="false">T572+W572</f>
        <v>81529120.29</v>
      </c>
      <c r="AA572" s="219" t="n">
        <f aca="false">U572+X572</f>
        <v>84716350.14</v>
      </c>
      <c r="AB572" s="76" t="n">
        <f aca="false">AB573</f>
        <v>0</v>
      </c>
      <c r="AC572" s="79" t="n">
        <f aca="false">AC573</f>
        <v>0</v>
      </c>
      <c r="AD572" s="219" t="n">
        <f aca="false">AD573</f>
        <v>0</v>
      </c>
      <c r="AE572" s="76" t="n">
        <f aca="false">Y572+AB572</f>
        <v>77790458.56</v>
      </c>
      <c r="AF572" s="79" t="n">
        <f aca="false">Z572+AC572</f>
        <v>81529120.29</v>
      </c>
      <c r="AG572" s="219" t="n">
        <f aca="false">AA572+AD572</f>
        <v>84716350.14</v>
      </c>
    </row>
    <row r="573" customFormat="false" ht="22.5" hidden="false" customHeight="false" outlineLevel="0" collapsed="false">
      <c r="A573" s="38" t="s">
        <v>117</v>
      </c>
      <c r="B573" s="41" t="n">
        <v>11</v>
      </c>
      <c r="C573" s="42" t="n">
        <v>2</v>
      </c>
      <c r="D573" s="41" t="s">
        <v>31</v>
      </c>
      <c r="E573" s="43" t="s">
        <v>116</v>
      </c>
      <c r="F573" s="44" t="n">
        <v>120</v>
      </c>
      <c r="G573" s="76" t="n">
        <f aca="false">13698576.86+36889319.48+7618147.46+8885230.34+11373203.29</f>
        <v>78464477.43</v>
      </c>
      <c r="H573" s="79" t="n">
        <f aca="false">14236519.91+38323356.25+7918073.28+9235038.99+11816131.86</f>
        <v>81529120.29</v>
      </c>
      <c r="I573" s="219" t="n">
        <f aca="false">14795980.71+39814754.5+8229996.41+9598841.47+12276777.05</f>
        <v>84716350.14</v>
      </c>
      <c r="J573" s="76" t="n">
        <f aca="false">-584018.87-90000</f>
        <v>-674018.87</v>
      </c>
      <c r="K573" s="79"/>
      <c r="L573" s="219"/>
      <c r="M573" s="76" t="n">
        <f aca="false">G573+J573</f>
        <v>77790458.56</v>
      </c>
      <c r="N573" s="79" t="n">
        <f aca="false">H573+K573</f>
        <v>81529120.29</v>
      </c>
      <c r="O573" s="219" t="n">
        <f aca="false">I573+L573</f>
        <v>84716350.14</v>
      </c>
      <c r="P573" s="76" t="n">
        <v>0</v>
      </c>
      <c r="Q573" s="79"/>
      <c r="R573" s="219"/>
      <c r="S573" s="76" t="n">
        <f aca="false">M573+P573</f>
        <v>77790458.56</v>
      </c>
      <c r="T573" s="79" t="n">
        <f aca="false">N573+Q573</f>
        <v>81529120.29</v>
      </c>
      <c r="U573" s="219" t="n">
        <f aca="false">O573+R573</f>
        <v>84716350.14</v>
      </c>
      <c r="V573" s="76" t="n">
        <v>0</v>
      </c>
      <c r="W573" s="79"/>
      <c r="X573" s="219"/>
      <c r="Y573" s="76" t="n">
        <f aca="false">S573+V573</f>
        <v>77790458.56</v>
      </c>
      <c r="Z573" s="79" t="n">
        <f aca="false">T573+W573</f>
        <v>81529120.29</v>
      </c>
      <c r="AA573" s="219" t="n">
        <f aca="false">U573+X573</f>
        <v>84716350.14</v>
      </c>
      <c r="AB573" s="76" t="n">
        <v>0</v>
      </c>
      <c r="AC573" s="79"/>
      <c r="AD573" s="219"/>
      <c r="AE573" s="76" t="n">
        <f aca="false">Y573+AB573</f>
        <v>77790458.56</v>
      </c>
      <c r="AF573" s="79" t="n">
        <f aca="false">Z573+AC573</f>
        <v>81529120.29</v>
      </c>
      <c r="AG573" s="219" t="n">
        <f aca="false">AA573+AD573</f>
        <v>84716350.14</v>
      </c>
    </row>
    <row r="574" customFormat="false" ht="22.5" hidden="false" customHeight="false" outlineLevel="0" collapsed="false">
      <c r="A574" s="38" t="s">
        <v>36</v>
      </c>
      <c r="B574" s="41" t="n">
        <v>11</v>
      </c>
      <c r="C574" s="42" t="n">
        <v>2</v>
      </c>
      <c r="D574" s="41" t="s">
        <v>31</v>
      </c>
      <c r="E574" s="43" t="s">
        <v>116</v>
      </c>
      <c r="F574" s="44" t="n">
        <v>200</v>
      </c>
      <c r="G574" s="76" t="n">
        <f aca="false">G575</f>
        <v>3240751</v>
      </c>
      <c r="H574" s="79" t="n">
        <f aca="false">H575</f>
        <v>3290751.66</v>
      </c>
      <c r="I574" s="219" t="n">
        <f aca="false">I575</f>
        <v>3290751.25</v>
      </c>
      <c r="J574" s="76" t="n">
        <f aca="false">J575</f>
        <v>174284</v>
      </c>
      <c r="K574" s="79" t="n">
        <f aca="false">K575</f>
        <v>0</v>
      </c>
      <c r="L574" s="219" t="n">
        <f aca="false">L575</f>
        <v>0</v>
      </c>
      <c r="M574" s="76" t="n">
        <f aca="false">G574+J574</f>
        <v>3415035</v>
      </c>
      <c r="N574" s="79" t="n">
        <f aca="false">H574+K574</f>
        <v>3290751.66</v>
      </c>
      <c r="O574" s="219" t="n">
        <f aca="false">I574+L574</f>
        <v>3290751.25</v>
      </c>
      <c r="P574" s="76" t="n">
        <f aca="false">P575</f>
        <v>0</v>
      </c>
      <c r="Q574" s="79" t="n">
        <f aca="false">Q575</f>
        <v>0</v>
      </c>
      <c r="R574" s="219" t="n">
        <f aca="false">R575</f>
        <v>0</v>
      </c>
      <c r="S574" s="76" t="n">
        <f aca="false">M574+P574</f>
        <v>3415035</v>
      </c>
      <c r="T574" s="79" t="n">
        <f aca="false">N574+Q574</f>
        <v>3290751.66</v>
      </c>
      <c r="U574" s="219" t="n">
        <f aca="false">O574+R574</f>
        <v>3290751.25</v>
      </c>
      <c r="V574" s="76" t="n">
        <f aca="false">V575</f>
        <v>0</v>
      </c>
      <c r="W574" s="79" t="n">
        <f aca="false">W575</f>
        <v>0</v>
      </c>
      <c r="X574" s="219" t="n">
        <f aca="false">X575</f>
        <v>0</v>
      </c>
      <c r="Y574" s="76" t="n">
        <f aca="false">S574+V574</f>
        <v>3415035</v>
      </c>
      <c r="Z574" s="79" t="n">
        <f aca="false">T574+W574</f>
        <v>3290751.66</v>
      </c>
      <c r="AA574" s="219" t="n">
        <f aca="false">U574+X574</f>
        <v>3290751.25</v>
      </c>
      <c r="AB574" s="76" t="n">
        <f aca="false">AB575</f>
        <v>0</v>
      </c>
      <c r="AC574" s="79" t="n">
        <f aca="false">AC575</f>
        <v>0</v>
      </c>
      <c r="AD574" s="219" t="n">
        <f aca="false">AD575</f>
        <v>0</v>
      </c>
      <c r="AE574" s="76" t="n">
        <f aca="false">Y574+AB574</f>
        <v>3415035</v>
      </c>
      <c r="AF574" s="79" t="n">
        <f aca="false">Z574+AC574</f>
        <v>3290751.66</v>
      </c>
      <c r="AG574" s="219" t="n">
        <f aca="false">AA574+AD574</f>
        <v>3290751.25</v>
      </c>
    </row>
    <row r="575" customFormat="false" ht="22.5" hidden="false" customHeight="false" outlineLevel="0" collapsed="false">
      <c r="A575" s="38" t="s">
        <v>37</v>
      </c>
      <c r="B575" s="41" t="n">
        <v>11</v>
      </c>
      <c r="C575" s="42" t="n">
        <v>2</v>
      </c>
      <c r="D575" s="41" t="s">
        <v>31</v>
      </c>
      <c r="E575" s="43" t="s">
        <v>116</v>
      </c>
      <c r="F575" s="44" t="n">
        <v>240</v>
      </c>
      <c r="G575" s="76" t="n">
        <f aca="false">1199651+10000+1694100+247000+10000+30000+10000+40000</f>
        <v>3240751</v>
      </c>
      <c r="H575" s="79" t="n">
        <f aca="false">1199651.66+10000+1694100+297000+10000+30000+10000+40000</f>
        <v>3290751.66</v>
      </c>
      <c r="I575" s="219" t="n">
        <f aca="false">1199651.25+10000+1694100+297000+10000+30000+10000+40000</f>
        <v>3290751.25</v>
      </c>
      <c r="J575" s="76" t="n">
        <v>174284</v>
      </c>
      <c r="K575" s="79"/>
      <c r="L575" s="219"/>
      <c r="M575" s="76" t="n">
        <f aca="false">G575+J575</f>
        <v>3415035</v>
      </c>
      <c r="N575" s="79" t="n">
        <f aca="false">H575+K575</f>
        <v>3290751.66</v>
      </c>
      <c r="O575" s="219" t="n">
        <f aca="false">I575+L575</f>
        <v>3290751.25</v>
      </c>
      <c r="P575" s="76" t="n">
        <v>0</v>
      </c>
      <c r="Q575" s="79"/>
      <c r="R575" s="219"/>
      <c r="S575" s="76" t="n">
        <f aca="false">M575+P575</f>
        <v>3415035</v>
      </c>
      <c r="T575" s="79" t="n">
        <f aca="false">N575+Q575</f>
        <v>3290751.66</v>
      </c>
      <c r="U575" s="219" t="n">
        <f aca="false">O575+R575</f>
        <v>3290751.25</v>
      </c>
      <c r="V575" s="76" t="n">
        <v>0</v>
      </c>
      <c r="W575" s="79"/>
      <c r="X575" s="219"/>
      <c r="Y575" s="76" t="n">
        <f aca="false">S575+V575</f>
        <v>3415035</v>
      </c>
      <c r="Z575" s="79" t="n">
        <f aca="false">T575+W575</f>
        <v>3290751.66</v>
      </c>
      <c r="AA575" s="219" t="n">
        <f aca="false">U575+X575</f>
        <v>3290751.25</v>
      </c>
      <c r="AB575" s="76" t="n">
        <v>0</v>
      </c>
      <c r="AC575" s="79"/>
      <c r="AD575" s="219"/>
      <c r="AE575" s="76" t="n">
        <f aca="false">Y575+AB575</f>
        <v>3415035</v>
      </c>
      <c r="AF575" s="79" t="n">
        <f aca="false">Z575+AC575</f>
        <v>3290751.66</v>
      </c>
      <c r="AG575" s="219" t="n">
        <f aca="false">AA575+AD575</f>
        <v>3290751.25</v>
      </c>
    </row>
    <row r="576" customFormat="false" ht="12.75" hidden="false" customHeight="false" outlineLevel="0" collapsed="false">
      <c r="A576" s="38" t="s">
        <v>62</v>
      </c>
      <c r="B576" s="41" t="n">
        <v>11</v>
      </c>
      <c r="C576" s="42" t="n">
        <v>2</v>
      </c>
      <c r="D576" s="41" t="s">
        <v>31</v>
      </c>
      <c r="E576" s="43" t="s">
        <v>116</v>
      </c>
      <c r="F576" s="44" t="n">
        <v>800</v>
      </c>
      <c r="G576" s="76" t="n">
        <f aca="false">G578</f>
        <v>26580</v>
      </c>
      <c r="H576" s="79" t="n">
        <f aca="false">H578</f>
        <v>26580</v>
      </c>
      <c r="I576" s="219" t="n">
        <f aca="false">I578</f>
        <v>26580</v>
      </c>
      <c r="J576" s="76" t="n">
        <f aca="false">J578</f>
        <v>1005716</v>
      </c>
      <c r="K576" s="79" t="n">
        <f aca="false">K578</f>
        <v>0</v>
      </c>
      <c r="L576" s="219" t="n">
        <f aca="false">L578</f>
        <v>0</v>
      </c>
      <c r="M576" s="76" t="n">
        <f aca="false">G576+J576</f>
        <v>1032296</v>
      </c>
      <c r="N576" s="79" t="n">
        <f aca="false">H576+K576</f>
        <v>26580</v>
      </c>
      <c r="O576" s="219" t="n">
        <f aca="false">I576+L576</f>
        <v>26580</v>
      </c>
      <c r="P576" s="76" t="n">
        <f aca="false">P578</f>
        <v>0</v>
      </c>
      <c r="Q576" s="79" t="n">
        <f aca="false">Q578</f>
        <v>0</v>
      </c>
      <c r="R576" s="219" t="n">
        <f aca="false">R578</f>
        <v>0</v>
      </c>
      <c r="S576" s="76" t="n">
        <f aca="false">M576+P576</f>
        <v>1032296</v>
      </c>
      <c r="T576" s="79" t="n">
        <f aca="false">N576+Q576</f>
        <v>26580</v>
      </c>
      <c r="U576" s="219" t="n">
        <f aca="false">O576+R576</f>
        <v>26580</v>
      </c>
      <c r="V576" s="76" t="n">
        <f aca="false">V578</f>
        <v>11500</v>
      </c>
      <c r="W576" s="79" t="n">
        <f aca="false">W578</f>
        <v>0</v>
      </c>
      <c r="X576" s="219" t="n">
        <f aca="false">X578</f>
        <v>0</v>
      </c>
      <c r="Y576" s="76" t="n">
        <f aca="false">S576+V576</f>
        <v>1043796</v>
      </c>
      <c r="Z576" s="79" t="n">
        <f aca="false">T576+W576</f>
        <v>26580</v>
      </c>
      <c r="AA576" s="219" t="n">
        <f aca="false">U576+X576</f>
        <v>26580</v>
      </c>
      <c r="AB576" s="76" t="n">
        <f aca="false">AB577+AB578</f>
        <v>13931.15</v>
      </c>
      <c r="AC576" s="79" t="n">
        <f aca="false">AC577+AC578</f>
        <v>0</v>
      </c>
      <c r="AD576" s="219" t="n">
        <f aca="false">AD577+AD578</f>
        <v>0</v>
      </c>
      <c r="AE576" s="76" t="n">
        <f aca="false">AE577+AE578</f>
        <v>1057727.15</v>
      </c>
      <c r="AF576" s="79" t="n">
        <f aca="false">AF577+AF578</f>
        <v>26580</v>
      </c>
      <c r="AG576" s="219" t="n">
        <f aca="false">AG577+AG578</f>
        <v>26580</v>
      </c>
    </row>
    <row r="577" customFormat="false" ht="12.75" hidden="false" customHeight="false" outlineLevel="0" collapsed="false">
      <c r="A577" s="38" t="s">
        <v>302</v>
      </c>
      <c r="B577" s="41" t="n">
        <v>11</v>
      </c>
      <c r="C577" s="42" t="n">
        <v>2</v>
      </c>
      <c r="D577" s="41" t="s">
        <v>31</v>
      </c>
      <c r="E577" s="43" t="s">
        <v>116</v>
      </c>
      <c r="F577" s="44" t="n">
        <v>830</v>
      </c>
      <c r="G577" s="76"/>
      <c r="H577" s="79"/>
      <c r="I577" s="219"/>
      <c r="J577" s="76"/>
      <c r="K577" s="79"/>
      <c r="L577" s="219"/>
      <c r="M577" s="76"/>
      <c r="N577" s="79"/>
      <c r="O577" s="219"/>
      <c r="P577" s="76"/>
      <c r="Q577" s="79"/>
      <c r="R577" s="219"/>
      <c r="S577" s="76"/>
      <c r="T577" s="79"/>
      <c r="U577" s="219"/>
      <c r="V577" s="76"/>
      <c r="W577" s="79"/>
      <c r="X577" s="219"/>
      <c r="Y577" s="76"/>
      <c r="Z577" s="79"/>
      <c r="AA577" s="219"/>
      <c r="AB577" s="76" t="n">
        <v>3000</v>
      </c>
      <c r="AC577" s="79"/>
      <c r="AD577" s="219"/>
      <c r="AE577" s="76" t="n">
        <f aca="false">Y577+AB577</f>
        <v>3000</v>
      </c>
      <c r="AF577" s="79" t="n">
        <f aca="false">Z577+AC577</f>
        <v>0</v>
      </c>
      <c r="AG577" s="219" t="n">
        <f aca="false">AA577+AD577</f>
        <v>0</v>
      </c>
    </row>
    <row r="578" customFormat="false" ht="12.75" hidden="false" customHeight="false" outlineLevel="0" collapsed="false">
      <c r="A578" s="38" t="s">
        <v>85</v>
      </c>
      <c r="B578" s="41" t="n">
        <v>11</v>
      </c>
      <c r="C578" s="42" t="n">
        <v>2</v>
      </c>
      <c r="D578" s="41" t="s">
        <v>31</v>
      </c>
      <c r="E578" s="43" t="s">
        <v>116</v>
      </c>
      <c r="F578" s="44" t="n">
        <v>850</v>
      </c>
      <c r="G578" s="76" t="n">
        <f aca="false">13762+4818+8000</f>
        <v>26580</v>
      </c>
      <c r="H578" s="79" t="n">
        <f aca="false">13762+4818+8000</f>
        <v>26580</v>
      </c>
      <c r="I578" s="219" t="n">
        <f aca="false">13762+4818+8000</f>
        <v>26580</v>
      </c>
      <c r="J578" s="76" t="n">
        <f aca="false">1000000+5716</f>
        <v>1005716</v>
      </c>
      <c r="K578" s="79"/>
      <c r="L578" s="219"/>
      <c r="M578" s="76" t="n">
        <f aca="false">G578+J578</f>
        <v>1032296</v>
      </c>
      <c r="N578" s="79" t="n">
        <f aca="false">H578+K578</f>
        <v>26580</v>
      </c>
      <c r="O578" s="219" t="n">
        <f aca="false">I578+L578</f>
        <v>26580</v>
      </c>
      <c r="P578" s="76" t="n">
        <v>0</v>
      </c>
      <c r="Q578" s="79"/>
      <c r="R578" s="219"/>
      <c r="S578" s="76" t="n">
        <f aca="false">M578+P578</f>
        <v>1032296</v>
      </c>
      <c r="T578" s="79" t="n">
        <f aca="false">N578+Q578</f>
        <v>26580</v>
      </c>
      <c r="U578" s="219" t="n">
        <f aca="false">O578+R578</f>
        <v>26580</v>
      </c>
      <c r="V578" s="76" t="n">
        <v>11500</v>
      </c>
      <c r="W578" s="79"/>
      <c r="X578" s="219"/>
      <c r="Y578" s="76" t="n">
        <f aca="false">S578+V578</f>
        <v>1043796</v>
      </c>
      <c r="Z578" s="79" t="n">
        <f aca="false">T578+W578</f>
        <v>26580</v>
      </c>
      <c r="AA578" s="219" t="n">
        <f aca="false">U578+X578</f>
        <v>26580</v>
      </c>
      <c r="AB578" s="76" t="n">
        <v>10931.15</v>
      </c>
      <c r="AC578" s="79"/>
      <c r="AD578" s="219"/>
      <c r="AE578" s="76" t="n">
        <f aca="false">Y578+AB578</f>
        <v>1054727.15</v>
      </c>
      <c r="AF578" s="79" t="n">
        <f aca="false">Z578+AC578</f>
        <v>26580</v>
      </c>
      <c r="AG578" s="219" t="n">
        <f aca="false">AA578+AD578</f>
        <v>26580</v>
      </c>
    </row>
    <row r="579" customFormat="false" ht="22.5" hidden="false" customHeight="false" outlineLevel="0" collapsed="false">
      <c r="A579" s="38" t="s">
        <v>119</v>
      </c>
      <c r="B579" s="41" t="n">
        <v>11</v>
      </c>
      <c r="C579" s="42" t="n">
        <v>2</v>
      </c>
      <c r="D579" s="41" t="s">
        <v>31</v>
      </c>
      <c r="E579" s="43" t="n">
        <v>80110</v>
      </c>
      <c r="F579" s="44"/>
      <c r="G579" s="76" t="n">
        <f aca="false">G582+G584+G580</f>
        <v>17588882.2</v>
      </c>
      <c r="H579" s="79" t="n">
        <f aca="false">H582+H584+H580</f>
        <v>18357197</v>
      </c>
      <c r="I579" s="219" t="n">
        <f aca="false">I582+I584+I580</f>
        <v>18970743</v>
      </c>
      <c r="J579" s="76" t="n">
        <f aca="false">J582+J584+J580</f>
        <v>0</v>
      </c>
      <c r="K579" s="79" t="n">
        <f aca="false">K582+K584+K580</f>
        <v>0</v>
      </c>
      <c r="L579" s="219" t="n">
        <f aca="false">L582+L584+L580</f>
        <v>0</v>
      </c>
      <c r="M579" s="76" t="n">
        <f aca="false">G579+J579</f>
        <v>17588882.2</v>
      </c>
      <c r="N579" s="79" t="n">
        <f aca="false">H579+K579</f>
        <v>18357197</v>
      </c>
      <c r="O579" s="219" t="n">
        <f aca="false">I579+L579</f>
        <v>18970743</v>
      </c>
      <c r="P579" s="76" t="n">
        <f aca="false">P582+P584+P580</f>
        <v>1640828.86</v>
      </c>
      <c r="Q579" s="79" t="n">
        <f aca="false">Q582+Q584+Q580</f>
        <v>0</v>
      </c>
      <c r="R579" s="219" t="n">
        <f aca="false">R582+R584+R580</f>
        <v>0</v>
      </c>
      <c r="S579" s="76" t="n">
        <f aca="false">M579+P579</f>
        <v>19229711.06</v>
      </c>
      <c r="T579" s="79" t="n">
        <f aca="false">N579+Q579</f>
        <v>18357197</v>
      </c>
      <c r="U579" s="219" t="n">
        <f aca="false">O579+R579</f>
        <v>18970743</v>
      </c>
      <c r="V579" s="76" t="n">
        <f aca="false">V582+V584+V580</f>
        <v>0</v>
      </c>
      <c r="W579" s="79" t="n">
        <f aca="false">W582+W584+W580</f>
        <v>0</v>
      </c>
      <c r="X579" s="219" t="n">
        <f aca="false">X582+X584+X580</f>
        <v>0</v>
      </c>
      <c r="Y579" s="76" t="n">
        <f aca="false">S579+V579</f>
        <v>19229711.06</v>
      </c>
      <c r="Z579" s="79" t="n">
        <f aca="false">T579+W579</f>
        <v>18357197</v>
      </c>
      <c r="AA579" s="219" t="n">
        <f aca="false">U579+X579</f>
        <v>18970743</v>
      </c>
      <c r="AB579" s="76" t="n">
        <f aca="false">AB582+AB584+AB580</f>
        <v>693050</v>
      </c>
      <c r="AC579" s="79" t="n">
        <f aca="false">AC582+AC584+AC580</f>
        <v>0</v>
      </c>
      <c r="AD579" s="219" t="n">
        <f aca="false">AD582+AD584+AD580</f>
        <v>0</v>
      </c>
      <c r="AE579" s="76" t="n">
        <f aca="false">Y579+AB579</f>
        <v>19922761.06</v>
      </c>
      <c r="AF579" s="79" t="n">
        <f aca="false">Z579+AC579</f>
        <v>18357197</v>
      </c>
      <c r="AG579" s="219" t="n">
        <f aca="false">AA579+AD579</f>
        <v>18970743</v>
      </c>
    </row>
    <row r="580" customFormat="false" ht="45" hidden="false" customHeight="false" outlineLevel="0" collapsed="false">
      <c r="A580" s="38" t="s">
        <v>83</v>
      </c>
      <c r="B580" s="41" t="n">
        <v>11</v>
      </c>
      <c r="C580" s="42" t="n">
        <v>2</v>
      </c>
      <c r="D580" s="41" t="s">
        <v>31</v>
      </c>
      <c r="E580" s="43" t="n">
        <v>80110</v>
      </c>
      <c r="F580" s="44" t="n">
        <v>100</v>
      </c>
      <c r="G580" s="76" t="n">
        <f aca="false">G581</f>
        <v>12308891</v>
      </c>
      <c r="H580" s="79" t="n">
        <f aca="false">H581</f>
        <v>12795246.64</v>
      </c>
      <c r="I580" s="219" t="n">
        <f aca="false">I581</f>
        <v>13301056.5</v>
      </c>
      <c r="J580" s="76" t="n">
        <f aca="false">J581</f>
        <v>0</v>
      </c>
      <c r="K580" s="79" t="n">
        <f aca="false">K581</f>
        <v>0</v>
      </c>
      <c r="L580" s="219" t="n">
        <f aca="false">L581</f>
        <v>0</v>
      </c>
      <c r="M580" s="76" t="n">
        <f aca="false">G580+J580</f>
        <v>12308891</v>
      </c>
      <c r="N580" s="79" t="n">
        <f aca="false">H580+K580</f>
        <v>12795246.64</v>
      </c>
      <c r="O580" s="219" t="n">
        <f aca="false">I580+L580</f>
        <v>13301056.5</v>
      </c>
      <c r="P580" s="76" t="n">
        <f aca="false">P581</f>
        <v>0</v>
      </c>
      <c r="Q580" s="79" t="n">
        <f aca="false">Q581</f>
        <v>0</v>
      </c>
      <c r="R580" s="219" t="n">
        <f aca="false">R581</f>
        <v>0</v>
      </c>
      <c r="S580" s="76" t="n">
        <f aca="false">M580+P580</f>
        <v>12308891</v>
      </c>
      <c r="T580" s="79" t="n">
        <f aca="false">N580+Q580</f>
        <v>12795246.64</v>
      </c>
      <c r="U580" s="219" t="n">
        <f aca="false">O580+R580</f>
        <v>13301056.5</v>
      </c>
      <c r="V580" s="76" t="n">
        <f aca="false">V581</f>
        <v>0</v>
      </c>
      <c r="W580" s="79" t="n">
        <f aca="false">W581</f>
        <v>0</v>
      </c>
      <c r="X580" s="219" t="n">
        <f aca="false">X581</f>
        <v>0</v>
      </c>
      <c r="Y580" s="76" t="n">
        <f aca="false">S580+V580</f>
        <v>12308891</v>
      </c>
      <c r="Z580" s="79" t="n">
        <f aca="false">T580+W580</f>
        <v>12795246.64</v>
      </c>
      <c r="AA580" s="219" t="n">
        <f aca="false">U580+X580</f>
        <v>13301056.5</v>
      </c>
      <c r="AB580" s="76" t="n">
        <f aca="false">AB581</f>
        <v>-100000</v>
      </c>
      <c r="AC580" s="79" t="n">
        <f aca="false">AC581</f>
        <v>0</v>
      </c>
      <c r="AD580" s="219" t="n">
        <f aca="false">AD581</f>
        <v>0</v>
      </c>
      <c r="AE580" s="76" t="n">
        <f aca="false">Y580+AB580</f>
        <v>12208891</v>
      </c>
      <c r="AF580" s="79" t="n">
        <f aca="false">Z580+AC580</f>
        <v>12795246.64</v>
      </c>
      <c r="AG580" s="219" t="n">
        <f aca="false">AA580+AD580</f>
        <v>13301056.5</v>
      </c>
    </row>
    <row r="581" customFormat="false" ht="12.75" hidden="false" customHeight="false" outlineLevel="0" collapsed="false">
      <c r="A581" s="38" t="s">
        <v>84</v>
      </c>
      <c r="B581" s="41" t="n">
        <v>11</v>
      </c>
      <c r="C581" s="42" t="n">
        <v>2</v>
      </c>
      <c r="D581" s="41" t="s">
        <v>31</v>
      </c>
      <c r="E581" s="43" t="n">
        <v>80110</v>
      </c>
      <c r="F581" s="44" t="n">
        <v>110</v>
      </c>
      <c r="G581" s="76" t="n">
        <v>12308891</v>
      </c>
      <c r="H581" s="79" t="n">
        <v>12795246.64</v>
      </c>
      <c r="I581" s="219" t="n">
        <v>13301056.5</v>
      </c>
      <c r="J581" s="76"/>
      <c r="K581" s="79"/>
      <c r="L581" s="219"/>
      <c r="M581" s="76" t="n">
        <f aca="false">G581+J581</f>
        <v>12308891</v>
      </c>
      <c r="N581" s="79" t="n">
        <f aca="false">H581+K581</f>
        <v>12795246.64</v>
      </c>
      <c r="O581" s="219" t="n">
        <f aca="false">I581+L581</f>
        <v>13301056.5</v>
      </c>
      <c r="P581" s="76"/>
      <c r="Q581" s="79"/>
      <c r="R581" s="219"/>
      <c r="S581" s="76" t="n">
        <f aca="false">M581+P581</f>
        <v>12308891</v>
      </c>
      <c r="T581" s="79" t="n">
        <f aca="false">N581+Q581</f>
        <v>12795246.64</v>
      </c>
      <c r="U581" s="219" t="n">
        <f aca="false">O581+R581</f>
        <v>13301056.5</v>
      </c>
      <c r="V581" s="76"/>
      <c r="W581" s="79"/>
      <c r="X581" s="219"/>
      <c r="Y581" s="76" t="n">
        <f aca="false">S581+V581</f>
        <v>12308891</v>
      </c>
      <c r="Z581" s="79" t="n">
        <f aca="false">T581+W581</f>
        <v>12795246.64</v>
      </c>
      <c r="AA581" s="219" t="n">
        <f aca="false">U581+X581</f>
        <v>13301056.5</v>
      </c>
      <c r="AB581" s="76" t="n">
        <v>-100000</v>
      </c>
      <c r="AC581" s="79"/>
      <c r="AD581" s="219"/>
      <c r="AE581" s="76" t="n">
        <f aca="false">Y581+AB581</f>
        <v>12208891</v>
      </c>
      <c r="AF581" s="79" t="n">
        <f aca="false">Z581+AC581</f>
        <v>12795246.64</v>
      </c>
      <c r="AG581" s="219" t="n">
        <f aca="false">AA581+AD581</f>
        <v>13301056.5</v>
      </c>
    </row>
    <row r="582" customFormat="false" ht="22.5" hidden="false" customHeight="false" outlineLevel="0" collapsed="false">
      <c r="A582" s="38" t="s">
        <v>36</v>
      </c>
      <c r="B582" s="41" t="n">
        <v>11</v>
      </c>
      <c r="C582" s="42" t="n">
        <v>2</v>
      </c>
      <c r="D582" s="41" t="s">
        <v>31</v>
      </c>
      <c r="E582" s="43" t="n">
        <v>80110</v>
      </c>
      <c r="F582" s="44" t="n">
        <v>200</v>
      </c>
      <c r="G582" s="76" t="n">
        <f aca="false">G583</f>
        <v>5230191.2</v>
      </c>
      <c r="H582" s="79" t="n">
        <f aca="false">H583</f>
        <v>5512150.36</v>
      </c>
      <c r="I582" s="219" t="n">
        <f aca="false">I583</f>
        <v>5619886.5</v>
      </c>
      <c r="J582" s="76" t="n">
        <f aca="false">J583</f>
        <v>0</v>
      </c>
      <c r="K582" s="79" t="n">
        <f aca="false">K583</f>
        <v>0</v>
      </c>
      <c r="L582" s="219" t="n">
        <f aca="false">L583</f>
        <v>0</v>
      </c>
      <c r="M582" s="76" t="n">
        <f aca="false">G582+J582</f>
        <v>5230191.2</v>
      </c>
      <c r="N582" s="79" t="n">
        <f aca="false">H582+K582</f>
        <v>5512150.36</v>
      </c>
      <c r="O582" s="219" t="n">
        <f aca="false">I582+L582</f>
        <v>5619886.5</v>
      </c>
      <c r="P582" s="76" t="n">
        <f aca="false">P583</f>
        <v>1500657.48</v>
      </c>
      <c r="Q582" s="79" t="n">
        <f aca="false">Q583</f>
        <v>0</v>
      </c>
      <c r="R582" s="219" t="n">
        <f aca="false">R583</f>
        <v>0</v>
      </c>
      <c r="S582" s="76" t="n">
        <f aca="false">M582+P582</f>
        <v>6730848.68</v>
      </c>
      <c r="T582" s="79" t="n">
        <f aca="false">N582+Q582</f>
        <v>5512150.36</v>
      </c>
      <c r="U582" s="219" t="n">
        <f aca="false">O582+R582</f>
        <v>5619886.5</v>
      </c>
      <c r="V582" s="76" t="n">
        <f aca="false">V583</f>
        <v>0</v>
      </c>
      <c r="W582" s="79" t="n">
        <f aca="false">W583</f>
        <v>0</v>
      </c>
      <c r="X582" s="219" t="n">
        <f aca="false">X583</f>
        <v>0</v>
      </c>
      <c r="Y582" s="76" t="n">
        <f aca="false">S582+V582</f>
        <v>6730848.68</v>
      </c>
      <c r="Z582" s="79" t="n">
        <f aca="false">T582+W582</f>
        <v>5512150.36</v>
      </c>
      <c r="AA582" s="219" t="n">
        <f aca="false">U582+X582</f>
        <v>5619886.5</v>
      </c>
      <c r="AB582" s="76" t="n">
        <f aca="false">AB583</f>
        <v>685000</v>
      </c>
      <c r="AC582" s="79" t="n">
        <f aca="false">AC583</f>
        <v>0</v>
      </c>
      <c r="AD582" s="219" t="n">
        <f aca="false">AD583</f>
        <v>0</v>
      </c>
      <c r="AE582" s="76" t="n">
        <f aca="false">Y582+AB582</f>
        <v>7415848.68</v>
      </c>
      <c r="AF582" s="79" t="n">
        <f aca="false">Z582+AC582</f>
        <v>5512150.36</v>
      </c>
      <c r="AG582" s="219" t="n">
        <f aca="false">AA582+AD582</f>
        <v>5619886.5</v>
      </c>
    </row>
    <row r="583" customFormat="false" ht="22.5" hidden="false" customHeight="false" outlineLevel="0" collapsed="false">
      <c r="A583" s="38" t="s">
        <v>37</v>
      </c>
      <c r="B583" s="41" t="n">
        <v>11</v>
      </c>
      <c r="C583" s="42" t="n">
        <v>2</v>
      </c>
      <c r="D583" s="41" t="s">
        <v>31</v>
      </c>
      <c r="E583" s="43" t="n">
        <v>80110</v>
      </c>
      <c r="F583" s="44" t="n">
        <v>240</v>
      </c>
      <c r="G583" s="76" t="n">
        <f aca="false">10000+10000+10000+5200191.2</f>
        <v>5230191.2</v>
      </c>
      <c r="H583" s="79" t="n">
        <f aca="false">10000+10000+10000+5482150.36</f>
        <v>5512150.36</v>
      </c>
      <c r="I583" s="219" t="n">
        <f aca="false">10000+10000+10000+5589886.5</f>
        <v>5619886.5</v>
      </c>
      <c r="J583" s="76"/>
      <c r="K583" s="79"/>
      <c r="L583" s="219"/>
      <c r="M583" s="76" t="n">
        <f aca="false">G583+J583</f>
        <v>5230191.2</v>
      </c>
      <c r="N583" s="79" t="n">
        <f aca="false">H583+K583</f>
        <v>5512150.36</v>
      </c>
      <c r="O583" s="219" t="n">
        <f aca="false">I583+L583</f>
        <v>5619886.5</v>
      </c>
      <c r="P583" s="76" t="n">
        <v>1500657.48</v>
      </c>
      <c r="Q583" s="79"/>
      <c r="R583" s="219"/>
      <c r="S583" s="76" t="n">
        <f aca="false">M583+P583</f>
        <v>6730848.68</v>
      </c>
      <c r="T583" s="79" t="n">
        <f aca="false">N583+Q583</f>
        <v>5512150.36</v>
      </c>
      <c r="U583" s="219" t="n">
        <f aca="false">O583+R583</f>
        <v>5619886.5</v>
      </c>
      <c r="V583" s="76" t="n">
        <v>0</v>
      </c>
      <c r="W583" s="79"/>
      <c r="X583" s="219"/>
      <c r="Y583" s="76" t="n">
        <f aca="false">S583+V583</f>
        <v>6730848.68</v>
      </c>
      <c r="Z583" s="79" t="n">
        <f aca="false">T583+W583</f>
        <v>5512150.36</v>
      </c>
      <c r="AA583" s="219" t="n">
        <f aca="false">U583+X583</f>
        <v>5619886.5</v>
      </c>
      <c r="AB583" s="76" t="n">
        <v>685000</v>
      </c>
      <c r="AC583" s="79"/>
      <c r="AD583" s="219"/>
      <c r="AE583" s="76" t="n">
        <f aca="false">Y583+AB583</f>
        <v>7415848.68</v>
      </c>
      <c r="AF583" s="79" t="n">
        <f aca="false">Z583+AC583</f>
        <v>5512150.36</v>
      </c>
      <c r="AG583" s="219" t="n">
        <f aca="false">AA583+AD583</f>
        <v>5619886.5</v>
      </c>
    </row>
    <row r="584" customFormat="false" ht="12.75" hidden="false" customHeight="false" outlineLevel="0" collapsed="false">
      <c r="A584" s="38" t="s">
        <v>62</v>
      </c>
      <c r="B584" s="41" t="n">
        <v>11</v>
      </c>
      <c r="C584" s="42" t="n">
        <v>2</v>
      </c>
      <c r="D584" s="41" t="s">
        <v>31</v>
      </c>
      <c r="E584" s="43" t="n">
        <v>80110</v>
      </c>
      <c r="F584" s="44" t="n">
        <v>800</v>
      </c>
      <c r="G584" s="76" t="n">
        <f aca="false">G585</f>
        <v>49800</v>
      </c>
      <c r="H584" s="79" t="n">
        <f aca="false">H585</f>
        <v>49800</v>
      </c>
      <c r="I584" s="219" t="n">
        <f aca="false">I585</f>
        <v>49800</v>
      </c>
      <c r="J584" s="76" t="n">
        <f aca="false">J585</f>
        <v>0</v>
      </c>
      <c r="K584" s="79" t="n">
        <f aca="false">K585</f>
        <v>0</v>
      </c>
      <c r="L584" s="219" t="n">
        <f aca="false">L585</f>
        <v>0</v>
      </c>
      <c r="M584" s="76" t="n">
        <f aca="false">G584+J584</f>
        <v>49800</v>
      </c>
      <c r="N584" s="79" t="n">
        <f aca="false">H584+K584</f>
        <v>49800</v>
      </c>
      <c r="O584" s="219" t="n">
        <f aca="false">I584+L584</f>
        <v>49800</v>
      </c>
      <c r="P584" s="76" t="n">
        <f aca="false">P585</f>
        <v>140171.38</v>
      </c>
      <c r="Q584" s="79" t="n">
        <f aca="false">Q585</f>
        <v>0</v>
      </c>
      <c r="R584" s="219" t="n">
        <f aca="false">R585</f>
        <v>0</v>
      </c>
      <c r="S584" s="76" t="n">
        <f aca="false">M584+P584</f>
        <v>189971.38</v>
      </c>
      <c r="T584" s="79" t="n">
        <f aca="false">N584+Q584</f>
        <v>49800</v>
      </c>
      <c r="U584" s="219" t="n">
        <f aca="false">O584+R584</f>
        <v>49800</v>
      </c>
      <c r="V584" s="76" t="n">
        <f aca="false">V585</f>
        <v>0</v>
      </c>
      <c r="W584" s="79" t="n">
        <f aca="false">W585</f>
        <v>0</v>
      </c>
      <c r="X584" s="219" t="n">
        <f aca="false">X585</f>
        <v>0</v>
      </c>
      <c r="Y584" s="76" t="n">
        <f aca="false">S584+V584</f>
        <v>189971.38</v>
      </c>
      <c r="Z584" s="79" t="n">
        <f aca="false">T584+W584</f>
        <v>49800</v>
      </c>
      <c r="AA584" s="219" t="n">
        <f aca="false">U584+X584</f>
        <v>49800</v>
      </c>
      <c r="AB584" s="76" t="n">
        <f aca="false">AB585</f>
        <v>108050</v>
      </c>
      <c r="AC584" s="79" t="n">
        <f aca="false">AC585</f>
        <v>0</v>
      </c>
      <c r="AD584" s="219" t="n">
        <f aca="false">AD585</f>
        <v>0</v>
      </c>
      <c r="AE584" s="76" t="n">
        <f aca="false">Y584+AB584</f>
        <v>298021.38</v>
      </c>
      <c r="AF584" s="79" t="n">
        <f aca="false">Z584+AC584</f>
        <v>49800</v>
      </c>
      <c r="AG584" s="219" t="n">
        <f aca="false">AA584+AD584</f>
        <v>49800</v>
      </c>
    </row>
    <row r="585" customFormat="false" ht="12.75" hidden="false" customHeight="false" outlineLevel="0" collapsed="false">
      <c r="A585" s="38" t="s">
        <v>85</v>
      </c>
      <c r="B585" s="41" t="n">
        <v>11</v>
      </c>
      <c r="C585" s="42" t="n">
        <v>2</v>
      </c>
      <c r="D585" s="41" t="s">
        <v>31</v>
      </c>
      <c r="E585" s="43" t="n">
        <v>80110</v>
      </c>
      <c r="F585" s="44" t="n">
        <v>850</v>
      </c>
      <c r="G585" s="76" t="n">
        <v>49800</v>
      </c>
      <c r="H585" s="79" t="n">
        <v>49800</v>
      </c>
      <c r="I585" s="219" t="n">
        <v>49800</v>
      </c>
      <c r="J585" s="76"/>
      <c r="K585" s="79"/>
      <c r="L585" s="219"/>
      <c r="M585" s="76" t="n">
        <f aca="false">G585+J585</f>
        <v>49800</v>
      </c>
      <c r="N585" s="79" t="n">
        <f aca="false">H585+K585</f>
        <v>49800</v>
      </c>
      <c r="O585" s="219" t="n">
        <f aca="false">I585+L585</f>
        <v>49800</v>
      </c>
      <c r="P585" s="76" t="n">
        <f aca="false">51000+89171.38</f>
        <v>140171.38</v>
      </c>
      <c r="Q585" s="79"/>
      <c r="R585" s="219"/>
      <c r="S585" s="76" t="n">
        <f aca="false">M585+P585</f>
        <v>189971.38</v>
      </c>
      <c r="T585" s="79" t="n">
        <f aca="false">N585+Q585</f>
        <v>49800</v>
      </c>
      <c r="U585" s="219" t="n">
        <f aca="false">O585+R585</f>
        <v>49800</v>
      </c>
      <c r="V585" s="76" t="n">
        <v>0</v>
      </c>
      <c r="W585" s="79"/>
      <c r="X585" s="219"/>
      <c r="Y585" s="76" t="n">
        <f aca="false">S585+V585</f>
        <v>189971.38</v>
      </c>
      <c r="Z585" s="79" t="n">
        <f aca="false">T585+W585</f>
        <v>49800</v>
      </c>
      <c r="AA585" s="219" t="n">
        <f aca="false">U585+X585</f>
        <v>49800</v>
      </c>
      <c r="AB585" s="76" t="n">
        <f aca="false">100000+8050</f>
        <v>108050</v>
      </c>
      <c r="AC585" s="79"/>
      <c r="AD585" s="219"/>
      <c r="AE585" s="76" t="n">
        <f aca="false">Y585+AB585</f>
        <v>298021.38</v>
      </c>
      <c r="AF585" s="79" t="n">
        <f aca="false">Z585+AC585</f>
        <v>49800</v>
      </c>
      <c r="AG585" s="219" t="n">
        <f aca="false">AA585+AD585</f>
        <v>49800</v>
      </c>
    </row>
    <row r="586" customFormat="false" ht="22.5" hidden="false" customHeight="false" outlineLevel="0" collapsed="false">
      <c r="A586" s="38" t="s">
        <v>358</v>
      </c>
      <c r="B586" s="41" t="n">
        <v>11</v>
      </c>
      <c r="C586" s="42" t="n">
        <v>2</v>
      </c>
      <c r="D586" s="41" t="s">
        <v>31</v>
      </c>
      <c r="E586" s="43" t="s">
        <v>359</v>
      </c>
      <c r="F586" s="44"/>
      <c r="G586" s="76" t="n">
        <f aca="false">G587</f>
        <v>110000</v>
      </c>
      <c r="H586" s="79" t="n">
        <f aca="false">H587</f>
        <v>110000</v>
      </c>
      <c r="I586" s="219" t="n">
        <f aca="false">I587</f>
        <v>110000</v>
      </c>
      <c r="J586" s="76" t="n">
        <f aca="false">J587</f>
        <v>0</v>
      </c>
      <c r="K586" s="79" t="n">
        <f aca="false">K587</f>
        <v>0</v>
      </c>
      <c r="L586" s="219" t="n">
        <f aca="false">L587</f>
        <v>0</v>
      </c>
      <c r="M586" s="76" t="n">
        <f aca="false">G586+J586</f>
        <v>110000</v>
      </c>
      <c r="N586" s="79" t="n">
        <f aca="false">H586+K586</f>
        <v>110000</v>
      </c>
      <c r="O586" s="219" t="n">
        <f aca="false">I586+L586</f>
        <v>110000</v>
      </c>
      <c r="P586" s="76" t="n">
        <f aca="false">P587</f>
        <v>0</v>
      </c>
      <c r="Q586" s="79" t="n">
        <f aca="false">Q587</f>
        <v>0</v>
      </c>
      <c r="R586" s="219" t="n">
        <f aca="false">R587</f>
        <v>0</v>
      </c>
      <c r="S586" s="76" t="n">
        <f aca="false">M586+P586</f>
        <v>110000</v>
      </c>
      <c r="T586" s="79" t="n">
        <f aca="false">N586+Q586</f>
        <v>110000</v>
      </c>
      <c r="U586" s="219" t="n">
        <f aca="false">O586+R586</f>
        <v>110000</v>
      </c>
      <c r="V586" s="76" t="n">
        <f aca="false">V587</f>
        <v>0</v>
      </c>
      <c r="W586" s="79" t="n">
        <f aca="false">W587</f>
        <v>0</v>
      </c>
      <c r="X586" s="219" t="n">
        <f aca="false">X587</f>
        <v>0</v>
      </c>
      <c r="Y586" s="76" t="n">
        <f aca="false">S586+V586</f>
        <v>110000</v>
      </c>
      <c r="Z586" s="79" t="n">
        <f aca="false">T586+W586</f>
        <v>110000</v>
      </c>
      <c r="AA586" s="219" t="n">
        <f aca="false">U586+X586</f>
        <v>110000</v>
      </c>
      <c r="AB586" s="76" t="n">
        <f aca="false">AB587</f>
        <v>0</v>
      </c>
      <c r="AC586" s="79" t="n">
        <f aca="false">AC587</f>
        <v>0</v>
      </c>
      <c r="AD586" s="219" t="n">
        <f aca="false">AD587</f>
        <v>0</v>
      </c>
      <c r="AE586" s="76" t="n">
        <f aca="false">Y586+AB586</f>
        <v>110000</v>
      </c>
      <c r="AF586" s="79" t="n">
        <f aca="false">Z586+AC586</f>
        <v>110000</v>
      </c>
      <c r="AG586" s="219" t="n">
        <f aca="false">AA586+AD586</f>
        <v>110000</v>
      </c>
    </row>
    <row r="587" customFormat="false" ht="12.75" hidden="false" customHeight="false" outlineLevel="0" collapsed="false">
      <c r="A587" s="38" t="s">
        <v>62</v>
      </c>
      <c r="B587" s="41" t="n">
        <v>11</v>
      </c>
      <c r="C587" s="42" t="n">
        <v>2</v>
      </c>
      <c r="D587" s="41" t="s">
        <v>31</v>
      </c>
      <c r="E587" s="43" t="s">
        <v>359</v>
      </c>
      <c r="F587" s="44" t="n">
        <v>800</v>
      </c>
      <c r="G587" s="76" t="n">
        <f aca="false">G588</f>
        <v>110000</v>
      </c>
      <c r="H587" s="79" t="n">
        <f aca="false">H588</f>
        <v>110000</v>
      </c>
      <c r="I587" s="219" t="n">
        <f aca="false">I588</f>
        <v>110000</v>
      </c>
      <c r="J587" s="76" t="n">
        <f aca="false">J588</f>
        <v>0</v>
      </c>
      <c r="K587" s="79" t="n">
        <f aca="false">K588</f>
        <v>0</v>
      </c>
      <c r="L587" s="219" t="n">
        <f aca="false">L588</f>
        <v>0</v>
      </c>
      <c r="M587" s="76" t="n">
        <f aca="false">G587+J587</f>
        <v>110000</v>
      </c>
      <c r="N587" s="79" t="n">
        <f aca="false">H587+K587</f>
        <v>110000</v>
      </c>
      <c r="O587" s="219" t="n">
        <f aca="false">I587+L587</f>
        <v>110000</v>
      </c>
      <c r="P587" s="76" t="n">
        <f aca="false">P588</f>
        <v>0</v>
      </c>
      <c r="Q587" s="79" t="n">
        <f aca="false">Q588</f>
        <v>0</v>
      </c>
      <c r="R587" s="219" t="n">
        <f aca="false">R588</f>
        <v>0</v>
      </c>
      <c r="S587" s="76" t="n">
        <f aca="false">M587+P587</f>
        <v>110000</v>
      </c>
      <c r="T587" s="79" t="n">
        <f aca="false">N587+Q587</f>
        <v>110000</v>
      </c>
      <c r="U587" s="219" t="n">
        <f aca="false">O587+R587</f>
        <v>110000</v>
      </c>
      <c r="V587" s="76" t="n">
        <f aca="false">V588</f>
        <v>0</v>
      </c>
      <c r="W587" s="79" t="n">
        <f aca="false">W588</f>
        <v>0</v>
      </c>
      <c r="X587" s="219" t="n">
        <f aca="false">X588</f>
        <v>0</v>
      </c>
      <c r="Y587" s="76" t="n">
        <f aca="false">S587+V587</f>
        <v>110000</v>
      </c>
      <c r="Z587" s="79" t="n">
        <f aca="false">T587+W587</f>
        <v>110000</v>
      </c>
      <c r="AA587" s="219" t="n">
        <f aca="false">U587+X587</f>
        <v>110000</v>
      </c>
      <c r="AB587" s="76" t="n">
        <f aca="false">AB588</f>
        <v>0</v>
      </c>
      <c r="AC587" s="79" t="n">
        <f aca="false">AC588</f>
        <v>0</v>
      </c>
      <c r="AD587" s="219" t="n">
        <f aca="false">AD588</f>
        <v>0</v>
      </c>
      <c r="AE587" s="76" t="n">
        <f aca="false">Y587+AB587</f>
        <v>110000</v>
      </c>
      <c r="AF587" s="79" t="n">
        <f aca="false">Z587+AC587</f>
        <v>110000</v>
      </c>
      <c r="AG587" s="219" t="n">
        <f aca="false">AA587+AD587</f>
        <v>110000</v>
      </c>
    </row>
    <row r="588" customFormat="false" ht="12.75" hidden="false" customHeight="false" outlineLevel="0" collapsed="false">
      <c r="A588" s="38" t="s">
        <v>85</v>
      </c>
      <c r="B588" s="41" t="n">
        <v>11</v>
      </c>
      <c r="C588" s="42" t="n">
        <v>2</v>
      </c>
      <c r="D588" s="41" t="s">
        <v>31</v>
      </c>
      <c r="E588" s="43" t="s">
        <v>359</v>
      </c>
      <c r="F588" s="44" t="n">
        <v>850</v>
      </c>
      <c r="G588" s="76" t="n">
        <v>110000</v>
      </c>
      <c r="H588" s="79" t="n">
        <v>110000</v>
      </c>
      <c r="I588" s="219" t="n">
        <v>110000</v>
      </c>
      <c r="J588" s="76"/>
      <c r="K588" s="79"/>
      <c r="L588" s="219"/>
      <c r="M588" s="76" t="n">
        <f aca="false">G588+J588</f>
        <v>110000</v>
      </c>
      <c r="N588" s="79" t="n">
        <f aca="false">H588+K588</f>
        <v>110000</v>
      </c>
      <c r="O588" s="219" t="n">
        <f aca="false">I588+L588</f>
        <v>110000</v>
      </c>
      <c r="P588" s="76"/>
      <c r="Q588" s="79"/>
      <c r="R588" s="219"/>
      <c r="S588" s="76" t="n">
        <f aca="false">M588+P588</f>
        <v>110000</v>
      </c>
      <c r="T588" s="79" t="n">
        <f aca="false">N588+Q588</f>
        <v>110000</v>
      </c>
      <c r="U588" s="219" t="n">
        <f aca="false">O588+R588</f>
        <v>110000</v>
      </c>
      <c r="V588" s="76"/>
      <c r="W588" s="79"/>
      <c r="X588" s="219"/>
      <c r="Y588" s="76" t="n">
        <f aca="false">S588+V588</f>
        <v>110000</v>
      </c>
      <c r="Z588" s="79" t="n">
        <f aca="false">T588+W588</f>
        <v>110000</v>
      </c>
      <c r="AA588" s="219" t="n">
        <f aca="false">U588+X588</f>
        <v>110000</v>
      </c>
      <c r="AB588" s="76"/>
      <c r="AC588" s="79"/>
      <c r="AD588" s="219"/>
      <c r="AE588" s="76" t="n">
        <f aca="false">Y588+AB588</f>
        <v>110000</v>
      </c>
      <c r="AF588" s="79" t="n">
        <f aca="false">Z588+AC588</f>
        <v>110000</v>
      </c>
      <c r="AG588" s="219" t="n">
        <f aca="false">AA588+AD588</f>
        <v>110000</v>
      </c>
    </row>
    <row r="589" customFormat="false" ht="12.75" hidden="false" customHeight="false" outlineLevel="0" collapsed="false">
      <c r="A589" s="38" t="s">
        <v>371</v>
      </c>
      <c r="B589" s="41" t="n">
        <v>11</v>
      </c>
      <c r="C589" s="42" t="n">
        <v>2</v>
      </c>
      <c r="D589" s="41" t="s">
        <v>31</v>
      </c>
      <c r="E589" s="43" t="s">
        <v>372</v>
      </c>
      <c r="F589" s="44"/>
      <c r="G589" s="76" t="n">
        <f aca="false">G590</f>
        <v>65000</v>
      </c>
      <c r="H589" s="79" t="n">
        <f aca="false">H590</f>
        <v>65000</v>
      </c>
      <c r="I589" s="219" t="n">
        <f aca="false">I590</f>
        <v>65000</v>
      </c>
      <c r="J589" s="76" t="n">
        <f aca="false">J590</f>
        <v>0</v>
      </c>
      <c r="K589" s="79" t="n">
        <f aca="false">K590</f>
        <v>0</v>
      </c>
      <c r="L589" s="219" t="n">
        <f aca="false">L590</f>
        <v>0</v>
      </c>
      <c r="M589" s="76" t="n">
        <f aca="false">G589+J589</f>
        <v>65000</v>
      </c>
      <c r="N589" s="79" t="n">
        <f aca="false">H589+K589</f>
        <v>65000</v>
      </c>
      <c r="O589" s="219" t="n">
        <f aca="false">I589+L589</f>
        <v>65000</v>
      </c>
      <c r="P589" s="76" t="n">
        <f aca="false">P590</f>
        <v>0</v>
      </c>
      <c r="Q589" s="79" t="n">
        <f aca="false">Q590</f>
        <v>0</v>
      </c>
      <c r="R589" s="219" t="n">
        <f aca="false">R590</f>
        <v>0</v>
      </c>
      <c r="S589" s="76" t="n">
        <f aca="false">M589+P589</f>
        <v>65000</v>
      </c>
      <c r="T589" s="79" t="n">
        <f aca="false">N589+Q589</f>
        <v>65000</v>
      </c>
      <c r="U589" s="219" t="n">
        <f aca="false">O589+R589</f>
        <v>65000</v>
      </c>
      <c r="V589" s="76" t="n">
        <f aca="false">V590</f>
        <v>0</v>
      </c>
      <c r="W589" s="79" t="n">
        <f aca="false">W590</f>
        <v>0</v>
      </c>
      <c r="X589" s="219" t="n">
        <f aca="false">X590</f>
        <v>0</v>
      </c>
      <c r="Y589" s="76" t="n">
        <f aca="false">S589+V589</f>
        <v>65000</v>
      </c>
      <c r="Z589" s="79" t="n">
        <f aca="false">T589+W589</f>
        <v>65000</v>
      </c>
      <c r="AA589" s="219" t="n">
        <f aca="false">U589+X589</f>
        <v>65000</v>
      </c>
      <c r="AB589" s="76" t="n">
        <f aca="false">AB590</f>
        <v>0</v>
      </c>
      <c r="AC589" s="79" t="n">
        <f aca="false">AC590</f>
        <v>0</v>
      </c>
      <c r="AD589" s="219" t="n">
        <f aca="false">AD590</f>
        <v>0</v>
      </c>
      <c r="AE589" s="76" t="n">
        <f aca="false">Y589+AB589</f>
        <v>65000</v>
      </c>
      <c r="AF589" s="79" t="n">
        <f aca="false">Z589+AC589</f>
        <v>65000</v>
      </c>
      <c r="AG589" s="219" t="n">
        <f aca="false">AA589+AD589</f>
        <v>65000</v>
      </c>
    </row>
    <row r="590" customFormat="false" ht="22.5" hidden="false" customHeight="false" outlineLevel="0" collapsed="false">
      <c r="A590" s="38" t="s">
        <v>36</v>
      </c>
      <c r="B590" s="41" t="n">
        <v>11</v>
      </c>
      <c r="C590" s="42" t="n">
        <v>2</v>
      </c>
      <c r="D590" s="41" t="s">
        <v>31</v>
      </c>
      <c r="E590" s="43" t="s">
        <v>372</v>
      </c>
      <c r="F590" s="44" t="n">
        <v>200</v>
      </c>
      <c r="G590" s="76" t="n">
        <f aca="false">G591</f>
        <v>65000</v>
      </c>
      <c r="H590" s="79" t="n">
        <f aca="false">H591</f>
        <v>65000</v>
      </c>
      <c r="I590" s="219" t="n">
        <f aca="false">I591</f>
        <v>65000</v>
      </c>
      <c r="J590" s="76" t="n">
        <f aca="false">J591</f>
        <v>0</v>
      </c>
      <c r="K590" s="79" t="n">
        <f aca="false">K591</f>
        <v>0</v>
      </c>
      <c r="L590" s="219" t="n">
        <f aca="false">L591</f>
        <v>0</v>
      </c>
      <c r="M590" s="76" t="n">
        <f aca="false">G590+J590</f>
        <v>65000</v>
      </c>
      <c r="N590" s="79" t="n">
        <f aca="false">H590+K590</f>
        <v>65000</v>
      </c>
      <c r="O590" s="219" t="n">
        <f aca="false">I590+L590</f>
        <v>65000</v>
      </c>
      <c r="P590" s="76" t="n">
        <f aca="false">P591</f>
        <v>0</v>
      </c>
      <c r="Q590" s="79" t="n">
        <f aca="false">Q591</f>
        <v>0</v>
      </c>
      <c r="R590" s="219" t="n">
        <f aca="false">R591</f>
        <v>0</v>
      </c>
      <c r="S590" s="76" t="n">
        <f aca="false">M590+P590</f>
        <v>65000</v>
      </c>
      <c r="T590" s="79" t="n">
        <f aca="false">N590+Q590</f>
        <v>65000</v>
      </c>
      <c r="U590" s="219" t="n">
        <f aca="false">O590+R590</f>
        <v>65000</v>
      </c>
      <c r="V590" s="76" t="n">
        <f aca="false">V591</f>
        <v>0</v>
      </c>
      <c r="W590" s="79" t="n">
        <f aca="false">W591</f>
        <v>0</v>
      </c>
      <c r="X590" s="219" t="n">
        <f aca="false">X591</f>
        <v>0</v>
      </c>
      <c r="Y590" s="76" t="n">
        <f aca="false">S590+V590</f>
        <v>65000</v>
      </c>
      <c r="Z590" s="79" t="n">
        <f aca="false">T590+W590</f>
        <v>65000</v>
      </c>
      <c r="AA590" s="219" t="n">
        <f aca="false">U590+X590</f>
        <v>65000</v>
      </c>
      <c r="AB590" s="76" t="n">
        <f aca="false">AB591</f>
        <v>0</v>
      </c>
      <c r="AC590" s="79" t="n">
        <f aca="false">AC591</f>
        <v>0</v>
      </c>
      <c r="AD590" s="219" t="n">
        <f aca="false">AD591</f>
        <v>0</v>
      </c>
      <c r="AE590" s="76" t="n">
        <f aca="false">Y590+AB590</f>
        <v>65000</v>
      </c>
      <c r="AF590" s="79" t="n">
        <f aca="false">Z590+AC590</f>
        <v>65000</v>
      </c>
      <c r="AG590" s="219" t="n">
        <f aca="false">AA590+AD590</f>
        <v>65000</v>
      </c>
    </row>
    <row r="591" customFormat="false" ht="22.5" hidden="false" customHeight="false" outlineLevel="0" collapsed="false">
      <c r="A591" s="38" t="s">
        <v>37</v>
      </c>
      <c r="B591" s="41" t="n">
        <v>11</v>
      </c>
      <c r="C591" s="42" t="n">
        <v>2</v>
      </c>
      <c r="D591" s="41" t="s">
        <v>31</v>
      </c>
      <c r="E591" s="43" t="s">
        <v>372</v>
      </c>
      <c r="F591" s="44" t="n">
        <v>240</v>
      </c>
      <c r="G591" s="76" t="n">
        <v>65000</v>
      </c>
      <c r="H591" s="79" t="n">
        <v>65000</v>
      </c>
      <c r="I591" s="219" t="n">
        <v>65000</v>
      </c>
      <c r="J591" s="76"/>
      <c r="K591" s="79"/>
      <c r="L591" s="219"/>
      <c r="M591" s="76" t="n">
        <f aca="false">G591+J591</f>
        <v>65000</v>
      </c>
      <c r="N591" s="79" t="n">
        <f aca="false">H591+K591</f>
        <v>65000</v>
      </c>
      <c r="O591" s="219" t="n">
        <f aca="false">I591+L591</f>
        <v>65000</v>
      </c>
      <c r="P591" s="76"/>
      <c r="Q591" s="79"/>
      <c r="R591" s="219"/>
      <c r="S591" s="76" t="n">
        <f aca="false">M591+P591</f>
        <v>65000</v>
      </c>
      <c r="T591" s="79" t="n">
        <f aca="false">N591+Q591</f>
        <v>65000</v>
      </c>
      <c r="U591" s="219" t="n">
        <f aca="false">O591+R591</f>
        <v>65000</v>
      </c>
      <c r="V591" s="76"/>
      <c r="W591" s="79"/>
      <c r="X591" s="219"/>
      <c r="Y591" s="76" t="n">
        <f aca="false">S591+V591</f>
        <v>65000</v>
      </c>
      <c r="Z591" s="79" t="n">
        <f aca="false">T591+W591</f>
        <v>65000</v>
      </c>
      <c r="AA591" s="219" t="n">
        <f aca="false">U591+X591</f>
        <v>65000</v>
      </c>
      <c r="AB591" s="76"/>
      <c r="AC591" s="79"/>
      <c r="AD591" s="219"/>
      <c r="AE591" s="76" t="n">
        <f aca="false">Y591+AB591</f>
        <v>65000</v>
      </c>
      <c r="AF591" s="79" t="n">
        <f aca="false">Z591+AC591</f>
        <v>65000</v>
      </c>
      <c r="AG591" s="219" t="n">
        <f aca="false">AA591+AD591</f>
        <v>65000</v>
      </c>
    </row>
    <row r="592" s="83" customFormat="true" ht="21" hidden="false" customHeight="false" outlineLevel="0" collapsed="false">
      <c r="A592" s="49" t="s">
        <v>147</v>
      </c>
      <c r="B592" s="52" t="n">
        <v>11</v>
      </c>
      <c r="C592" s="53" t="n">
        <v>3</v>
      </c>
      <c r="D592" s="52" t="n">
        <v>0</v>
      </c>
      <c r="E592" s="54" t="n">
        <v>0</v>
      </c>
      <c r="F592" s="55"/>
      <c r="G592" s="216" t="n">
        <f aca="false">G593</f>
        <v>65000</v>
      </c>
      <c r="H592" s="217" t="n">
        <f aca="false">H593</f>
        <v>65000</v>
      </c>
      <c r="I592" s="218" t="n">
        <f aca="false">I593</f>
        <v>65000</v>
      </c>
      <c r="J592" s="216" t="n">
        <f aca="false">J593</f>
        <v>0</v>
      </c>
      <c r="K592" s="217" t="n">
        <f aca="false">K593</f>
        <v>0</v>
      </c>
      <c r="L592" s="218" t="n">
        <f aca="false">L593</f>
        <v>0</v>
      </c>
      <c r="M592" s="216" t="n">
        <f aca="false">G592+J592</f>
        <v>65000</v>
      </c>
      <c r="N592" s="217" t="n">
        <f aca="false">H592+K592</f>
        <v>65000</v>
      </c>
      <c r="O592" s="218" t="n">
        <f aca="false">I592+L592</f>
        <v>65000</v>
      </c>
      <c r="P592" s="216" t="n">
        <f aca="false">P593</f>
        <v>0</v>
      </c>
      <c r="Q592" s="217" t="n">
        <f aca="false">Q593</f>
        <v>0</v>
      </c>
      <c r="R592" s="218" t="n">
        <f aca="false">R593</f>
        <v>0</v>
      </c>
      <c r="S592" s="216" t="n">
        <f aca="false">M592+P592</f>
        <v>65000</v>
      </c>
      <c r="T592" s="217" t="n">
        <f aca="false">N592+Q592</f>
        <v>65000</v>
      </c>
      <c r="U592" s="218" t="n">
        <f aca="false">O592+R592</f>
        <v>65000</v>
      </c>
      <c r="V592" s="216" t="n">
        <f aca="false">V593</f>
        <v>0</v>
      </c>
      <c r="W592" s="217" t="n">
        <f aca="false">W593</f>
        <v>0</v>
      </c>
      <c r="X592" s="218" t="n">
        <f aca="false">X593</f>
        <v>0</v>
      </c>
      <c r="Y592" s="216" t="n">
        <f aca="false">S592+V592</f>
        <v>65000</v>
      </c>
      <c r="Z592" s="217" t="n">
        <f aca="false">T592+W592</f>
        <v>65000</v>
      </c>
      <c r="AA592" s="218" t="n">
        <f aca="false">U592+X592</f>
        <v>65000</v>
      </c>
      <c r="AB592" s="216" t="n">
        <f aca="false">AB593</f>
        <v>0</v>
      </c>
      <c r="AC592" s="217" t="n">
        <f aca="false">AC593</f>
        <v>0</v>
      </c>
      <c r="AD592" s="218" t="n">
        <f aca="false">AD593</f>
        <v>0</v>
      </c>
      <c r="AE592" s="216" t="n">
        <f aca="false">Y592+AB592</f>
        <v>65000</v>
      </c>
      <c r="AF592" s="217" t="n">
        <f aca="false">Z592+AC592</f>
        <v>65000</v>
      </c>
      <c r="AG592" s="218" t="n">
        <f aca="false">AA592+AD592</f>
        <v>65000</v>
      </c>
    </row>
    <row r="593" customFormat="false" ht="22.5" hidden="false" customHeight="false" outlineLevel="0" collapsed="false">
      <c r="A593" s="38" t="s">
        <v>148</v>
      </c>
      <c r="B593" s="41" t="n">
        <v>11</v>
      </c>
      <c r="C593" s="42" t="n">
        <v>3</v>
      </c>
      <c r="D593" s="41" t="n">
        <v>0</v>
      </c>
      <c r="E593" s="43" t="n">
        <v>80550</v>
      </c>
      <c r="F593" s="44"/>
      <c r="G593" s="76" t="n">
        <f aca="false">G594</f>
        <v>65000</v>
      </c>
      <c r="H593" s="79" t="n">
        <f aca="false">H594</f>
        <v>65000</v>
      </c>
      <c r="I593" s="219" t="n">
        <f aca="false">I594</f>
        <v>65000</v>
      </c>
      <c r="J593" s="76" t="n">
        <f aca="false">J594</f>
        <v>0</v>
      </c>
      <c r="K593" s="79" t="n">
        <f aca="false">K594</f>
        <v>0</v>
      </c>
      <c r="L593" s="219" t="n">
        <f aca="false">L594</f>
        <v>0</v>
      </c>
      <c r="M593" s="76" t="n">
        <f aca="false">G593+J593</f>
        <v>65000</v>
      </c>
      <c r="N593" s="79" t="n">
        <f aca="false">H593+K593</f>
        <v>65000</v>
      </c>
      <c r="O593" s="219" t="n">
        <f aca="false">I593+L593</f>
        <v>65000</v>
      </c>
      <c r="P593" s="76" t="n">
        <f aca="false">P594</f>
        <v>0</v>
      </c>
      <c r="Q593" s="79" t="n">
        <f aca="false">Q594</f>
        <v>0</v>
      </c>
      <c r="R593" s="219" t="n">
        <f aca="false">R594</f>
        <v>0</v>
      </c>
      <c r="S593" s="76" t="n">
        <f aca="false">M593+P593</f>
        <v>65000</v>
      </c>
      <c r="T593" s="79" t="n">
        <f aca="false">N593+Q593</f>
        <v>65000</v>
      </c>
      <c r="U593" s="219" t="n">
        <f aca="false">O593+R593</f>
        <v>65000</v>
      </c>
      <c r="V593" s="76" t="n">
        <f aca="false">V594</f>
        <v>0</v>
      </c>
      <c r="W593" s="79" t="n">
        <f aca="false">W594</f>
        <v>0</v>
      </c>
      <c r="X593" s="219" t="n">
        <f aca="false">X594</f>
        <v>0</v>
      </c>
      <c r="Y593" s="76" t="n">
        <f aca="false">S593+V593</f>
        <v>65000</v>
      </c>
      <c r="Z593" s="79" t="n">
        <f aca="false">T593+W593</f>
        <v>65000</v>
      </c>
      <c r="AA593" s="219" t="n">
        <f aca="false">U593+X593</f>
        <v>65000</v>
      </c>
      <c r="AB593" s="76" t="n">
        <f aca="false">AB594</f>
        <v>0</v>
      </c>
      <c r="AC593" s="79" t="n">
        <f aca="false">AC594</f>
        <v>0</v>
      </c>
      <c r="AD593" s="219" t="n">
        <f aca="false">AD594</f>
        <v>0</v>
      </c>
      <c r="AE593" s="76" t="n">
        <f aca="false">Y593+AB593</f>
        <v>65000</v>
      </c>
      <c r="AF593" s="79" t="n">
        <f aca="false">Z593+AC593</f>
        <v>65000</v>
      </c>
      <c r="AG593" s="219" t="n">
        <f aca="false">AA593+AD593</f>
        <v>65000</v>
      </c>
    </row>
    <row r="594" customFormat="false" ht="22.5" hidden="false" customHeight="false" outlineLevel="0" collapsed="false">
      <c r="A594" s="38" t="s">
        <v>36</v>
      </c>
      <c r="B594" s="41" t="n">
        <v>11</v>
      </c>
      <c r="C594" s="42" t="n">
        <v>3</v>
      </c>
      <c r="D594" s="41" t="n">
        <v>0</v>
      </c>
      <c r="E594" s="43" t="n">
        <v>80550</v>
      </c>
      <c r="F594" s="44" t="n">
        <v>200</v>
      </c>
      <c r="G594" s="76" t="n">
        <f aca="false">G595</f>
        <v>65000</v>
      </c>
      <c r="H594" s="79" t="n">
        <f aca="false">H595</f>
        <v>65000</v>
      </c>
      <c r="I594" s="219" t="n">
        <f aca="false">I595</f>
        <v>65000</v>
      </c>
      <c r="J594" s="76" t="n">
        <f aca="false">J595</f>
        <v>0</v>
      </c>
      <c r="K594" s="79" t="n">
        <f aca="false">K595</f>
        <v>0</v>
      </c>
      <c r="L594" s="219" t="n">
        <f aca="false">L595</f>
        <v>0</v>
      </c>
      <c r="M594" s="76" t="n">
        <f aca="false">G594+J594</f>
        <v>65000</v>
      </c>
      <c r="N594" s="79" t="n">
        <f aca="false">H594+K594</f>
        <v>65000</v>
      </c>
      <c r="O594" s="219" t="n">
        <f aca="false">I594+L594</f>
        <v>65000</v>
      </c>
      <c r="P594" s="76" t="n">
        <f aca="false">P595</f>
        <v>0</v>
      </c>
      <c r="Q594" s="79" t="n">
        <f aca="false">Q595</f>
        <v>0</v>
      </c>
      <c r="R594" s="219" t="n">
        <f aca="false">R595</f>
        <v>0</v>
      </c>
      <c r="S594" s="76" t="n">
        <f aca="false">M594+P594</f>
        <v>65000</v>
      </c>
      <c r="T594" s="79" t="n">
        <f aca="false">N594+Q594</f>
        <v>65000</v>
      </c>
      <c r="U594" s="219" t="n">
        <f aca="false">O594+R594</f>
        <v>65000</v>
      </c>
      <c r="V594" s="76" t="n">
        <f aca="false">V595</f>
        <v>0</v>
      </c>
      <c r="W594" s="79" t="n">
        <f aca="false">W595</f>
        <v>0</v>
      </c>
      <c r="X594" s="219" t="n">
        <f aca="false">X595</f>
        <v>0</v>
      </c>
      <c r="Y594" s="76" t="n">
        <f aca="false">S594+V594</f>
        <v>65000</v>
      </c>
      <c r="Z594" s="79" t="n">
        <f aca="false">T594+W594</f>
        <v>65000</v>
      </c>
      <c r="AA594" s="219" t="n">
        <f aca="false">U594+X594</f>
        <v>65000</v>
      </c>
      <c r="AB594" s="76" t="n">
        <f aca="false">AB595</f>
        <v>0</v>
      </c>
      <c r="AC594" s="79" t="n">
        <f aca="false">AC595</f>
        <v>0</v>
      </c>
      <c r="AD594" s="219" t="n">
        <f aca="false">AD595</f>
        <v>0</v>
      </c>
      <c r="AE594" s="76" t="n">
        <f aca="false">Y594+AB594</f>
        <v>65000</v>
      </c>
      <c r="AF594" s="79" t="n">
        <f aca="false">Z594+AC594</f>
        <v>65000</v>
      </c>
      <c r="AG594" s="219" t="n">
        <f aca="false">AA594+AD594</f>
        <v>65000</v>
      </c>
    </row>
    <row r="595" customFormat="false" ht="22.5" hidden="false" customHeight="false" outlineLevel="0" collapsed="false">
      <c r="A595" s="38" t="s">
        <v>37</v>
      </c>
      <c r="B595" s="41" t="n">
        <v>11</v>
      </c>
      <c r="C595" s="42" t="n">
        <v>3</v>
      </c>
      <c r="D595" s="41" t="n">
        <v>0</v>
      </c>
      <c r="E595" s="43" t="n">
        <v>80550</v>
      </c>
      <c r="F595" s="44" t="n">
        <v>240</v>
      </c>
      <c r="G595" s="76" t="n">
        <v>65000</v>
      </c>
      <c r="H595" s="79" t="n">
        <v>65000</v>
      </c>
      <c r="I595" s="219" t="n">
        <v>65000</v>
      </c>
      <c r="J595" s="76"/>
      <c r="K595" s="79"/>
      <c r="L595" s="219"/>
      <c r="M595" s="76" t="n">
        <f aca="false">G595+J595</f>
        <v>65000</v>
      </c>
      <c r="N595" s="79" t="n">
        <f aca="false">H595+K595</f>
        <v>65000</v>
      </c>
      <c r="O595" s="219" t="n">
        <f aca="false">I595+L595</f>
        <v>65000</v>
      </c>
      <c r="P595" s="76"/>
      <c r="Q595" s="79"/>
      <c r="R595" s="219"/>
      <c r="S595" s="76" t="n">
        <f aca="false">M595+P595</f>
        <v>65000</v>
      </c>
      <c r="T595" s="79" t="n">
        <f aca="false">N595+Q595</f>
        <v>65000</v>
      </c>
      <c r="U595" s="219" t="n">
        <f aca="false">O595+R595</f>
        <v>65000</v>
      </c>
      <c r="V595" s="76"/>
      <c r="W595" s="79"/>
      <c r="X595" s="219"/>
      <c r="Y595" s="76" t="n">
        <f aca="false">S595+V595</f>
        <v>65000</v>
      </c>
      <c r="Z595" s="79" t="n">
        <f aca="false">T595+W595</f>
        <v>65000</v>
      </c>
      <c r="AA595" s="219" t="n">
        <f aca="false">U595+X595</f>
        <v>65000</v>
      </c>
      <c r="AB595" s="76"/>
      <c r="AC595" s="79"/>
      <c r="AD595" s="219"/>
      <c r="AE595" s="76" t="n">
        <f aca="false">Y595+AB595</f>
        <v>65000</v>
      </c>
      <c r="AF595" s="79" t="n">
        <f aca="false">Z595+AC595</f>
        <v>65000</v>
      </c>
      <c r="AG595" s="219" t="n">
        <f aca="false">AA595+AD595</f>
        <v>65000</v>
      </c>
    </row>
    <row r="596" s="83" customFormat="true" ht="21" hidden="false" customHeight="false" outlineLevel="0" collapsed="false">
      <c r="A596" s="49" t="s">
        <v>149</v>
      </c>
      <c r="B596" s="52" t="n">
        <v>11</v>
      </c>
      <c r="C596" s="53" t="n">
        <v>4</v>
      </c>
      <c r="D596" s="52" t="n">
        <v>0</v>
      </c>
      <c r="E596" s="54" t="n">
        <v>0</v>
      </c>
      <c r="F596" s="55"/>
      <c r="G596" s="216" t="n">
        <f aca="false">G597</f>
        <v>100000</v>
      </c>
      <c r="H596" s="217" t="n">
        <f aca="false">H597</f>
        <v>100000</v>
      </c>
      <c r="I596" s="218" t="n">
        <f aca="false">I597</f>
        <v>100000</v>
      </c>
      <c r="J596" s="216" t="n">
        <f aca="false">J597</f>
        <v>0</v>
      </c>
      <c r="K596" s="217" t="n">
        <f aca="false">K597</f>
        <v>0</v>
      </c>
      <c r="L596" s="218" t="n">
        <f aca="false">L597</f>
        <v>0</v>
      </c>
      <c r="M596" s="216" t="n">
        <f aca="false">G596+J596</f>
        <v>100000</v>
      </c>
      <c r="N596" s="217" t="n">
        <f aca="false">H596+K596</f>
        <v>100000</v>
      </c>
      <c r="O596" s="218" t="n">
        <f aca="false">I596+L596</f>
        <v>100000</v>
      </c>
      <c r="P596" s="216" t="n">
        <f aca="false">P597</f>
        <v>0</v>
      </c>
      <c r="Q596" s="217" t="n">
        <f aca="false">Q597</f>
        <v>0</v>
      </c>
      <c r="R596" s="218" t="n">
        <f aca="false">R597</f>
        <v>0</v>
      </c>
      <c r="S596" s="216" t="n">
        <f aca="false">M596+P596</f>
        <v>100000</v>
      </c>
      <c r="T596" s="217" t="n">
        <f aca="false">N596+Q596</f>
        <v>100000</v>
      </c>
      <c r="U596" s="218" t="n">
        <f aca="false">O596+R596</f>
        <v>100000</v>
      </c>
      <c r="V596" s="216" t="n">
        <f aca="false">V597</f>
        <v>0</v>
      </c>
      <c r="W596" s="217" t="n">
        <f aca="false">W597</f>
        <v>0</v>
      </c>
      <c r="X596" s="218" t="n">
        <f aca="false">X597</f>
        <v>0</v>
      </c>
      <c r="Y596" s="216" t="n">
        <f aca="false">S596+V596</f>
        <v>100000</v>
      </c>
      <c r="Z596" s="217" t="n">
        <f aca="false">T596+W596</f>
        <v>100000</v>
      </c>
      <c r="AA596" s="218" t="n">
        <f aca="false">U596+X596</f>
        <v>100000</v>
      </c>
      <c r="AB596" s="216" t="n">
        <f aca="false">AB597</f>
        <v>0</v>
      </c>
      <c r="AC596" s="217" t="n">
        <f aca="false">AC597</f>
        <v>0</v>
      </c>
      <c r="AD596" s="218" t="n">
        <f aca="false">AD597</f>
        <v>0</v>
      </c>
      <c r="AE596" s="216" t="n">
        <f aca="false">Y596+AB596</f>
        <v>100000</v>
      </c>
      <c r="AF596" s="217" t="n">
        <f aca="false">Z596+AC596</f>
        <v>100000</v>
      </c>
      <c r="AG596" s="218" t="n">
        <f aca="false">AA596+AD596</f>
        <v>100000</v>
      </c>
    </row>
    <row r="597" customFormat="false" ht="12.75" hidden="false" customHeight="false" outlineLevel="0" collapsed="false">
      <c r="A597" s="38" t="s">
        <v>150</v>
      </c>
      <c r="B597" s="41" t="n">
        <v>11</v>
      </c>
      <c r="C597" s="42" t="n">
        <v>4</v>
      </c>
      <c r="D597" s="41" t="s">
        <v>31</v>
      </c>
      <c r="E597" s="43" t="n">
        <v>80560</v>
      </c>
      <c r="F597" s="44"/>
      <c r="G597" s="76" t="n">
        <f aca="false">G598</f>
        <v>100000</v>
      </c>
      <c r="H597" s="79" t="n">
        <f aca="false">H598</f>
        <v>100000</v>
      </c>
      <c r="I597" s="219" t="n">
        <f aca="false">I598</f>
        <v>100000</v>
      </c>
      <c r="J597" s="76" t="n">
        <f aca="false">J598</f>
        <v>0</v>
      </c>
      <c r="K597" s="79" t="n">
        <f aca="false">K598</f>
        <v>0</v>
      </c>
      <c r="L597" s="219" t="n">
        <f aca="false">L598</f>
        <v>0</v>
      </c>
      <c r="M597" s="76" t="n">
        <f aca="false">G597+J597</f>
        <v>100000</v>
      </c>
      <c r="N597" s="79" t="n">
        <f aca="false">H597+K597</f>
        <v>100000</v>
      </c>
      <c r="O597" s="219" t="n">
        <f aca="false">I597+L597</f>
        <v>100000</v>
      </c>
      <c r="P597" s="76" t="n">
        <f aca="false">P598</f>
        <v>0</v>
      </c>
      <c r="Q597" s="79" t="n">
        <f aca="false">Q598</f>
        <v>0</v>
      </c>
      <c r="R597" s="219" t="n">
        <f aca="false">R598</f>
        <v>0</v>
      </c>
      <c r="S597" s="76" t="n">
        <f aca="false">M597+P597</f>
        <v>100000</v>
      </c>
      <c r="T597" s="79" t="n">
        <f aca="false">N597+Q597</f>
        <v>100000</v>
      </c>
      <c r="U597" s="219" t="n">
        <f aca="false">O597+R597</f>
        <v>100000</v>
      </c>
      <c r="V597" s="76" t="n">
        <f aca="false">V598</f>
        <v>0</v>
      </c>
      <c r="W597" s="79" t="n">
        <f aca="false">W598</f>
        <v>0</v>
      </c>
      <c r="X597" s="219" t="n">
        <f aca="false">X598</f>
        <v>0</v>
      </c>
      <c r="Y597" s="76" t="n">
        <f aca="false">S597+V597</f>
        <v>100000</v>
      </c>
      <c r="Z597" s="79" t="n">
        <f aca="false">T597+W597</f>
        <v>100000</v>
      </c>
      <c r="AA597" s="219" t="n">
        <f aca="false">U597+X597</f>
        <v>100000</v>
      </c>
      <c r="AB597" s="76" t="n">
        <f aca="false">AB598</f>
        <v>0</v>
      </c>
      <c r="AC597" s="79" t="n">
        <f aca="false">AC598</f>
        <v>0</v>
      </c>
      <c r="AD597" s="219" t="n">
        <f aca="false">AD598</f>
        <v>0</v>
      </c>
      <c r="AE597" s="76" t="n">
        <f aca="false">Y597+AB597</f>
        <v>100000</v>
      </c>
      <c r="AF597" s="79" t="n">
        <f aca="false">Z597+AC597</f>
        <v>100000</v>
      </c>
      <c r="AG597" s="219" t="n">
        <f aca="false">AA597+AD597</f>
        <v>100000</v>
      </c>
    </row>
    <row r="598" customFormat="false" ht="22.5" hidden="false" customHeight="false" outlineLevel="0" collapsed="false">
      <c r="A598" s="38" t="s">
        <v>151</v>
      </c>
      <c r="B598" s="41" t="n">
        <v>11</v>
      </c>
      <c r="C598" s="42" t="n">
        <v>4</v>
      </c>
      <c r="D598" s="41" t="s">
        <v>31</v>
      </c>
      <c r="E598" s="43" t="n">
        <v>80560</v>
      </c>
      <c r="F598" s="44" t="n">
        <v>600</v>
      </c>
      <c r="G598" s="76" t="n">
        <f aca="false">G599</f>
        <v>100000</v>
      </c>
      <c r="H598" s="79" t="n">
        <f aca="false">H599</f>
        <v>100000</v>
      </c>
      <c r="I598" s="219" t="n">
        <f aca="false">I599</f>
        <v>100000</v>
      </c>
      <c r="J598" s="76" t="n">
        <f aca="false">J599</f>
        <v>0</v>
      </c>
      <c r="K598" s="79" t="n">
        <f aca="false">K599</f>
        <v>0</v>
      </c>
      <c r="L598" s="219" t="n">
        <f aca="false">L599</f>
        <v>0</v>
      </c>
      <c r="M598" s="76" t="n">
        <f aca="false">G598+J598</f>
        <v>100000</v>
      </c>
      <c r="N598" s="79" t="n">
        <f aca="false">H598+K598</f>
        <v>100000</v>
      </c>
      <c r="O598" s="219" t="n">
        <f aca="false">I598+L598</f>
        <v>100000</v>
      </c>
      <c r="P598" s="76" t="n">
        <f aca="false">P599</f>
        <v>0</v>
      </c>
      <c r="Q598" s="79" t="n">
        <f aca="false">Q599</f>
        <v>0</v>
      </c>
      <c r="R598" s="219" t="n">
        <f aca="false">R599</f>
        <v>0</v>
      </c>
      <c r="S598" s="76" t="n">
        <f aca="false">M598+P598</f>
        <v>100000</v>
      </c>
      <c r="T598" s="79" t="n">
        <f aca="false">N598+Q598</f>
        <v>100000</v>
      </c>
      <c r="U598" s="219" t="n">
        <f aca="false">O598+R598</f>
        <v>100000</v>
      </c>
      <c r="V598" s="76" t="n">
        <f aca="false">V599</f>
        <v>0</v>
      </c>
      <c r="W598" s="79" t="n">
        <f aca="false">W599</f>
        <v>0</v>
      </c>
      <c r="X598" s="219" t="n">
        <f aca="false">X599</f>
        <v>0</v>
      </c>
      <c r="Y598" s="76" t="n">
        <f aca="false">S598+V598</f>
        <v>100000</v>
      </c>
      <c r="Z598" s="79" t="n">
        <f aca="false">T598+W598</f>
        <v>100000</v>
      </c>
      <c r="AA598" s="219" t="n">
        <f aca="false">U598+X598</f>
        <v>100000</v>
      </c>
      <c r="AB598" s="76" t="n">
        <f aca="false">AB599</f>
        <v>0</v>
      </c>
      <c r="AC598" s="79" t="n">
        <f aca="false">AC599</f>
        <v>0</v>
      </c>
      <c r="AD598" s="219" t="n">
        <f aca="false">AD599</f>
        <v>0</v>
      </c>
      <c r="AE598" s="76" t="n">
        <f aca="false">Y598+AB598</f>
        <v>100000</v>
      </c>
      <c r="AF598" s="79" t="n">
        <f aca="false">Z598+AC598</f>
        <v>100000</v>
      </c>
      <c r="AG598" s="219" t="n">
        <f aca="false">AA598+AD598</f>
        <v>100000</v>
      </c>
    </row>
    <row r="599" customFormat="false" ht="35.25" hidden="false" customHeight="true" outlineLevel="0" collapsed="false">
      <c r="A599" s="94" t="s">
        <v>152</v>
      </c>
      <c r="B599" s="41" t="n">
        <v>11</v>
      </c>
      <c r="C599" s="42" t="n">
        <v>4</v>
      </c>
      <c r="D599" s="41" t="s">
        <v>31</v>
      </c>
      <c r="E599" s="43" t="n">
        <v>80560</v>
      </c>
      <c r="F599" s="44" t="n">
        <v>630</v>
      </c>
      <c r="G599" s="76" t="n">
        <v>100000</v>
      </c>
      <c r="H599" s="79" t="n">
        <v>100000</v>
      </c>
      <c r="I599" s="219" t="n">
        <v>100000</v>
      </c>
      <c r="J599" s="76"/>
      <c r="K599" s="79"/>
      <c r="L599" s="219"/>
      <c r="M599" s="76" t="n">
        <f aca="false">G599+J599</f>
        <v>100000</v>
      </c>
      <c r="N599" s="79" t="n">
        <f aca="false">H599+K599</f>
        <v>100000</v>
      </c>
      <c r="O599" s="219" t="n">
        <f aca="false">I599+L599</f>
        <v>100000</v>
      </c>
      <c r="P599" s="76"/>
      <c r="Q599" s="79"/>
      <c r="R599" s="219"/>
      <c r="S599" s="76" t="n">
        <f aca="false">M599+P599</f>
        <v>100000</v>
      </c>
      <c r="T599" s="79" t="n">
        <f aca="false">N599+Q599</f>
        <v>100000</v>
      </c>
      <c r="U599" s="219" t="n">
        <f aca="false">O599+R599</f>
        <v>100000</v>
      </c>
      <c r="V599" s="76"/>
      <c r="W599" s="79"/>
      <c r="X599" s="219"/>
      <c r="Y599" s="76" t="n">
        <f aca="false">S599+V599</f>
        <v>100000</v>
      </c>
      <c r="Z599" s="79" t="n">
        <f aca="false">T599+W599</f>
        <v>100000</v>
      </c>
      <c r="AA599" s="219" t="n">
        <f aca="false">U599+X599</f>
        <v>100000</v>
      </c>
      <c r="AB599" s="76"/>
      <c r="AC599" s="79"/>
      <c r="AD599" s="219"/>
      <c r="AE599" s="76" t="n">
        <f aca="false">Y599+AB599</f>
        <v>100000</v>
      </c>
      <c r="AF599" s="79" t="n">
        <f aca="false">Z599+AC599</f>
        <v>100000</v>
      </c>
      <c r="AG599" s="219" t="n">
        <f aca="false">AA599+AD599</f>
        <v>100000</v>
      </c>
    </row>
    <row r="600" s="83" customFormat="true" ht="12.75" hidden="false" customHeight="false" outlineLevel="0" collapsed="false">
      <c r="A600" s="49" t="s">
        <v>352</v>
      </c>
      <c r="B600" s="52" t="n">
        <v>11</v>
      </c>
      <c r="C600" s="53" t="n">
        <v>5</v>
      </c>
      <c r="D600" s="52" t="n">
        <v>0</v>
      </c>
      <c r="E600" s="54" t="n">
        <v>0</v>
      </c>
      <c r="F600" s="55"/>
      <c r="G600" s="216" t="n">
        <f aca="false">G601+G604</f>
        <v>1033737.11</v>
      </c>
      <c r="H600" s="217" t="n">
        <f aca="false">H601+H604</f>
        <v>1066558.59</v>
      </c>
      <c r="I600" s="218" t="n">
        <f aca="false">I601+I604</f>
        <v>1100696.19</v>
      </c>
      <c r="J600" s="216" t="n">
        <f aca="false">J601+J604</f>
        <v>0</v>
      </c>
      <c r="K600" s="217" t="n">
        <f aca="false">K601+K604</f>
        <v>0</v>
      </c>
      <c r="L600" s="218" t="n">
        <f aca="false">L601+L604</f>
        <v>0</v>
      </c>
      <c r="M600" s="216" t="n">
        <f aca="false">G600+J600</f>
        <v>1033737.11</v>
      </c>
      <c r="N600" s="217" t="n">
        <f aca="false">H600+K600</f>
        <v>1066558.59</v>
      </c>
      <c r="O600" s="218" t="n">
        <f aca="false">I600+L600</f>
        <v>1100696.19</v>
      </c>
      <c r="P600" s="216" t="n">
        <f aca="false">P601+P604</f>
        <v>0</v>
      </c>
      <c r="Q600" s="217" t="n">
        <f aca="false">Q601+Q604</f>
        <v>0</v>
      </c>
      <c r="R600" s="218" t="n">
        <f aca="false">R601+R604</f>
        <v>0</v>
      </c>
      <c r="S600" s="216" t="n">
        <f aca="false">M600+P600</f>
        <v>1033737.11</v>
      </c>
      <c r="T600" s="217" t="n">
        <f aca="false">N600+Q600</f>
        <v>1066558.59</v>
      </c>
      <c r="U600" s="218" t="n">
        <f aca="false">O600+R600</f>
        <v>1100696.19</v>
      </c>
      <c r="V600" s="216" t="n">
        <f aca="false">V601+V604</f>
        <v>0</v>
      </c>
      <c r="W600" s="217" t="n">
        <f aca="false">W601+W604</f>
        <v>0</v>
      </c>
      <c r="X600" s="218" t="n">
        <f aca="false">X601+X604</f>
        <v>0</v>
      </c>
      <c r="Y600" s="216" t="n">
        <f aca="false">S600+V600</f>
        <v>1033737.11</v>
      </c>
      <c r="Z600" s="217" t="n">
        <f aca="false">T600+W600</f>
        <v>1066558.59</v>
      </c>
      <c r="AA600" s="218" t="n">
        <f aca="false">U600+X600</f>
        <v>1100696.19</v>
      </c>
      <c r="AB600" s="216" t="n">
        <f aca="false">AB601+AB604</f>
        <v>0</v>
      </c>
      <c r="AC600" s="217" t="n">
        <f aca="false">AC601+AC604</f>
        <v>0</v>
      </c>
      <c r="AD600" s="218" t="n">
        <f aca="false">AD601+AD604</f>
        <v>0</v>
      </c>
      <c r="AE600" s="216" t="n">
        <f aca="false">Y600+AB600</f>
        <v>1033737.11</v>
      </c>
      <c r="AF600" s="217" t="n">
        <f aca="false">Z600+AC600</f>
        <v>1066558.59</v>
      </c>
      <c r="AG600" s="218" t="n">
        <f aca="false">AA600+AD600</f>
        <v>1100696.19</v>
      </c>
    </row>
    <row r="601" customFormat="false" ht="18" hidden="false" customHeight="true" outlineLevel="0" collapsed="false">
      <c r="A601" s="38" t="s">
        <v>353</v>
      </c>
      <c r="B601" s="41" t="n">
        <v>11</v>
      </c>
      <c r="C601" s="42" t="n">
        <v>5</v>
      </c>
      <c r="D601" s="41" t="s">
        <v>31</v>
      </c>
      <c r="E601" s="43" t="s">
        <v>354</v>
      </c>
      <c r="F601" s="44"/>
      <c r="G601" s="76" t="n">
        <f aca="false">G602</f>
        <v>910537.11</v>
      </c>
      <c r="H601" s="79" t="n">
        <f aca="false">H602</f>
        <v>943358.59</v>
      </c>
      <c r="I601" s="219" t="n">
        <f aca="false">I602</f>
        <v>977496.19</v>
      </c>
      <c r="J601" s="76" t="n">
        <f aca="false">J602</f>
        <v>0</v>
      </c>
      <c r="K601" s="79" t="n">
        <f aca="false">K602</f>
        <v>0</v>
      </c>
      <c r="L601" s="219" t="n">
        <f aca="false">L602</f>
        <v>0</v>
      </c>
      <c r="M601" s="76" t="n">
        <f aca="false">G601+J601</f>
        <v>910537.11</v>
      </c>
      <c r="N601" s="79" t="n">
        <f aca="false">H601+K601</f>
        <v>943358.59</v>
      </c>
      <c r="O601" s="219" t="n">
        <f aca="false">I601+L601</f>
        <v>977496.19</v>
      </c>
      <c r="P601" s="76" t="n">
        <f aca="false">P602</f>
        <v>0</v>
      </c>
      <c r="Q601" s="79" t="n">
        <f aca="false">Q602</f>
        <v>0</v>
      </c>
      <c r="R601" s="219" t="n">
        <f aca="false">R602</f>
        <v>0</v>
      </c>
      <c r="S601" s="76" t="n">
        <f aca="false">M601+P601</f>
        <v>910537.11</v>
      </c>
      <c r="T601" s="79" t="n">
        <f aca="false">N601+Q601</f>
        <v>943358.59</v>
      </c>
      <c r="U601" s="219" t="n">
        <f aca="false">O601+R601</f>
        <v>977496.19</v>
      </c>
      <c r="V601" s="76" t="n">
        <f aca="false">V602</f>
        <v>0</v>
      </c>
      <c r="W601" s="79" t="n">
        <f aca="false">W602</f>
        <v>0</v>
      </c>
      <c r="X601" s="219" t="n">
        <f aca="false">X602</f>
        <v>0</v>
      </c>
      <c r="Y601" s="76" t="n">
        <f aca="false">S601+V601</f>
        <v>910537.11</v>
      </c>
      <c r="Z601" s="79" t="n">
        <f aca="false">T601+W601</f>
        <v>943358.59</v>
      </c>
      <c r="AA601" s="219" t="n">
        <f aca="false">U601+X601</f>
        <v>977496.19</v>
      </c>
      <c r="AB601" s="76" t="n">
        <f aca="false">AB602</f>
        <v>0</v>
      </c>
      <c r="AC601" s="79" t="n">
        <f aca="false">AC602</f>
        <v>0</v>
      </c>
      <c r="AD601" s="219" t="n">
        <f aca="false">AD602</f>
        <v>0</v>
      </c>
      <c r="AE601" s="76" t="n">
        <f aca="false">Y601+AB601</f>
        <v>910537.11</v>
      </c>
      <c r="AF601" s="79" t="n">
        <f aca="false">Z601+AC601</f>
        <v>943358.59</v>
      </c>
      <c r="AG601" s="219" t="n">
        <f aca="false">AA601+AD601</f>
        <v>977496.19</v>
      </c>
    </row>
    <row r="602" customFormat="false" ht="45" hidden="false" customHeight="false" outlineLevel="0" collapsed="false">
      <c r="A602" s="38" t="s">
        <v>83</v>
      </c>
      <c r="B602" s="41" t="n">
        <v>11</v>
      </c>
      <c r="C602" s="42" t="n">
        <v>5</v>
      </c>
      <c r="D602" s="41" t="s">
        <v>31</v>
      </c>
      <c r="E602" s="43" t="s">
        <v>354</v>
      </c>
      <c r="F602" s="44" t="n">
        <v>100</v>
      </c>
      <c r="G602" s="76" t="n">
        <f aca="false">G603</f>
        <v>910537.11</v>
      </c>
      <c r="H602" s="79" t="n">
        <f aca="false">H603</f>
        <v>943358.59</v>
      </c>
      <c r="I602" s="219" t="n">
        <f aca="false">I603</f>
        <v>977496.19</v>
      </c>
      <c r="J602" s="76" t="n">
        <f aca="false">J603</f>
        <v>0</v>
      </c>
      <c r="K602" s="79" t="n">
        <f aca="false">K603</f>
        <v>0</v>
      </c>
      <c r="L602" s="219" t="n">
        <f aca="false">L603</f>
        <v>0</v>
      </c>
      <c r="M602" s="76" t="n">
        <f aca="false">G602+J602</f>
        <v>910537.11</v>
      </c>
      <c r="N602" s="79" t="n">
        <f aca="false">H602+K602</f>
        <v>943358.59</v>
      </c>
      <c r="O602" s="219" t="n">
        <f aca="false">I602+L602</f>
        <v>977496.19</v>
      </c>
      <c r="P602" s="76" t="n">
        <f aca="false">P603</f>
        <v>0</v>
      </c>
      <c r="Q602" s="79" t="n">
        <f aca="false">Q603</f>
        <v>0</v>
      </c>
      <c r="R602" s="219" t="n">
        <f aca="false">R603</f>
        <v>0</v>
      </c>
      <c r="S602" s="76" t="n">
        <f aca="false">M602+P602</f>
        <v>910537.11</v>
      </c>
      <c r="T602" s="79" t="n">
        <f aca="false">N602+Q602</f>
        <v>943358.59</v>
      </c>
      <c r="U602" s="219" t="n">
        <f aca="false">O602+R602</f>
        <v>977496.19</v>
      </c>
      <c r="V602" s="76" t="n">
        <f aca="false">V603</f>
        <v>0</v>
      </c>
      <c r="W602" s="79" t="n">
        <f aca="false">W603</f>
        <v>0</v>
      </c>
      <c r="X602" s="219" t="n">
        <f aca="false">X603</f>
        <v>0</v>
      </c>
      <c r="Y602" s="76" t="n">
        <f aca="false">S602+V602</f>
        <v>910537.11</v>
      </c>
      <c r="Z602" s="79" t="n">
        <f aca="false">T602+W602</f>
        <v>943358.59</v>
      </c>
      <c r="AA602" s="219" t="n">
        <f aca="false">U602+X602</f>
        <v>977496.19</v>
      </c>
      <c r="AB602" s="76" t="n">
        <f aca="false">AB603</f>
        <v>0</v>
      </c>
      <c r="AC602" s="79" t="n">
        <f aca="false">AC603</f>
        <v>0</v>
      </c>
      <c r="AD602" s="219" t="n">
        <f aca="false">AD603</f>
        <v>0</v>
      </c>
      <c r="AE602" s="76" t="n">
        <f aca="false">Y602+AB602</f>
        <v>910537.11</v>
      </c>
      <c r="AF602" s="79" t="n">
        <f aca="false">Z602+AC602</f>
        <v>943358.59</v>
      </c>
      <c r="AG602" s="219" t="n">
        <f aca="false">AA602+AD602</f>
        <v>977496.19</v>
      </c>
    </row>
    <row r="603" customFormat="false" ht="22.5" hidden="false" customHeight="false" outlineLevel="0" collapsed="false">
      <c r="A603" s="38" t="s">
        <v>117</v>
      </c>
      <c r="B603" s="41" t="n">
        <v>11</v>
      </c>
      <c r="C603" s="42" t="n">
        <v>5</v>
      </c>
      <c r="D603" s="41" t="s">
        <v>31</v>
      </c>
      <c r="E603" s="43" t="s">
        <v>354</v>
      </c>
      <c r="F603" s="44" t="n">
        <v>120</v>
      </c>
      <c r="G603" s="76" t="n">
        <v>910537.11</v>
      </c>
      <c r="H603" s="79" t="n">
        <v>943358.59</v>
      </c>
      <c r="I603" s="219" t="n">
        <v>977496.19</v>
      </c>
      <c r="J603" s="76"/>
      <c r="K603" s="79"/>
      <c r="L603" s="219"/>
      <c r="M603" s="76" t="n">
        <f aca="false">G603+J603</f>
        <v>910537.11</v>
      </c>
      <c r="N603" s="79" t="n">
        <f aca="false">H603+K603</f>
        <v>943358.59</v>
      </c>
      <c r="O603" s="219" t="n">
        <f aca="false">I603+L603</f>
        <v>977496.19</v>
      </c>
      <c r="P603" s="76"/>
      <c r="Q603" s="79"/>
      <c r="R603" s="219"/>
      <c r="S603" s="76" t="n">
        <f aca="false">M603+P603</f>
        <v>910537.11</v>
      </c>
      <c r="T603" s="79" t="n">
        <f aca="false">N603+Q603</f>
        <v>943358.59</v>
      </c>
      <c r="U603" s="219" t="n">
        <f aca="false">O603+R603</f>
        <v>977496.19</v>
      </c>
      <c r="V603" s="76"/>
      <c r="W603" s="79"/>
      <c r="X603" s="219"/>
      <c r="Y603" s="76" t="n">
        <f aca="false">S603+V603</f>
        <v>910537.11</v>
      </c>
      <c r="Z603" s="79" t="n">
        <f aca="false">T603+W603</f>
        <v>943358.59</v>
      </c>
      <c r="AA603" s="219" t="n">
        <f aca="false">U603+X603</f>
        <v>977496.19</v>
      </c>
      <c r="AB603" s="76"/>
      <c r="AC603" s="79"/>
      <c r="AD603" s="219"/>
      <c r="AE603" s="76" t="n">
        <f aca="false">Y603+AB603</f>
        <v>910537.11</v>
      </c>
      <c r="AF603" s="79" t="n">
        <f aca="false">Z603+AC603</f>
        <v>943358.59</v>
      </c>
      <c r="AG603" s="219" t="n">
        <f aca="false">AA603+AD603</f>
        <v>977496.19</v>
      </c>
    </row>
    <row r="604" customFormat="false" ht="12.75" hidden="false" customHeight="false" outlineLevel="0" collapsed="false">
      <c r="A604" s="38" t="s">
        <v>360</v>
      </c>
      <c r="B604" s="41" t="n">
        <v>11</v>
      </c>
      <c r="C604" s="42" t="n">
        <v>5</v>
      </c>
      <c r="D604" s="41" t="s">
        <v>31</v>
      </c>
      <c r="E604" s="43" t="s">
        <v>361</v>
      </c>
      <c r="F604" s="44"/>
      <c r="G604" s="76" t="n">
        <f aca="false">G605</f>
        <v>123200</v>
      </c>
      <c r="H604" s="79" t="n">
        <f aca="false">H605</f>
        <v>123200</v>
      </c>
      <c r="I604" s="219" t="n">
        <f aca="false">I605</f>
        <v>123200</v>
      </c>
      <c r="J604" s="76" t="n">
        <f aca="false">J605</f>
        <v>0</v>
      </c>
      <c r="K604" s="79" t="n">
        <f aca="false">K605</f>
        <v>0</v>
      </c>
      <c r="L604" s="219" t="n">
        <f aca="false">L605</f>
        <v>0</v>
      </c>
      <c r="M604" s="76" t="n">
        <f aca="false">G604+J604</f>
        <v>123200</v>
      </c>
      <c r="N604" s="79" t="n">
        <f aca="false">H604+K604</f>
        <v>123200</v>
      </c>
      <c r="O604" s="219" t="n">
        <f aca="false">I604+L604</f>
        <v>123200</v>
      </c>
      <c r="P604" s="76" t="n">
        <f aca="false">P605</f>
        <v>0</v>
      </c>
      <c r="Q604" s="79" t="n">
        <f aca="false">Q605</f>
        <v>0</v>
      </c>
      <c r="R604" s="219" t="n">
        <f aca="false">R605</f>
        <v>0</v>
      </c>
      <c r="S604" s="76" t="n">
        <f aca="false">M604+P604</f>
        <v>123200</v>
      </c>
      <c r="T604" s="79" t="n">
        <f aca="false">N604+Q604</f>
        <v>123200</v>
      </c>
      <c r="U604" s="219" t="n">
        <f aca="false">O604+R604</f>
        <v>123200</v>
      </c>
      <c r="V604" s="76" t="n">
        <f aca="false">V605</f>
        <v>0</v>
      </c>
      <c r="W604" s="79" t="n">
        <f aca="false">W605</f>
        <v>0</v>
      </c>
      <c r="X604" s="219" t="n">
        <f aca="false">X605</f>
        <v>0</v>
      </c>
      <c r="Y604" s="76" t="n">
        <f aca="false">S604+V604</f>
        <v>123200</v>
      </c>
      <c r="Z604" s="79" t="n">
        <f aca="false">T604+W604</f>
        <v>123200</v>
      </c>
      <c r="AA604" s="219" t="n">
        <f aca="false">U604+X604</f>
        <v>123200</v>
      </c>
      <c r="AB604" s="76" t="n">
        <f aca="false">AB605</f>
        <v>0</v>
      </c>
      <c r="AC604" s="79" t="n">
        <f aca="false">AC605</f>
        <v>0</v>
      </c>
      <c r="AD604" s="219" t="n">
        <f aca="false">AD605</f>
        <v>0</v>
      </c>
      <c r="AE604" s="76" t="n">
        <f aca="false">Y604+AB604</f>
        <v>123200</v>
      </c>
      <c r="AF604" s="79" t="n">
        <f aca="false">Z604+AC604</f>
        <v>123200</v>
      </c>
      <c r="AG604" s="219" t="n">
        <f aca="false">AA604+AD604</f>
        <v>123200</v>
      </c>
    </row>
    <row r="605" customFormat="false" ht="22.5" hidden="false" customHeight="false" outlineLevel="0" collapsed="false">
      <c r="A605" s="38" t="s">
        <v>36</v>
      </c>
      <c r="B605" s="41" t="n">
        <v>11</v>
      </c>
      <c r="C605" s="42" t="n">
        <v>5</v>
      </c>
      <c r="D605" s="41" t="s">
        <v>31</v>
      </c>
      <c r="E605" s="43" t="s">
        <v>361</v>
      </c>
      <c r="F605" s="44" t="n">
        <v>200</v>
      </c>
      <c r="G605" s="76" t="n">
        <f aca="false">G606</f>
        <v>123200</v>
      </c>
      <c r="H605" s="79" t="n">
        <f aca="false">H606</f>
        <v>123200</v>
      </c>
      <c r="I605" s="219" t="n">
        <f aca="false">I606</f>
        <v>123200</v>
      </c>
      <c r="J605" s="76" t="n">
        <f aca="false">J606</f>
        <v>0</v>
      </c>
      <c r="K605" s="79" t="n">
        <f aca="false">K606</f>
        <v>0</v>
      </c>
      <c r="L605" s="219" t="n">
        <f aca="false">L606</f>
        <v>0</v>
      </c>
      <c r="M605" s="76" t="n">
        <f aca="false">G605+J605</f>
        <v>123200</v>
      </c>
      <c r="N605" s="79" t="n">
        <f aca="false">H605+K605</f>
        <v>123200</v>
      </c>
      <c r="O605" s="219" t="n">
        <f aca="false">I605+L605</f>
        <v>123200</v>
      </c>
      <c r="P605" s="76" t="n">
        <f aca="false">P606</f>
        <v>0</v>
      </c>
      <c r="Q605" s="79" t="n">
        <f aca="false">Q606</f>
        <v>0</v>
      </c>
      <c r="R605" s="219" t="n">
        <f aca="false">R606</f>
        <v>0</v>
      </c>
      <c r="S605" s="76" t="n">
        <f aca="false">M605+P605</f>
        <v>123200</v>
      </c>
      <c r="T605" s="79" t="n">
        <f aca="false">N605+Q605</f>
        <v>123200</v>
      </c>
      <c r="U605" s="219" t="n">
        <f aca="false">O605+R605</f>
        <v>123200</v>
      </c>
      <c r="V605" s="76" t="n">
        <f aca="false">V606</f>
        <v>0</v>
      </c>
      <c r="W605" s="79" t="n">
        <f aca="false">W606</f>
        <v>0</v>
      </c>
      <c r="X605" s="219" t="n">
        <f aca="false">X606</f>
        <v>0</v>
      </c>
      <c r="Y605" s="76" t="n">
        <f aca="false">S605+V605</f>
        <v>123200</v>
      </c>
      <c r="Z605" s="79" t="n">
        <f aca="false">T605+W605</f>
        <v>123200</v>
      </c>
      <c r="AA605" s="219" t="n">
        <f aca="false">U605+X605</f>
        <v>123200</v>
      </c>
      <c r="AB605" s="76" t="n">
        <f aca="false">AB606</f>
        <v>0</v>
      </c>
      <c r="AC605" s="79" t="n">
        <f aca="false">AC606</f>
        <v>0</v>
      </c>
      <c r="AD605" s="219" t="n">
        <f aca="false">AD606</f>
        <v>0</v>
      </c>
      <c r="AE605" s="76" t="n">
        <f aca="false">Y605+AB605</f>
        <v>123200</v>
      </c>
      <c r="AF605" s="79" t="n">
        <f aca="false">Z605+AC605</f>
        <v>123200</v>
      </c>
      <c r="AG605" s="219" t="n">
        <f aca="false">AA605+AD605</f>
        <v>123200</v>
      </c>
    </row>
    <row r="606" customFormat="false" ht="22.5" hidden="false" customHeight="false" outlineLevel="0" collapsed="false">
      <c r="A606" s="38" t="s">
        <v>37</v>
      </c>
      <c r="B606" s="41" t="n">
        <v>11</v>
      </c>
      <c r="C606" s="42" t="n">
        <v>5</v>
      </c>
      <c r="D606" s="41" t="s">
        <v>31</v>
      </c>
      <c r="E606" s="43" t="s">
        <v>361</v>
      </c>
      <c r="F606" s="44" t="n">
        <v>240</v>
      </c>
      <c r="G606" s="76" t="n">
        <v>123200</v>
      </c>
      <c r="H606" s="79" t="n">
        <v>123200</v>
      </c>
      <c r="I606" s="219" t="n">
        <v>123200</v>
      </c>
      <c r="J606" s="76"/>
      <c r="K606" s="79"/>
      <c r="L606" s="219"/>
      <c r="M606" s="76" t="n">
        <f aca="false">G606+J606</f>
        <v>123200</v>
      </c>
      <c r="N606" s="79" t="n">
        <f aca="false">H606+K606</f>
        <v>123200</v>
      </c>
      <c r="O606" s="219" t="n">
        <f aca="false">I606+L606</f>
        <v>123200</v>
      </c>
      <c r="P606" s="76"/>
      <c r="Q606" s="79"/>
      <c r="R606" s="219"/>
      <c r="S606" s="76" t="n">
        <f aca="false">M606+P606</f>
        <v>123200</v>
      </c>
      <c r="T606" s="79" t="n">
        <f aca="false">N606+Q606</f>
        <v>123200</v>
      </c>
      <c r="U606" s="219" t="n">
        <f aca="false">O606+R606</f>
        <v>123200</v>
      </c>
      <c r="V606" s="76"/>
      <c r="W606" s="79"/>
      <c r="X606" s="219"/>
      <c r="Y606" s="76" t="n">
        <f aca="false">S606+V606</f>
        <v>123200</v>
      </c>
      <c r="Z606" s="79" t="n">
        <f aca="false">T606+W606</f>
        <v>123200</v>
      </c>
      <c r="AA606" s="219" t="n">
        <f aca="false">U606+X606</f>
        <v>123200</v>
      </c>
      <c r="AB606" s="76"/>
      <c r="AC606" s="79"/>
      <c r="AD606" s="219"/>
      <c r="AE606" s="76" t="n">
        <f aca="false">Y606+AB606</f>
        <v>123200</v>
      </c>
      <c r="AF606" s="79" t="n">
        <f aca="false">Z606+AC606</f>
        <v>123200</v>
      </c>
      <c r="AG606" s="219" t="n">
        <f aca="false">AA606+AD606</f>
        <v>123200</v>
      </c>
    </row>
    <row r="607" s="83" customFormat="true" ht="50.45" hidden="false" customHeight="true" outlineLevel="0" collapsed="false">
      <c r="A607" s="49" t="s">
        <v>186</v>
      </c>
      <c r="B607" s="52" t="n">
        <v>11</v>
      </c>
      <c r="C607" s="53" t="n">
        <v>6</v>
      </c>
      <c r="D607" s="52" t="n">
        <v>0</v>
      </c>
      <c r="E607" s="54" t="n">
        <v>0</v>
      </c>
      <c r="F607" s="55"/>
      <c r="G607" s="216"/>
      <c r="H607" s="217"/>
      <c r="I607" s="218"/>
      <c r="J607" s="216"/>
      <c r="K607" s="217"/>
      <c r="L607" s="218"/>
      <c r="M607" s="216"/>
      <c r="N607" s="217"/>
      <c r="O607" s="218"/>
      <c r="P607" s="216" t="n">
        <f aca="false">P613</f>
        <v>0</v>
      </c>
      <c r="Q607" s="217" t="n">
        <f aca="false">Q613</f>
        <v>0</v>
      </c>
      <c r="R607" s="218" t="n">
        <f aca="false">R613</f>
        <v>0</v>
      </c>
      <c r="S607" s="216" t="n">
        <f aca="false">S613</f>
        <v>0</v>
      </c>
      <c r="T607" s="217" t="n">
        <f aca="false">T613</f>
        <v>0</v>
      </c>
      <c r="U607" s="218" t="n">
        <f aca="false">U613</f>
        <v>0</v>
      </c>
      <c r="V607" s="216" t="n">
        <f aca="false">V613</f>
        <v>0</v>
      </c>
      <c r="W607" s="217" t="n">
        <f aca="false">W613</f>
        <v>0</v>
      </c>
      <c r="X607" s="218" t="n">
        <f aca="false">X613</f>
        <v>0</v>
      </c>
      <c r="Y607" s="216" t="n">
        <f aca="false">Y613</f>
        <v>0</v>
      </c>
      <c r="Z607" s="217" t="n">
        <f aca="false">Z613</f>
        <v>0</v>
      </c>
      <c r="AA607" s="218" t="n">
        <f aca="false">AA613</f>
        <v>0</v>
      </c>
      <c r="AB607" s="216" t="n">
        <f aca="false">AB608+AB613</f>
        <v>8444444.45</v>
      </c>
      <c r="AC607" s="217" t="n">
        <f aca="false">AC608+AC613</f>
        <v>0</v>
      </c>
      <c r="AD607" s="218" t="n">
        <f aca="false">AD608+AD613</f>
        <v>0</v>
      </c>
      <c r="AE607" s="216" t="n">
        <f aca="false">AE608+AE613</f>
        <v>8444444.45</v>
      </c>
      <c r="AF607" s="217" t="n">
        <f aca="false">AF608+AF613</f>
        <v>0</v>
      </c>
      <c r="AG607" s="218" t="n">
        <f aca="false">AG608+AG613</f>
        <v>0</v>
      </c>
    </row>
    <row r="608" customFormat="false" ht="28.9" hidden="false" customHeight="true" outlineLevel="0" collapsed="false">
      <c r="A608" s="38" t="s">
        <v>187</v>
      </c>
      <c r="B608" s="41" t="n">
        <v>11</v>
      </c>
      <c r="C608" s="42" t="n">
        <v>6</v>
      </c>
      <c r="D608" s="41" t="n">
        <v>0</v>
      </c>
      <c r="E608" s="43" t="s">
        <v>188</v>
      </c>
      <c r="F608" s="44"/>
      <c r="G608" s="76"/>
      <c r="H608" s="79"/>
      <c r="I608" s="219"/>
      <c r="J608" s="76"/>
      <c r="K608" s="79"/>
      <c r="L608" s="219"/>
      <c r="M608" s="76"/>
      <c r="N608" s="79"/>
      <c r="O608" s="219"/>
      <c r="P608" s="76"/>
      <c r="Q608" s="79"/>
      <c r="R608" s="219"/>
      <c r="S608" s="76"/>
      <c r="T608" s="79"/>
      <c r="U608" s="219"/>
      <c r="V608" s="76"/>
      <c r="W608" s="79"/>
      <c r="X608" s="219"/>
      <c r="Y608" s="76"/>
      <c r="Z608" s="79"/>
      <c r="AA608" s="219"/>
      <c r="AB608" s="76" t="n">
        <f aca="false">AB609+AB611</f>
        <v>8000000</v>
      </c>
      <c r="AC608" s="79" t="n">
        <f aca="false">AC609+AC611</f>
        <v>0</v>
      </c>
      <c r="AD608" s="219" t="n">
        <f aca="false">AD609+AD611</f>
        <v>0</v>
      </c>
      <c r="AE608" s="76" t="n">
        <f aca="false">AE609+AE611</f>
        <v>8000000</v>
      </c>
      <c r="AF608" s="79" t="n">
        <f aca="false">AF609+AF611</f>
        <v>0</v>
      </c>
      <c r="AG608" s="219" t="n">
        <f aca="false">AG609+AG611</f>
        <v>0</v>
      </c>
    </row>
    <row r="609" customFormat="false" ht="27" hidden="false" customHeight="true" outlineLevel="0" collapsed="false">
      <c r="A609" s="38" t="s">
        <v>36</v>
      </c>
      <c r="B609" s="41" t="n">
        <v>11</v>
      </c>
      <c r="C609" s="42" t="n">
        <v>6</v>
      </c>
      <c r="D609" s="41" t="n">
        <v>0</v>
      </c>
      <c r="E609" s="43" t="s">
        <v>188</v>
      </c>
      <c r="F609" s="44" t="n">
        <v>200</v>
      </c>
      <c r="G609" s="76"/>
      <c r="H609" s="79"/>
      <c r="I609" s="219"/>
      <c r="J609" s="76"/>
      <c r="K609" s="79"/>
      <c r="L609" s="219"/>
      <c r="M609" s="76"/>
      <c r="N609" s="79"/>
      <c r="O609" s="219"/>
      <c r="P609" s="76"/>
      <c r="Q609" s="79"/>
      <c r="R609" s="219"/>
      <c r="S609" s="76"/>
      <c r="T609" s="79"/>
      <c r="U609" s="219"/>
      <c r="V609" s="76"/>
      <c r="W609" s="79"/>
      <c r="X609" s="219"/>
      <c r="Y609" s="76"/>
      <c r="Z609" s="79"/>
      <c r="AA609" s="219"/>
      <c r="AB609" s="76" t="n">
        <f aca="false">AB610</f>
        <v>5399000</v>
      </c>
      <c r="AC609" s="79" t="n">
        <f aca="false">AC610</f>
        <v>0</v>
      </c>
      <c r="AD609" s="219" t="n">
        <f aca="false">AD610</f>
        <v>0</v>
      </c>
      <c r="AE609" s="76" t="n">
        <f aca="false">AE610</f>
        <v>5399000</v>
      </c>
      <c r="AF609" s="79" t="n">
        <f aca="false">AF610</f>
        <v>0</v>
      </c>
      <c r="AG609" s="219" t="n">
        <f aca="false">AG610</f>
        <v>0</v>
      </c>
    </row>
    <row r="610" customFormat="false" ht="34.9" hidden="false" customHeight="true" outlineLevel="0" collapsed="false">
      <c r="A610" s="38" t="s">
        <v>37</v>
      </c>
      <c r="B610" s="41" t="n">
        <v>11</v>
      </c>
      <c r="C610" s="42" t="n">
        <v>6</v>
      </c>
      <c r="D610" s="41" t="n">
        <v>0</v>
      </c>
      <c r="E610" s="43" t="s">
        <v>188</v>
      </c>
      <c r="F610" s="44" t="n">
        <v>240</v>
      </c>
      <c r="G610" s="76"/>
      <c r="H610" s="79"/>
      <c r="I610" s="219"/>
      <c r="J610" s="76"/>
      <c r="K610" s="79"/>
      <c r="L610" s="219"/>
      <c r="M610" s="76"/>
      <c r="N610" s="79"/>
      <c r="O610" s="219"/>
      <c r="P610" s="76"/>
      <c r="Q610" s="79"/>
      <c r="R610" s="219"/>
      <c r="S610" s="76"/>
      <c r="T610" s="79"/>
      <c r="U610" s="219"/>
      <c r="V610" s="76"/>
      <c r="W610" s="79"/>
      <c r="X610" s="219"/>
      <c r="Y610" s="76"/>
      <c r="Z610" s="79"/>
      <c r="AA610" s="219"/>
      <c r="AB610" s="76" t="n">
        <f aca="false">798034.68+2666668.64+1849795.68+84501</f>
        <v>5399000</v>
      </c>
      <c r="AC610" s="79"/>
      <c r="AD610" s="219"/>
      <c r="AE610" s="76" t="n">
        <f aca="false">Y610+AB610</f>
        <v>5399000</v>
      </c>
      <c r="AF610" s="79" t="n">
        <f aca="false">Z610+AC610</f>
        <v>0</v>
      </c>
      <c r="AG610" s="219" t="n">
        <f aca="false">AA610+AD610</f>
        <v>0</v>
      </c>
    </row>
    <row r="611" customFormat="false" ht="31.15" hidden="false" customHeight="true" outlineLevel="0" collapsed="false">
      <c r="A611" s="38" t="s">
        <v>151</v>
      </c>
      <c r="B611" s="41" t="n">
        <v>11</v>
      </c>
      <c r="C611" s="42" t="n">
        <v>6</v>
      </c>
      <c r="D611" s="41" t="n">
        <v>0</v>
      </c>
      <c r="E611" s="43" t="s">
        <v>188</v>
      </c>
      <c r="F611" s="44" t="n">
        <v>600</v>
      </c>
      <c r="G611" s="76"/>
      <c r="H611" s="79"/>
      <c r="I611" s="219"/>
      <c r="J611" s="76"/>
      <c r="K611" s="79"/>
      <c r="L611" s="219"/>
      <c r="M611" s="76"/>
      <c r="N611" s="79"/>
      <c r="O611" s="219"/>
      <c r="P611" s="76"/>
      <c r="Q611" s="79"/>
      <c r="R611" s="219"/>
      <c r="S611" s="76"/>
      <c r="T611" s="79"/>
      <c r="U611" s="219"/>
      <c r="V611" s="76"/>
      <c r="W611" s="79"/>
      <c r="X611" s="219"/>
      <c r="Y611" s="76"/>
      <c r="Z611" s="79"/>
      <c r="AA611" s="219"/>
      <c r="AB611" s="76" t="n">
        <f aca="false">AB612</f>
        <v>2601000</v>
      </c>
      <c r="AC611" s="79" t="n">
        <f aca="false">AC612</f>
        <v>0</v>
      </c>
      <c r="AD611" s="219" t="n">
        <f aca="false">AD612</f>
        <v>0</v>
      </c>
      <c r="AE611" s="76" t="n">
        <f aca="false">AE612</f>
        <v>2601000</v>
      </c>
      <c r="AF611" s="79" t="n">
        <f aca="false">AF612</f>
        <v>0</v>
      </c>
      <c r="AG611" s="219" t="n">
        <f aca="false">AG612</f>
        <v>0</v>
      </c>
    </row>
    <row r="612" customFormat="false" ht="12.75" hidden="false" customHeight="false" outlineLevel="0" collapsed="false">
      <c r="A612" s="38" t="s">
        <v>176</v>
      </c>
      <c r="B612" s="41" t="n">
        <v>11</v>
      </c>
      <c r="C612" s="42" t="n">
        <v>6</v>
      </c>
      <c r="D612" s="41" t="n">
        <v>0</v>
      </c>
      <c r="E612" s="43" t="s">
        <v>188</v>
      </c>
      <c r="F612" s="44" t="n">
        <v>610</v>
      </c>
      <c r="G612" s="76"/>
      <c r="H612" s="79"/>
      <c r="I612" s="219"/>
      <c r="J612" s="76"/>
      <c r="K612" s="79"/>
      <c r="L612" s="219"/>
      <c r="M612" s="76"/>
      <c r="N612" s="79"/>
      <c r="O612" s="219"/>
      <c r="P612" s="76"/>
      <c r="Q612" s="79"/>
      <c r="R612" s="219"/>
      <c r="S612" s="76"/>
      <c r="T612" s="79"/>
      <c r="U612" s="219"/>
      <c r="V612" s="76"/>
      <c r="W612" s="79"/>
      <c r="X612" s="219"/>
      <c r="Y612" s="76"/>
      <c r="Z612" s="79"/>
      <c r="AA612" s="219"/>
      <c r="AB612" s="76" t="n">
        <f aca="false">495000+1710000+396000</f>
        <v>2601000</v>
      </c>
      <c r="AC612" s="79"/>
      <c r="AD612" s="219"/>
      <c r="AE612" s="76" t="n">
        <f aca="false">Y612+AB612</f>
        <v>2601000</v>
      </c>
      <c r="AF612" s="79" t="n">
        <f aca="false">Z612+AC612</f>
        <v>0</v>
      </c>
      <c r="AG612" s="219" t="n">
        <f aca="false">AA612+AD612</f>
        <v>0</v>
      </c>
    </row>
    <row r="613" customFormat="false" ht="28.9" hidden="false" customHeight="true" outlineLevel="0" collapsed="false">
      <c r="A613" s="38" t="s">
        <v>189</v>
      </c>
      <c r="B613" s="41" t="n">
        <v>11</v>
      </c>
      <c r="C613" s="42" t="n">
        <v>6</v>
      </c>
      <c r="D613" s="41" t="n">
        <v>0</v>
      </c>
      <c r="E613" s="43" t="n">
        <v>88890</v>
      </c>
      <c r="F613" s="44"/>
      <c r="G613" s="76"/>
      <c r="H613" s="79"/>
      <c r="I613" s="219"/>
      <c r="J613" s="76"/>
      <c r="K613" s="79"/>
      <c r="L613" s="219"/>
      <c r="M613" s="76"/>
      <c r="N613" s="79"/>
      <c r="O613" s="219"/>
      <c r="P613" s="76" t="n">
        <f aca="false">P614</f>
        <v>0</v>
      </c>
      <c r="Q613" s="79" t="n">
        <f aca="false">Q614</f>
        <v>0</v>
      </c>
      <c r="R613" s="219" t="n">
        <f aca="false">R614</f>
        <v>0</v>
      </c>
      <c r="S613" s="76" t="n">
        <f aca="false">S614</f>
        <v>0</v>
      </c>
      <c r="T613" s="79" t="n">
        <f aca="false">T614</f>
        <v>0</v>
      </c>
      <c r="U613" s="219" t="n">
        <f aca="false">U614</f>
        <v>0</v>
      </c>
      <c r="V613" s="76" t="n">
        <f aca="false">V614</f>
        <v>0</v>
      </c>
      <c r="W613" s="79" t="n">
        <f aca="false">W614</f>
        <v>0</v>
      </c>
      <c r="X613" s="219" t="n">
        <f aca="false">X614</f>
        <v>0</v>
      </c>
      <c r="Y613" s="76" t="n">
        <f aca="false">Y614</f>
        <v>0</v>
      </c>
      <c r="Z613" s="79" t="n">
        <f aca="false">Z614</f>
        <v>0</v>
      </c>
      <c r="AA613" s="219" t="n">
        <f aca="false">AA614</f>
        <v>0</v>
      </c>
      <c r="AB613" s="76" t="n">
        <f aca="false">AB614+AB616</f>
        <v>444444.45</v>
      </c>
      <c r="AC613" s="79" t="n">
        <f aca="false">AC614+AC616</f>
        <v>0</v>
      </c>
      <c r="AD613" s="219" t="n">
        <f aca="false">AD614+AD616</f>
        <v>0</v>
      </c>
      <c r="AE613" s="76" t="n">
        <f aca="false">AE614+AE616</f>
        <v>444444.45</v>
      </c>
      <c r="AF613" s="79" t="n">
        <f aca="false">AF614+AF616</f>
        <v>0</v>
      </c>
      <c r="AG613" s="219" t="n">
        <f aca="false">AG614+AG616</f>
        <v>0</v>
      </c>
    </row>
    <row r="614" customFormat="false" ht="28.15" hidden="false" customHeight="true" outlineLevel="0" collapsed="false">
      <c r="A614" s="38" t="s">
        <v>36</v>
      </c>
      <c r="B614" s="41" t="n">
        <v>11</v>
      </c>
      <c r="C614" s="42" t="n">
        <v>6</v>
      </c>
      <c r="D614" s="41" t="n">
        <v>0</v>
      </c>
      <c r="E614" s="43" t="n">
        <v>88890</v>
      </c>
      <c r="F614" s="44" t="n">
        <v>200</v>
      </c>
      <c r="G614" s="76"/>
      <c r="H614" s="79"/>
      <c r="I614" s="219"/>
      <c r="J614" s="76"/>
      <c r="K614" s="79"/>
      <c r="L614" s="219"/>
      <c r="M614" s="76"/>
      <c r="N614" s="79"/>
      <c r="O614" s="219"/>
      <c r="P614" s="76" t="n">
        <f aca="false">P615</f>
        <v>0</v>
      </c>
      <c r="Q614" s="79" t="n">
        <f aca="false">Q615</f>
        <v>0</v>
      </c>
      <c r="R614" s="219" t="n">
        <f aca="false">R615</f>
        <v>0</v>
      </c>
      <c r="S614" s="76" t="n">
        <f aca="false">S615</f>
        <v>0</v>
      </c>
      <c r="T614" s="79" t="n">
        <f aca="false">T615</f>
        <v>0</v>
      </c>
      <c r="U614" s="219" t="n">
        <f aca="false">U615</f>
        <v>0</v>
      </c>
      <c r="V614" s="76" t="n">
        <f aca="false">V615</f>
        <v>0</v>
      </c>
      <c r="W614" s="79" t="n">
        <f aca="false">W615</f>
        <v>0</v>
      </c>
      <c r="X614" s="219" t="n">
        <f aca="false">X615</f>
        <v>0</v>
      </c>
      <c r="Y614" s="76" t="n">
        <f aca="false">Y615</f>
        <v>0</v>
      </c>
      <c r="Z614" s="79" t="n">
        <f aca="false">Z615</f>
        <v>0</v>
      </c>
      <c r="AA614" s="219" t="n">
        <f aca="false">AA615</f>
        <v>0</v>
      </c>
      <c r="AB614" s="76" t="n">
        <f aca="false">AB615</f>
        <v>299944.45</v>
      </c>
      <c r="AC614" s="79" t="n">
        <f aca="false">AC615</f>
        <v>0</v>
      </c>
      <c r="AD614" s="219" t="n">
        <f aca="false">AD615</f>
        <v>0</v>
      </c>
      <c r="AE614" s="76" t="n">
        <f aca="false">AE615</f>
        <v>299944.45</v>
      </c>
      <c r="AF614" s="79" t="n">
        <f aca="false">AF615</f>
        <v>0</v>
      </c>
      <c r="AG614" s="219" t="n">
        <f aca="false">AG615</f>
        <v>0</v>
      </c>
    </row>
    <row r="615" customFormat="false" ht="28.15" hidden="false" customHeight="true" outlineLevel="0" collapsed="false">
      <c r="A615" s="38" t="s">
        <v>37</v>
      </c>
      <c r="B615" s="41" t="n">
        <v>11</v>
      </c>
      <c r="C615" s="42" t="n">
        <v>6</v>
      </c>
      <c r="D615" s="41" t="n">
        <v>0</v>
      </c>
      <c r="E615" s="43" t="n">
        <v>88890</v>
      </c>
      <c r="F615" s="44" t="n">
        <v>240</v>
      </c>
      <c r="G615" s="76"/>
      <c r="H615" s="79"/>
      <c r="I615" s="219"/>
      <c r="J615" s="76"/>
      <c r="K615" s="79"/>
      <c r="L615" s="219"/>
      <c r="M615" s="76"/>
      <c r="N615" s="79"/>
      <c r="O615" s="219"/>
      <c r="P615" s="76" t="n">
        <v>0</v>
      </c>
      <c r="Q615" s="79" t="n">
        <v>0</v>
      </c>
      <c r="R615" s="219" t="n">
        <v>0</v>
      </c>
      <c r="S615" s="76" t="n">
        <f aca="false">M615+P615</f>
        <v>0</v>
      </c>
      <c r="T615" s="79" t="n">
        <f aca="false">N615+Q615</f>
        <v>0</v>
      </c>
      <c r="U615" s="219" t="n">
        <f aca="false">O615+R615</f>
        <v>0</v>
      </c>
      <c r="V615" s="76" t="n">
        <v>0</v>
      </c>
      <c r="W615" s="79" t="n">
        <v>0</v>
      </c>
      <c r="X615" s="219" t="n">
        <v>0</v>
      </c>
      <c r="Y615" s="76" t="n">
        <f aca="false">S615+V615</f>
        <v>0</v>
      </c>
      <c r="Z615" s="79" t="n">
        <f aca="false">T615+W615</f>
        <v>0</v>
      </c>
      <c r="AA615" s="219" t="n">
        <f aca="false">U615+X615</f>
        <v>0</v>
      </c>
      <c r="AB615" s="76" t="n">
        <f aca="false">44335.26+148148.26+102766.43+4694.5</f>
        <v>299944.45</v>
      </c>
      <c r="AC615" s="79" t="n">
        <v>0</v>
      </c>
      <c r="AD615" s="219" t="n">
        <v>0</v>
      </c>
      <c r="AE615" s="76" t="n">
        <f aca="false">Y615+AB615</f>
        <v>299944.45</v>
      </c>
      <c r="AF615" s="79" t="n">
        <f aca="false">Z615+AC615</f>
        <v>0</v>
      </c>
      <c r="AG615" s="219" t="n">
        <f aca="false">AA615+AD615</f>
        <v>0</v>
      </c>
    </row>
    <row r="616" customFormat="false" ht="28.15" hidden="false" customHeight="true" outlineLevel="0" collapsed="false">
      <c r="A616" s="38" t="s">
        <v>151</v>
      </c>
      <c r="B616" s="41" t="n">
        <v>11</v>
      </c>
      <c r="C616" s="42" t="n">
        <v>6</v>
      </c>
      <c r="D616" s="41" t="n">
        <v>0</v>
      </c>
      <c r="E616" s="43" t="n">
        <v>88890</v>
      </c>
      <c r="F616" s="44" t="n">
        <v>600</v>
      </c>
      <c r="G616" s="76"/>
      <c r="H616" s="79"/>
      <c r="I616" s="219"/>
      <c r="J616" s="76"/>
      <c r="K616" s="79"/>
      <c r="L616" s="219"/>
      <c r="M616" s="76"/>
      <c r="N616" s="79"/>
      <c r="O616" s="219"/>
      <c r="P616" s="76"/>
      <c r="Q616" s="79"/>
      <c r="R616" s="219"/>
      <c r="S616" s="76"/>
      <c r="T616" s="79"/>
      <c r="U616" s="219"/>
      <c r="V616" s="76"/>
      <c r="W616" s="79"/>
      <c r="X616" s="219"/>
      <c r="Y616" s="76"/>
      <c r="Z616" s="79"/>
      <c r="AA616" s="219"/>
      <c r="AB616" s="76" t="n">
        <f aca="false">AB617</f>
        <v>144500</v>
      </c>
      <c r="AC616" s="79"/>
      <c r="AD616" s="219"/>
      <c r="AE616" s="76" t="n">
        <f aca="false">AE617</f>
        <v>144500</v>
      </c>
      <c r="AF616" s="79" t="n">
        <f aca="false">AF617</f>
        <v>0</v>
      </c>
      <c r="AG616" s="219" t="n">
        <f aca="false">AG617</f>
        <v>0</v>
      </c>
    </row>
    <row r="617" customFormat="false" ht="12.75" hidden="false" customHeight="false" outlineLevel="0" collapsed="false">
      <c r="A617" s="38" t="s">
        <v>176</v>
      </c>
      <c r="B617" s="41" t="n">
        <v>11</v>
      </c>
      <c r="C617" s="42" t="n">
        <v>6</v>
      </c>
      <c r="D617" s="41" t="n">
        <v>0</v>
      </c>
      <c r="E617" s="43" t="n">
        <v>88890</v>
      </c>
      <c r="F617" s="44" t="n">
        <v>610</v>
      </c>
      <c r="G617" s="76"/>
      <c r="H617" s="79"/>
      <c r="I617" s="219"/>
      <c r="J617" s="76"/>
      <c r="K617" s="79"/>
      <c r="L617" s="219"/>
      <c r="M617" s="76"/>
      <c r="N617" s="79"/>
      <c r="O617" s="219"/>
      <c r="P617" s="76"/>
      <c r="Q617" s="79"/>
      <c r="R617" s="219"/>
      <c r="S617" s="76"/>
      <c r="T617" s="79"/>
      <c r="U617" s="219"/>
      <c r="V617" s="76"/>
      <c r="W617" s="79"/>
      <c r="X617" s="219"/>
      <c r="Y617" s="76"/>
      <c r="Z617" s="79"/>
      <c r="AA617" s="219"/>
      <c r="AB617" s="76" t="n">
        <f aca="false">22000+95000+27500</f>
        <v>144500</v>
      </c>
      <c r="AC617" s="79"/>
      <c r="AD617" s="219"/>
      <c r="AE617" s="76" t="n">
        <f aca="false">Y617+AB617</f>
        <v>144500</v>
      </c>
      <c r="AF617" s="79" t="n">
        <f aca="false">Z617+AC617</f>
        <v>0</v>
      </c>
      <c r="AG617" s="219" t="n">
        <f aca="false">AA617+AD617</f>
        <v>0</v>
      </c>
    </row>
    <row r="618" s="83" customFormat="true" ht="31.5" hidden="false" customHeight="false" outlineLevel="0" collapsed="false">
      <c r="A618" s="49" t="s">
        <v>279</v>
      </c>
      <c r="B618" s="52" t="n">
        <v>12</v>
      </c>
      <c r="C618" s="53" t="s">
        <v>30</v>
      </c>
      <c r="D618" s="52" t="s">
        <v>31</v>
      </c>
      <c r="E618" s="54" t="s">
        <v>32</v>
      </c>
      <c r="F618" s="55"/>
      <c r="G618" s="216" t="n">
        <f aca="false">G627+G624+G619</f>
        <v>42960903.46</v>
      </c>
      <c r="H618" s="217" t="n">
        <f aca="false">H627+H624+H619</f>
        <v>43720013.6</v>
      </c>
      <c r="I618" s="218" t="n">
        <f aca="false">I627+I624+I619</f>
        <v>44507075.35</v>
      </c>
      <c r="J618" s="216" t="n">
        <f aca="false">J627+J624+J619</f>
        <v>4398239</v>
      </c>
      <c r="K618" s="217" t="n">
        <f aca="false">K627+K624+K619</f>
        <v>0</v>
      </c>
      <c r="L618" s="218" t="n">
        <f aca="false">L627+L624+L619</f>
        <v>0</v>
      </c>
      <c r="M618" s="216" t="n">
        <f aca="false">G618+J618</f>
        <v>47359142.46</v>
      </c>
      <c r="N618" s="217" t="n">
        <f aca="false">H618+K618</f>
        <v>43720013.6</v>
      </c>
      <c r="O618" s="218" t="n">
        <f aca="false">I618+L618</f>
        <v>44507075.35</v>
      </c>
      <c r="P618" s="216" t="n">
        <f aca="false">P627+P624+P619</f>
        <v>0</v>
      </c>
      <c r="Q618" s="217" t="n">
        <f aca="false">Q627+Q624+Q619</f>
        <v>0</v>
      </c>
      <c r="R618" s="218" t="n">
        <f aca="false">R627+R624+R619</f>
        <v>0</v>
      </c>
      <c r="S618" s="216" t="n">
        <f aca="false">M618+P618</f>
        <v>47359142.46</v>
      </c>
      <c r="T618" s="217" t="n">
        <f aca="false">N618+Q618</f>
        <v>43720013.6</v>
      </c>
      <c r="U618" s="218" t="n">
        <f aca="false">O618+R618</f>
        <v>44507075.35</v>
      </c>
      <c r="V618" s="216" t="n">
        <f aca="false">V627+V624+V619</f>
        <v>0</v>
      </c>
      <c r="W618" s="217" t="n">
        <f aca="false">W627+W624+W619</f>
        <v>0</v>
      </c>
      <c r="X618" s="218" t="n">
        <f aca="false">X627+X624+X619</f>
        <v>0</v>
      </c>
      <c r="Y618" s="216" t="n">
        <f aca="false">S618+V618</f>
        <v>47359142.46</v>
      </c>
      <c r="Z618" s="217" t="n">
        <f aca="false">T618+W618</f>
        <v>43720013.6</v>
      </c>
      <c r="AA618" s="218" t="n">
        <f aca="false">U618+X618</f>
        <v>44507075.35</v>
      </c>
      <c r="AB618" s="216" t="n">
        <f aca="false">AB627+AB624+AB619</f>
        <v>0</v>
      </c>
      <c r="AC618" s="217" t="n">
        <f aca="false">AC627+AC624+AC619</f>
        <v>0</v>
      </c>
      <c r="AD618" s="218" t="n">
        <f aca="false">AD627+AD624+AD619</f>
        <v>0</v>
      </c>
      <c r="AE618" s="216" t="n">
        <f aca="false">Y618+AB618</f>
        <v>47359142.46</v>
      </c>
      <c r="AF618" s="217" t="n">
        <f aca="false">Z618+AC618</f>
        <v>43720013.6</v>
      </c>
      <c r="AG618" s="218" t="n">
        <f aca="false">AA618+AD618</f>
        <v>44507075.35</v>
      </c>
    </row>
    <row r="619" customFormat="false" ht="22.5" hidden="false" customHeight="false" outlineLevel="0" collapsed="false">
      <c r="A619" s="38" t="s">
        <v>115</v>
      </c>
      <c r="B619" s="41" t="n">
        <v>12</v>
      </c>
      <c r="C619" s="42" t="s">
        <v>30</v>
      </c>
      <c r="D619" s="41" t="s">
        <v>31</v>
      </c>
      <c r="E619" s="43" t="s">
        <v>116</v>
      </c>
      <c r="F619" s="44"/>
      <c r="G619" s="76" t="n">
        <f aca="false">G620+G622</f>
        <v>19678753.46</v>
      </c>
      <c r="H619" s="79" t="n">
        <f aca="false">H620+H622</f>
        <v>20435543.6</v>
      </c>
      <c r="I619" s="219" t="n">
        <f aca="false">I620+I622</f>
        <v>21222605.35</v>
      </c>
      <c r="J619" s="76" t="n">
        <f aca="false">J620+J622</f>
        <v>0</v>
      </c>
      <c r="K619" s="79" t="n">
        <f aca="false">K620+K622</f>
        <v>0</v>
      </c>
      <c r="L619" s="219" t="n">
        <f aca="false">L620+L622</f>
        <v>0</v>
      </c>
      <c r="M619" s="76" t="n">
        <f aca="false">G619+J619</f>
        <v>19678753.46</v>
      </c>
      <c r="N619" s="79" t="n">
        <f aca="false">H619+K619</f>
        <v>20435543.6</v>
      </c>
      <c r="O619" s="219" t="n">
        <f aca="false">I619+L619</f>
        <v>21222605.35</v>
      </c>
      <c r="P619" s="76" t="n">
        <f aca="false">P620+P622</f>
        <v>0</v>
      </c>
      <c r="Q619" s="79" t="n">
        <f aca="false">Q620+Q622</f>
        <v>0</v>
      </c>
      <c r="R619" s="219" t="n">
        <f aca="false">R620+R622</f>
        <v>0</v>
      </c>
      <c r="S619" s="76" t="n">
        <f aca="false">M619+P619</f>
        <v>19678753.46</v>
      </c>
      <c r="T619" s="79" t="n">
        <f aca="false">N619+Q619</f>
        <v>20435543.6</v>
      </c>
      <c r="U619" s="219" t="n">
        <f aca="false">O619+R619</f>
        <v>21222605.35</v>
      </c>
      <c r="V619" s="76" t="n">
        <f aca="false">V620+V622</f>
        <v>0</v>
      </c>
      <c r="W619" s="79" t="n">
        <f aca="false">W620+W622</f>
        <v>0</v>
      </c>
      <c r="X619" s="219" t="n">
        <f aca="false">X620+X622</f>
        <v>0</v>
      </c>
      <c r="Y619" s="76" t="n">
        <f aca="false">S619+V619</f>
        <v>19678753.46</v>
      </c>
      <c r="Z619" s="79" t="n">
        <f aca="false">T619+W619</f>
        <v>20435543.6</v>
      </c>
      <c r="AA619" s="219" t="n">
        <f aca="false">U619+X619</f>
        <v>21222605.35</v>
      </c>
      <c r="AB619" s="76" t="n">
        <f aca="false">AB620+AB622</f>
        <v>0</v>
      </c>
      <c r="AC619" s="79" t="n">
        <f aca="false">AC620+AC622</f>
        <v>0</v>
      </c>
      <c r="AD619" s="219" t="n">
        <f aca="false">AD620+AD622</f>
        <v>0</v>
      </c>
      <c r="AE619" s="76" t="n">
        <f aca="false">Y619+AB619</f>
        <v>19678753.46</v>
      </c>
      <c r="AF619" s="79" t="n">
        <f aca="false">Z619+AC619</f>
        <v>20435543.6</v>
      </c>
      <c r="AG619" s="219" t="n">
        <f aca="false">AA619+AD619</f>
        <v>21222605.35</v>
      </c>
    </row>
    <row r="620" customFormat="false" ht="45" hidden="false" customHeight="false" outlineLevel="0" collapsed="false">
      <c r="A620" s="38" t="s">
        <v>83</v>
      </c>
      <c r="B620" s="41" t="n">
        <v>12</v>
      </c>
      <c r="C620" s="42" t="s">
        <v>30</v>
      </c>
      <c r="D620" s="41" t="s">
        <v>31</v>
      </c>
      <c r="E620" s="43" t="s">
        <v>116</v>
      </c>
      <c r="F620" s="44" t="n">
        <v>100</v>
      </c>
      <c r="G620" s="76" t="n">
        <f aca="false">G621</f>
        <v>19369753.46</v>
      </c>
      <c r="H620" s="79" t="n">
        <f aca="false">H621</f>
        <v>20126543.6</v>
      </c>
      <c r="I620" s="219" t="n">
        <f aca="false">I621</f>
        <v>20913605.35</v>
      </c>
      <c r="J620" s="76" t="n">
        <f aca="false">J621</f>
        <v>0</v>
      </c>
      <c r="K620" s="79" t="n">
        <f aca="false">K621</f>
        <v>0</v>
      </c>
      <c r="L620" s="219" t="n">
        <f aca="false">L621</f>
        <v>0</v>
      </c>
      <c r="M620" s="76" t="n">
        <f aca="false">G620+J620</f>
        <v>19369753.46</v>
      </c>
      <c r="N620" s="79" t="n">
        <f aca="false">H620+K620</f>
        <v>20126543.6</v>
      </c>
      <c r="O620" s="219" t="n">
        <f aca="false">I620+L620</f>
        <v>20913605.35</v>
      </c>
      <c r="P620" s="76" t="n">
        <f aca="false">P621</f>
        <v>0</v>
      </c>
      <c r="Q620" s="79" t="n">
        <f aca="false">Q621</f>
        <v>0</v>
      </c>
      <c r="R620" s="219" t="n">
        <f aca="false">R621</f>
        <v>0</v>
      </c>
      <c r="S620" s="76" t="n">
        <f aca="false">M620+P620</f>
        <v>19369753.46</v>
      </c>
      <c r="T620" s="79" t="n">
        <f aca="false">N620+Q620</f>
        <v>20126543.6</v>
      </c>
      <c r="U620" s="219" t="n">
        <f aca="false">O620+R620</f>
        <v>20913605.35</v>
      </c>
      <c r="V620" s="76" t="n">
        <f aca="false">V621</f>
        <v>0</v>
      </c>
      <c r="W620" s="79" t="n">
        <f aca="false">W621</f>
        <v>0</v>
      </c>
      <c r="X620" s="219" t="n">
        <f aca="false">X621</f>
        <v>0</v>
      </c>
      <c r="Y620" s="76" t="n">
        <f aca="false">S620+V620</f>
        <v>19369753.46</v>
      </c>
      <c r="Z620" s="79" t="n">
        <f aca="false">T620+W620</f>
        <v>20126543.6</v>
      </c>
      <c r="AA620" s="219" t="n">
        <f aca="false">U620+X620</f>
        <v>20913605.35</v>
      </c>
      <c r="AB620" s="76" t="n">
        <f aca="false">AB621</f>
        <v>0</v>
      </c>
      <c r="AC620" s="79" t="n">
        <f aca="false">AC621</f>
        <v>0</v>
      </c>
      <c r="AD620" s="219" t="n">
        <f aca="false">AD621</f>
        <v>0</v>
      </c>
      <c r="AE620" s="76" t="n">
        <f aca="false">Y620+AB620</f>
        <v>19369753.46</v>
      </c>
      <c r="AF620" s="79" t="n">
        <f aca="false">Z620+AC620</f>
        <v>20126543.6</v>
      </c>
      <c r="AG620" s="219" t="n">
        <f aca="false">AA620+AD620</f>
        <v>20913605.35</v>
      </c>
    </row>
    <row r="621" customFormat="false" ht="22.5" hidden="false" customHeight="false" outlineLevel="0" collapsed="false">
      <c r="A621" s="38" t="s">
        <v>117</v>
      </c>
      <c r="B621" s="41" t="n">
        <v>12</v>
      </c>
      <c r="C621" s="42" t="s">
        <v>30</v>
      </c>
      <c r="D621" s="41" t="s">
        <v>31</v>
      </c>
      <c r="E621" s="43" t="s">
        <v>116</v>
      </c>
      <c r="F621" s="44" t="n">
        <v>120</v>
      </c>
      <c r="G621" s="76" t="n">
        <v>19369753.46</v>
      </c>
      <c r="H621" s="79" t="n">
        <v>20126543.6</v>
      </c>
      <c r="I621" s="219" t="n">
        <v>20913605.35</v>
      </c>
      <c r="J621" s="76"/>
      <c r="K621" s="79"/>
      <c r="L621" s="219"/>
      <c r="M621" s="76" t="n">
        <f aca="false">G621+J621</f>
        <v>19369753.46</v>
      </c>
      <c r="N621" s="79" t="n">
        <f aca="false">H621+K621</f>
        <v>20126543.6</v>
      </c>
      <c r="O621" s="219" t="n">
        <f aca="false">I621+L621</f>
        <v>20913605.35</v>
      </c>
      <c r="P621" s="76"/>
      <c r="Q621" s="79"/>
      <c r="R621" s="219"/>
      <c r="S621" s="76" t="n">
        <f aca="false">M621+P621</f>
        <v>19369753.46</v>
      </c>
      <c r="T621" s="79" t="n">
        <f aca="false">N621+Q621</f>
        <v>20126543.6</v>
      </c>
      <c r="U621" s="219" t="n">
        <f aca="false">O621+R621</f>
        <v>20913605.35</v>
      </c>
      <c r="V621" s="76"/>
      <c r="W621" s="79"/>
      <c r="X621" s="219"/>
      <c r="Y621" s="76" t="n">
        <f aca="false">S621+V621</f>
        <v>19369753.46</v>
      </c>
      <c r="Z621" s="79" t="n">
        <f aca="false">T621+W621</f>
        <v>20126543.6</v>
      </c>
      <c r="AA621" s="219" t="n">
        <f aca="false">U621+X621</f>
        <v>20913605.35</v>
      </c>
      <c r="AB621" s="76"/>
      <c r="AC621" s="79"/>
      <c r="AD621" s="219"/>
      <c r="AE621" s="76" t="n">
        <f aca="false">Y621+AB621</f>
        <v>19369753.46</v>
      </c>
      <c r="AF621" s="79" t="n">
        <f aca="false">Z621+AC621</f>
        <v>20126543.6</v>
      </c>
      <c r="AG621" s="219" t="n">
        <f aca="false">AA621+AD621</f>
        <v>20913605.35</v>
      </c>
    </row>
    <row r="622" customFormat="false" ht="22.5" hidden="false" customHeight="false" outlineLevel="0" collapsed="false">
      <c r="A622" s="38" t="s">
        <v>36</v>
      </c>
      <c r="B622" s="41" t="n">
        <v>12</v>
      </c>
      <c r="C622" s="42" t="s">
        <v>30</v>
      </c>
      <c r="D622" s="41" t="s">
        <v>31</v>
      </c>
      <c r="E622" s="43" t="s">
        <v>116</v>
      </c>
      <c r="F622" s="44" t="n">
        <v>200</v>
      </c>
      <c r="G622" s="76" t="n">
        <f aca="false">G623</f>
        <v>309000</v>
      </c>
      <c r="H622" s="79" t="n">
        <f aca="false">H623</f>
        <v>309000</v>
      </c>
      <c r="I622" s="219" t="n">
        <f aca="false">I623</f>
        <v>309000</v>
      </c>
      <c r="J622" s="76" t="n">
        <f aca="false">J623</f>
        <v>0</v>
      </c>
      <c r="K622" s="79" t="n">
        <f aca="false">K623</f>
        <v>0</v>
      </c>
      <c r="L622" s="219" t="n">
        <f aca="false">L623</f>
        <v>0</v>
      </c>
      <c r="M622" s="76" t="n">
        <f aca="false">G622+J622</f>
        <v>309000</v>
      </c>
      <c r="N622" s="79" t="n">
        <f aca="false">H622+K622</f>
        <v>309000</v>
      </c>
      <c r="O622" s="219" t="n">
        <f aca="false">I622+L622</f>
        <v>309000</v>
      </c>
      <c r="P622" s="76" t="n">
        <f aca="false">P623</f>
        <v>0</v>
      </c>
      <c r="Q622" s="79" t="n">
        <f aca="false">Q623</f>
        <v>0</v>
      </c>
      <c r="R622" s="219" t="n">
        <f aca="false">R623</f>
        <v>0</v>
      </c>
      <c r="S622" s="76" t="n">
        <f aca="false">M622+P622</f>
        <v>309000</v>
      </c>
      <c r="T622" s="79" t="n">
        <f aca="false">N622+Q622</f>
        <v>309000</v>
      </c>
      <c r="U622" s="219" t="n">
        <f aca="false">O622+R622</f>
        <v>309000</v>
      </c>
      <c r="V622" s="76" t="n">
        <f aca="false">V623</f>
        <v>0</v>
      </c>
      <c r="W622" s="79" t="n">
        <f aca="false">W623</f>
        <v>0</v>
      </c>
      <c r="X622" s="219" t="n">
        <f aca="false">X623</f>
        <v>0</v>
      </c>
      <c r="Y622" s="76" t="n">
        <f aca="false">S622+V622</f>
        <v>309000</v>
      </c>
      <c r="Z622" s="79" t="n">
        <f aca="false">T622+W622</f>
        <v>309000</v>
      </c>
      <c r="AA622" s="219" t="n">
        <f aca="false">U622+X622</f>
        <v>309000</v>
      </c>
      <c r="AB622" s="76" t="n">
        <f aca="false">AB623</f>
        <v>0</v>
      </c>
      <c r="AC622" s="79" t="n">
        <f aca="false">AC623</f>
        <v>0</v>
      </c>
      <c r="AD622" s="219" t="n">
        <f aca="false">AD623</f>
        <v>0</v>
      </c>
      <c r="AE622" s="76" t="n">
        <f aca="false">Y622+AB622</f>
        <v>309000</v>
      </c>
      <c r="AF622" s="79" t="n">
        <f aca="false">Z622+AC622</f>
        <v>309000</v>
      </c>
      <c r="AG622" s="219" t="n">
        <f aca="false">AA622+AD622</f>
        <v>309000</v>
      </c>
    </row>
    <row r="623" customFormat="false" ht="22.5" hidden="false" customHeight="false" outlineLevel="0" collapsed="false">
      <c r="A623" s="38" t="s">
        <v>37</v>
      </c>
      <c r="B623" s="41" t="n">
        <v>12</v>
      </c>
      <c r="C623" s="42" t="s">
        <v>30</v>
      </c>
      <c r="D623" s="41" t="s">
        <v>31</v>
      </c>
      <c r="E623" s="43" t="s">
        <v>116</v>
      </c>
      <c r="F623" s="44" t="n">
        <v>240</v>
      </c>
      <c r="G623" s="76" t="n">
        <f aca="false">259000+50000</f>
        <v>309000</v>
      </c>
      <c r="H623" s="79" t="n">
        <f aca="false">259000+50000</f>
        <v>309000</v>
      </c>
      <c r="I623" s="219" t="n">
        <f aca="false">259000+50000</f>
        <v>309000</v>
      </c>
      <c r="J623" s="76"/>
      <c r="K623" s="79"/>
      <c r="L623" s="219"/>
      <c r="M623" s="76" t="n">
        <f aca="false">G623+J623</f>
        <v>309000</v>
      </c>
      <c r="N623" s="79" t="n">
        <f aca="false">H623+K623</f>
        <v>309000</v>
      </c>
      <c r="O623" s="219" t="n">
        <f aca="false">I623+L623</f>
        <v>309000</v>
      </c>
      <c r="P623" s="76"/>
      <c r="Q623" s="79"/>
      <c r="R623" s="219"/>
      <c r="S623" s="76" t="n">
        <f aca="false">M623+P623</f>
        <v>309000</v>
      </c>
      <c r="T623" s="79" t="n">
        <f aca="false">N623+Q623</f>
        <v>309000</v>
      </c>
      <c r="U623" s="219" t="n">
        <f aca="false">O623+R623</f>
        <v>309000</v>
      </c>
      <c r="V623" s="76"/>
      <c r="W623" s="79"/>
      <c r="X623" s="219"/>
      <c r="Y623" s="76" t="n">
        <f aca="false">S623+V623</f>
        <v>309000</v>
      </c>
      <c r="Z623" s="79" t="n">
        <f aca="false">T623+W623</f>
        <v>309000</v>
      </c>
      <c r="AA623" s="219" t="n">
        <f aca="false">U623+X623</f>
        <v>309000</v>
      </c>
      <c r="AB623" s="76"/>
      <c r="AC623" s="79"/>
      <c r="AD623" s="219"/>
      <c r="AE623" s="76" t="n">
        <f aca="false">Y623+AB623</f>
        <v>309000</v>
      </c>
      <c r="AF623" s="79" t="n">
        <f aca="false">Z623+AC623</f>
        <v>309000</v>
      </c>
      <c r="AG623" s="219" t="n">
        <f aca="false">AA623+AD623</f>
        <v>309000</v>
      </c>
    </row>
    <row r="624" customFormat="false" ht="12.75" hidden="false" customHeight="false" outlineLevel="0" collapsed="false">
      <c r="A624" s="38" t="s">
        <v>280</v>
      </c>
      <c r="B624" s="41" t="n">
        <v>12</v>
      </c>
      <c r="C624" s="42" t="n">
        <v>0</v>
      </c>
      <c r="D624" s="41" t="n">
        <v>0</v>
      </c>
      <c r="E624" s="43" t="n">
        <v>80680</v>
      </c>
      <c r="F624" s="44"/>
      <c r="G624" s="76" t="n">
        <f aca="false">G625</f>
        <v>30000</v>
      </c>
      <c r="H624" s="79" t="n">
        <f aca="false">H625</f>
        <v>30000</v>
      </c>
      <c r="I624" s="219" t="n">
        <f aca="false">I625</f>
        <v>30000</v>
      </c>
      <c r="J624" s="76" t="n">
        <f aca="false">J625</f>
        <v>0</v>
      </c>
      <c r="K624" s="79" t="n">
        <f aca="false">K625</f>
        <v>0</v>
      </c>
      <c r="L624" s="219" t="n">
        <f aca="false">L625</f>
        <v>0</v>
      </c>
      <c r="M624" s="76" t="n">
        <f aca="false">G624+J624</f>
        <v>30000</v>
      </c>
      <c r="N624" s="79" t="n">
        <f aca="false">H624+K624</f>
        <v>30000</v>
      </c>
      <c r="O624" s="219" t="n">
        <f aca="false">I624+L624</f>
        <v>30000</v>
      </c>
      <c r="P624" s="76" t="n">
        <f aca="false">P625</f>
        <v>0</v>
      </c>
      <c r="Q624" s="79" t="n">
        <f aca="false">Q625</f>
        <v>0</v>
      </c>
      <c r="R624" s="219" t="n">
        <f aca="false">R625</f>
        <v>0</v>
      </c>
      <c r="S624" s="76" t="n">
        <f aca="false">M624+P624</f>
        <v>30000</v>
      </c>
      <c r="T624" s="79" t="n">
        <f aca="false">N624+Q624</f>
        <v>30000</v>
      </c>
      <c r="U624" s="219" t="n">
        <f aca="false">O624+R624</f>
        <v>30000</v>
      </c>
      <c r="V624" s="76" t="n">
        <f aca="false">V625</f>
        <v>0</v>
      </c>
      <c r="W624" s="79" t="n">
        <f aca="false">W625</f>
        <v>0</v>
      </c>
      <c r="X624" s="219" t="n">
        <f aca="false">X625</f>
        <v>0</v>
      </c>
      <c r="Y624" s="76" t="n">
        <f aca="false">S624+V624</f>
        <v>30000</v>
      </c>
      <c r="Z624" s="79" t="n">
        <f aca="false">T624+W624</f>
        <v>30000</v>
      </c>
      <c r="AA624" s="219" t="n">
        <f aca="false">U624+X624</f>
        <v>30000</v>
      </c>
      <c r="AB624" s="76" t="n">
        <f aca="false">AB625</f>
        <v>0</v>
      </c>
      <c r="AC624" s="79" t="n">
        <f aca="false">AC625</f>
        <v>0</v>
      </c>
      <c r="AD624" s="219" t="n">
        <f aca="false">AD625</f>
        <v>0</v>
      </c>
      <c r="AE624" s="76" t="n">
        <f aca="false">Y624+AB624</f>
        <v>30000</v>
      </c>
      <c r="AF624" s="79" t="n">
        <f aca="false">Z624+AC624</f>
        <v>30000</v>
      </c>
      <c r="AG624" s="219" t="n">
        <f aca="false">AA624+AD624</f>
        <v>30000</v>
      </c>
    </row>
    <row r="625" customFormat="false" ht="22.5" hidden="false" customHeight="false" outlineLevel="0" collapsed="false">
      <c r="A625" s="38" t="s">
        <v>151</v>
      </c>
      <c r="B625" s="41" t="n">
        <v>12</v>
      </c>
      <c r="C625" s="42" t="n">
        <v>0</v>
      </c>
      <c r="D625" s="41" t="n">
        <v>0</v>
      </c>
      <c r="E625" s="43" t="n">
        <v>80680</v>
      </c>
      <c r="F625" s="44" t="n">
        <v>600</v>
      </c>
      <c r="G625" s="76" t="n">
        <f aca="false">G626</f>
        <v>30000</v>
      </c>
      <c r="H625" s="79" t="n">
        <f aca="false">H626</f>
        <v>30000</v>
      </c>
      <c r="I625" s="219" t="n">
        <f aca="false">I626</f>
        <v>30000</v>
      </c>
      <c r="J625" s="76" t="n">
        <f aca="false">J626</f>
        <v>0</v>
      </c>
      <c r="K625" s="79" t="n">
        <f aca="false">K626</f>
        <v>0</v>
      </c>
      <c r="L625" s="219" t="n">
        <f aca="false">L626</f>
        <v>0</v>
      </c>
      <c r="M625" s="76" t="n">
        <f aca="false">G625+J625</f>
        <v>30000</v>
      </c>
      <c r="N625" s="79" t="n">
        <f aca="false">H625+K625</f>
        <v>30000</v>
      </c>
      <c r="O625" s="219" t="n">
        <f aca="false">I625+L625</f>
        <v>30000</v>
      </c>
      <c r="P625" s="76" t="n">
        <f aca="false">P626</f>
        <v>0</v>
      </c>
      <c r="Q625" s="79" t="n">
        <f aca="false">Q626</f>
        <v>0</v>
      </c>
      <c r="R625" s="219" t="n">
        <f aca="false">R626</f>
        <v>0</v>
      </c>
      <c r="S625" s="76" t="n">
        <f aca="false">M625+P625</f>
        <v>30000</v>
      </c>
      <c r="T625" s="79" t="n">
        <f aca="false">N625+Q625</f>
        <v>30000</v>
      </c>
      <c r="U625" s="219" t="n">
        <f aca="false">O625+R625</f>
        <v>30000</v>
      </c>
      <c r="V625" s="76" t="n">
        <f aca="false">V626</f>
        <v>0</v>
      </c>
      <c r="W625" s="79" t="n">
        <f aca="false">W626</f>
        <v>0</v>
      </c>
      <c r="X625" s="219" t="n">
        <f aca="false">X626</f>
        <v>0</v>
      </c>
      <c r="Y625" s="76" t="n">
        <f aca="false">S625+V625</f>
        <v>30000</v>
      </c>
      <c r="Z625" s="79" t="n">
        <f aca="false">T625+W625</f>
        <v>30000</v>
      </c>
      <c r="AA625" s="219" t="n">
        <f aca="false">U625+X625</f>
        <v>30000</v>
      </c>
      <c r="AB625" s="76" t="n">
        <f aca="false">AB626</f>
        <v>0</v>
      </c>
      <c r="AC625" s="79" t="n">
        <f aca="false">AC626</f>
        <v>0</v>
      </c>
      <c r="AD625" s="219" t="n">
        <f aca="false">AD626</f>
        <v>0</v>
      </c>
      <c r="AE625" s="76" t="n">
        <f aca="false">Y625+AB625</f>
        <v>30000</v>
      </c>
      <c r="AF625" s="79" t="n">
        <f aca="false">Z625+AC625</f>
        <v>30000</v>
      </c>
      <c r="AG625" s="219" t="n">
        <f aca="false">AA625+AD625</f>
        <v>30000</v>
      </c>
    </row>
    <row r="626" customFormat="false" ht="12.75" hidden="false" customHeight="false" outlineLevel="0" collapsed="false">
      <c r="A626" s="38" t="s">
        <v>176</v>
      </c>
      <c r="B626" s="41" t="n">
        <v>12</v>
      </c>
      <c r="C626" s="42" t="n">
        <v>0</v>
      </c>
      <c r="D626" s="41" t="n">
        <v>0</v>
      </c>
      <c r="E626" s="43" t="n">
        <v>80680</v>
      </c>
      <c r="F626" s="44" t="n">
        <v>610</v>
      </c>
      <c r="G626" s="76" t="n">
        <v>30000</v>
      </c>
      <c r="H626" s="79" t="n">
        <v>30000</v>
      </c>
      <c r="I626" s="219" t="n">
        <v>30000</v>
      </c>
      <c r="J626" s="76"/>
      <c r="K626" s="79"/>
      <c r="L626" s="219"/>
      <c r="M626" s="76" t="n">
        <f aca="false">G626+J626</f>
        <v>30000</v>
      </c>
      <c r="N626" s="79" t="n">
        <f aca="false">H626+K626</f>
        <v>30000</v>
      </c>
      <c r="O626" s="219" t="n">
        <f aca="false">I626+L626</f>
        <v>30000</v>
      </c>
      <c r="P626" s="76"/>
      <c r="Q626" s="79"/>
      <c r="R626" s="219"/>
      <c r="S626" s="76" t="n">
        <f aca="false">M626+P626</f>
        <v>30000</v>
      </c>
      <c r="T626" s="79" t="n">
        <f aca="false">N626+Q626</f>
        <v>30000</v>
      </c>
      <c r="U626" s="219" t="n">
        <f aca="false">O626+R626</f>
        <v>30000</v>
      </c>
      <c r="V626" s="76"/>
      <c r="W626" s="79"/>
      <c r="X626" s="219"/>
      <c r="Y626" s="76" t="n">
        <f aca="false">S626+V626</f>
        <v>30000</v>
      </c>
      <c r="Z626" s="79" t="n">
        <f aca="false">T626+W626</f>
        <v>30000</v>
      </c>
      <c r="AA626" s="219" t="n">
        <f aca="false">U626+X626</f>
        <v>30000</v>
      </c>
      <c r="AB626" s="76"/>
      <c r="AC626" s="79"/>
      <c r="AD626" s="219"/>
      <c r="AE626" s="76" t="n">
        <f aca="false">Y626+AB626</f>
        <v>30000</v>
      </c>
      <c r="AF626" s="79" t="n">
        <f aca="false">Z626+AC626</f>
        <v>30000</v>
      </c>
      <c r="AG626" s="219" t="n">
        <f aca="false">AA626+AD626</f>
        <v>30000</v>
      </c>
    </row>
    <row r="627" customFormat="false" ht="12.75" hidden="false" customHeight="false" outlineLevel="0" collapsed="false">
      <c r="A627" s="38" t="s">
        <v>386</v>
      </c>
      <c r="B627" s="41" t="n">
        <v>12</v>
      </c>
      <c r="C627" s="42" t="s">
        <v>30</v>
      </c>
      <c r="D627" s="41" t="s">
        <v>31</v>
      </c>
      <c r="E627" s="43" t="s">
        <v>387</v>
      </c>
      <c r="F627" s="44"/>
      <c r="G627" s="76" t="n">
        <f aca="false">G628</f>
        <v>23252150</v>
      </c>
      <c r="H627" s="79" t="n">
        <f aca="false">H628</f>
        <v>23254470</v>
      </c>
      <c r="I627" s="219" t="n">
        <f aca="false">I628</f>
        <v>23254470</v>
      </c>
      <c r="J627" s="76" t="n">
        <f aca="false">J628</f>
        <v>4398239</v>
      </c>
      <c r="K627" s="79" t="n">
        <f aca="false">K628</f>
        <v>0</v>
      </c>
      <c r="L627" s="219" t="n">
        <f aca="false">L628</f>
        <v>0</v>
      </c>
      <c r="M627" s="76" t="n">
        <f aca="false">G627+J627</f>
        <v>27650389</v>
      </c>
      <c r="N627" s="79" t="n">
        <f aca="false">H627+K627</f>
        <v>23254470</v>
      </c>
      <c r="O627" s="219" t="n">
        <f aca="false">I627+L627</f>
        <v>23254470</v>
      </c>
      <c r="P627" s="76" t="n">
        <f aca="false">P628</f>
        <v>0</v>
      </c>
      <c r="Q627" s="79" t="n">
        <f aca="false">Q628</f>
        <v>0</v>
      </c>
      <c r="R627" s="219" t="n">
        <f aca="false">R628</f>
        <v>0</v>
      </c>
      <c r="S627" s="76" t="n">
        <f aca="false">M627+P627</f>
        <v>27650389</v>
      </c>
      <c r="T627" s="79" t="n">
        <f aca="false">N627+Q627</f>
        <v>23254470</v>
      </c>
      <c r="U627" s="219" t="n">
        <f aca="false">O627+R627</f>
        <v>23254470</v>
      </c>
      <c r="V627" s="76" t="n">
        <f aca="false">V628</f>
        <v>0</v>
      </c>
      <c r="W627" s="79" t="n">
        <f aca="false">W628</f>
        <v>0</v>
      </c>
      <c r="X627" s="219" t="n">
        <f aca="false">X628</f>
        <v>0</v>
      </c>
      <c r="Y627" s="76" t="n">
        <f aca="false">S627+V627</f>
        <v>27650389</v>
      </c>
      <c r="Z627" s="79" t="n">
        <f aca="false">T627+W627</f>
        <v>23254470</v>
      </c>
      <c r="AA627" s="219" t="n">
        <f aca="false">U627+X627</f>
        <v>23254470</v>
      </c>
      <c r="AB627" s="76" t="n">
        <f aca="false">AB628</f>
        <v>0</v>
      </c>
      <c r="AC627" s="79" t="n">
        <f aca="false">AC628</f>
        <v>0</v>
      </c>
      <c r="AD627" s="219" t="n">
        <f aca="false">AD628</f>
        <v>0</v>
      </c>
      <c r="AE627" s="76" t="n">
        <f aca="false">Y627+AB627</f>
        <v>27650389</v>
      </c>
      <c r="AF627" s="79" t="n">
        <f aca="false">Z627+AC627</f>
        <v>23254470</v>
      </c>
      <c r="AG627" s="219" t="n">
        <f aca="false">AA627+AD627</f>
        <v>23254470</v>
      </c>
    </row>
    <row r="628" customFormat="false" ht="12.75" hidden="false" customHeight="false" outlineLevel="0" collapsed="false">
      <c r="A628" s="38" t="s">
        <v>388</v>
      </c>
      <c r="B628" s="41" t="n">
        <v>12</v>
      </c>
      <c r="C628" s="42" t="s">
        <v>30</v>
      </c>
      <c r="D628" s="41" t="s">
        <v>31</v>
      </c>
      <c r="E628" s="43" t="s">
        <v>387</v>
      </c>
      <c r="F628" s="44" t="n">
        <v>700</v>
      </c>
      <c r="G628" s="76" t="n">
        <f aca="false">G629</f>
        <v>23252150</v>
      </c>
      <c r="H628" s="79" t="n">
        <f aca="false">H629</f>
        <v>23254470</v>
      </c>
      <c r="I628" s="219" t="n">
        <f aca="false">I629</f>
        <v>23254470</v>
      </c>
      <c r="J628" s="76" t="n">
        <f aca="false">J629</f>
        <v>4398239</v>
      </c>
      <c r="K628" s="79" t="n">
        <f aca="false">K629</f>
        <v>0</v>
      </c>
      <c r="L628" s="219" t="n">
        <f aca="false">L629</f>
        <v>0</v>
      </c>
      <c r="M628" s="76" t="n">
        <f aca="false">G628+J628</f>
        <v>27650389</v>
      </c>
      <c r="N628" s="79" t="n">
        <f aca="false">H628+K628</f>
        <v>23254470</v>
      </c>
      <c r="O628" s="219" t="n">
        <f aca="false">I628+L628</f>
        <v>23254470</v>
      </c>
      <c r="P628" s="76" t="n">
        <f aca="false">P629</f>
        <v>0</v>
      </c>
      <c r="Q628" s="79" t="n">
        <f aca="false">Q629</f>
        <v>0</v>
      </c>
      <c r="R628" s="219" t="n">
        <f aca="false">R629</f>
        <v>0</v>
      </c>
      <c r="S628" s="76" t="n">
        <f aca="false">M628+P628</f>
        <v>27650389</v>
      </c>
      <c r="T628" s="79" t="n">
        <f aca="false">N628+Q628</f>
        <v>23254470</v>
      </c>
      <c r="U628" s="219" t="n">
        <f aca="false">O628+R628</f>
        <v>23254470</v>
      </c>
      <c r="V628" s="76" t="n">
        <f aca="false">V629</f>
        <v>0</v>
      </c>
      <c r="W628" s="79" t="n">
        <f aca="false">W629</f>
        <v>0</v>
      </c>
      <c r="X628" s="219" t="n">
        <f aca="false">X629</f>
        <v>0</v>
      </c>
      <c r="Y628" s="76" t="n">
        <f aca="false">S628+V628</f>
        <v>27650389</v>
      </c>
      <c r="Z628" s="79" t="n">
        <f aca="false">T628+W628</f>
        <v>23254470</v>
      </c>
      <c r="AA628" s="219" t="n">
        <f aca="false">U628+X628</f>
        <v>23254470</v>
      </c>
      <c r="AB628" s="76" t="n">
        <f aca="false">AB629</f>
        <v>0</v>
      </c>
      <c r="AC628" s="79" t="n">
        <f aca="false">AC629</f>
        <v>0</v>
      </c>
      <c r="AD628" s="219" t="n">
        <f aca="false">AD629</f>
        <v>0</v>
      </c>
      <c r="AE628" s="76" t="n">
        <f aca="false">Y628+AB628</f>
        <v>27650389</v>
      </c>
      <c r="AF628" s="79" t="n">
        <f aca="false">Z628+AC628</f>
        <v>23254470</v>
      </c>
      <c r="AG628" s="219" t="n">
        <f aca="false">AA628+AD628</f>
        <v>23254470</v>
      </c>
    </row>
    <row r="629" customFormat="false" ht="12.75" hidden="false" customHeight="false" outlineLevel="0" collapsed="false">
      <c r="A629" s="38" t="s">
        <v>386</v>
      </c>
      <c r="B629" s="41" t="n">
        <v>12</v>
      </c>
      <c r="C629" s="42" t="s">
        <v>30</v>
      </c>
      <c r="D629" s="41" t="s">
        <v>31</v>
      </c>
      <c r="E629" s="43" t="s">
        <v>387</v>
      </c>
      <c r="F629" s="44" t="n">
        <v>730</v>
      </c>
      <c r="G629" s="76" t="n">
        <v>23252150</v>
      </c>
      <c r="H629" s="79" t="n">
        <v>23254470</v>
      </c>
      <c r="I629" s="219" t="n">
        <v>23254470</v>
      </c>
      <c r="J629" s="76" t="n">
        <v>4398239</v>
      </c>
      <c r="K629" s="79"/>
      <c r="L629" s="219"/>
      <c r="M629" s="76" t="n">
        <f aca="false">G629+J629</f>
        <v>27650389</v>
      </c>
      <c r="N629" s="79" t="n">
        <f aca="false">H629+K629</f>
        <v>23254470</v>
      </c>
      <c r="O629" s="219" t="n">
        <f aca="false">I629+L629</f>
        <v>23254470</v>
      </c>
      <c r="P629" s="76" t="n">
        <v>0</v>
      </c>
      <c r="Q629" s="79"/>
      <c r="R629" s="219"/>
      <c r="S629" s="76" t="n">
        <f aca="false">M629+P629</f>
        <v>27650389</v>
      </c>
      <c r="T629" s="79" t="n">
        <f aca="false">N629+Q629</f>
        <v>23254470</v>
      </c>
      <c r="U629" s="219" t="n">
        <f aca="false">O629+R629</f>
        <v>23254470</v>
      </c>
      <c r="V629" s="76" t="n">
        <v>0</v>
      </c>
      <c r="W629" s="79"/>
      <c r="X629" s="219"/>
      <c r="Y629" s="76" t="n">
        <f aca="false">S629+V629</f>
        <v>27650389</v>
      </c>
      <c r="Z629" s="79" t="n">
        <f aca="false">T629+W629</f>
        <v>23254470</v>
      </c>
      <c r="AA629" s="219" t="n">
        <f aca="false">U629+X629</f>
        <v>23254470</v>
      </c>
      <c r="AB629" s="76" t="n">
        <v>0</v>
      </c>
      <c r="AC629" s="79"/>
      <c r="AD629" s="219"/>
      <c r="AE629" s="76" t="n">
        <f aca="false">Y629+AB629</f>
        <v>27650389</v>
      </c>
      <c r="AF629" s="79" t="n">
        <f aca="false">Z629+AC629</f>
        <v>23254470</v>
      </c>
      <c r="AG629" s="219" t="n">
        <f aca="false">AA629+AD629</f>
        <v>23254470</v>
      </c>
    </row>
    <row r="630" s="83" customFormat="true" ht="21" hidden="false" customHeight="false" outlineLevel="0" collapsed="false">
      <c r="A630" s="49" t="s">
        <v>325</v>
      </c>
      <c r="B630" s="52" t="n">
        <v>13</v>
      </c>
      <c r="C630" s="53" t="s">
        <v>30</v>
      </c>
      <c r="D630" s="52" t="s">
        <v>31</v>
      </c>
      <c r="E630" s="54" t="s">
        <v>32</v>
      </c>
      <c r="F630" s="55"/>
      <c r="G630" s="216" t="n">
        <f aca="false">G631+G651+G654+G657+G660+G646+G636+G641</f>
        <v>26444128.64</v>
      </c>
      <c r="H630" s="217" t="n">
        <f aca="false">H631+H651+H654+H657+H660+H646+H636+H641</f>
        <v>27307436.64</v>
      </c>
      <c r="I630" s="218" t="n">
        <f aca="false">I631+I651+I654+I657+I660+I646+I636+I641</f>
        <v>28300294.1</v>
      </c>
      <c r="J630" s="216" t="n">
        <f aca="false">J631+J651+J654+J657+J660+J646+J636+J641</f>
        <v>2416596.01</v>
      </c>
      <c r="K630" s="217" t="n">
        <f aca="false">K631+K651+K654+K657+K660+K646+K636+K641</f>
        <v>0</v>
      </c>
      <c r="L630" s="218" t="n">
        <f aca="false">L631+L651+L654+L657+L660+L646+L636+L641</f>
        <v>0</v>
      </c>
      <c r="M630" s="216" t="n">
        <f aca="false">M631+M651+M654+M657+M660+M646+M636+M641</f>
        <v>28860724.65</v>
      </c>
      <c r="N630" s="217" t="n">
        <f aca="false">N631+N651+N654+N657+N660+N646+N636+N641</f>
        <v>27307436.64</v>
      </c>
      <c r="O630" s="218" t="n">
        <f aca="false">O631+O651+O654+O657+O660+O646+O636+O641</f>
        <v>28300294.1</v>
      </c>
      <c r="P630" s="216" t="n">
        <f aca="false">P631+P651+P654+P657+P660+P646+P636+P641</f>
        <v>459697.24</v>
      </c>
      <c r="Q630" s="217" t="n">
        <f aca="false">Q631+Q651+Q654+Q657+Q660+Q646+Q636+Q641</f>
        <v>0</v>
      </c>
      <c r="R630" s="218" t="n">
        <f aca="false">R631+R651+R654+R657+R660+R646+R636+R641</f>
        <v>0</v>
      </c>
      <c r="S630" s="216" t="n">
        <f aca="false">S631+S651+S654+S657+S660+S646+S636+S641</f>
        <v>29320421.89</v>
      </c>
      <c r="T630" s="217" t="n">
        <f aca="false">T631+T651+T654+T657+T660+T646+T636+T641</f>
        <v>27307436.64</v>
      </c>
      <c r="U630" s="218" t="n">
        <f aca="false">U631+U651+U654+U657+U660+U646+U636+U641</f>
        <v>28300294.1</v>
      </c>
      <c r="V630" s="216" t="n">
        <f aca="false">V631+V651+V654+V657+V660+V646+V636+V641</f>
        <v>0</v>
      </c>
      <c r="W630" s="217" t="n">
        <f aca="false">W631+W651+W654+W657+W660+W646+W636+W641</f>
        <v>0</v>
      </c>
      <c r="X630" s="218" t="n">
        <f aca="false">X631+X651+X654+X657+X660+X646+X636+X641</f>
        <v>0</v>
      </c>
      <c r="Y630" s="216" t="n">
        <f aca="false">Y631+Y651+Y654+Y657+Y660+Y646+Y636+Y641</f>
        <v>29320421.89</v>
      </c>
      <c r="Z630" s="217" t="n">
        <f aca="false">Z631+Z651+Z654+Z657+Z660+Z646+Z636+Z641</f>
        <v>27307436.64</v>
      </c>
      <c r="AA630" s="218" t="n">
        <f aca="false">AA631+AA651+AA654+AA657+AA660+AA646+AA636+AA641</f>
        <v>28300294.1</v>
      </c>
      <c r="AB630" s="216" t="n">
        <f aca="false">AB631+AB651+AB654+AB657+AB660+AB646+AB636+AB641</f>
        <v>399868.78</v>
      </c>
      <c r="AC630" s="217" t="n">
        <f aca="false">AC631+AC651+AC654+AC657+AC660+AC646+AC636+AC641</f>
        <v>0</v>
      </c>
      <c r="AD630" s="218" t="n">
        <f aca="false">AD631+AD651+AD654+AD657+AD660+AD646+AD636+AD641</f>
        <v>0</v>
      </c>
      <c r="AE630" s="216" t="n">
        <f aca="false">AE631+AE651+AE654+AE657+AE660+AE646+AE636+AE641</f>
        <v>29720290.67</v>
      </c>
      <c r="AF630" s="217" t="n">
        <f aca="false">AF631+AF651+AF654+AF657+AF660+AF646+AF636+AF641</f>
        <v>27307436.64</v>
      </c>
      <c r="AG630" s="218" t="n">
        <f aca="false">AG631+AG651+AG654+AG657+AG660+AG646+AG636+AG641</f>
        <v>28300294.1</v>
      </c>
    </row>
    <row r="631" customFormat="false" ht="22.5" hidden="false" customHeight="false" outlineLevel="0" collapsed="false">
      <c r="A631" s="38" t="s">
        <v>115</v>
      </c>
      <c r="B631" s="41" t="n">
        <v>13</v>
      </c>
      <c r="C631" s="42" t="s">
        <v>30</v>
      </c>
      <c r="D631" s="41" t="s">
        <v>31</v>
      </c>
      <c r="E631" s="43" t="s">
        <v>116</v>
      </c>
      <c r="F631" s="44"/>
      <c r="G631" s="76" t="n">
        <f aca="false">G632+G634</f>
        <v>24752766</v>
      </c>
      <c r="H631" s="79" t="n">
        <f aca="false">H632+H634</f>
        <v>25707436.64</v>
      </c>
      <c r="I631" s="219" t="n">
        <f aca="false">I632+I634</f>
        <v>26700294.1</v>
      </c>
      <c r="J631" s="76" t="n">
        <f aca="false">J632+J634</f>
        <v>23146.4</v>
      </c>
      <c r="K631" s="79" t="n">
        <f aca="false">K632+K634</f>
        <v>0</v>
      </c>
      <c r="L631" s="219" t="n">
        <f aca="false">L632+L634</f>
        <v>0</v>
      </c>
      <c r="M631" s="76" t="n">
        <f aca="false">G631+J631</f>
        <v>24775912.4</v>
      </c>
      <c r="N631" s="79" t="n">
        <f aca="false">H631+K631</f>
        <v>25707436.64</v>
      </c>
      <c r="O631" s="219" t="n">
        <f aca="false">I631+L631</f>
        <v>26700294.1</v>
      </c>
      <c r="P631" s="76" t="n">
        <f aca="false">P632+P634</f>
        <v>0</v>
      </c>
      <c r="Q631" s="79" t="n">
        <f aca="false">Q632+Q634</f>
        <v>0</v>
      </c>
      <c r="R631" s="219" t="n">
        <f aca="false">R632+R634</f>
        <v>0</v>
      </c>
      <c r="S631" s="76" t="n">
        <f aca="false">M631+P631</f>
        <v>24775912.4</v>
      </c>
      <c r="T631" s="79" t="n">
        <f aca="false">N631+Q631</f>
        <v>25707436.64</v>
      </c>
      <c r="U631" s="219" t="n">
        <f aca="false">O631+R631</f>
        <v>26700294.1</v>
      </c>
      <c r="V631" s="76" t="n">
        <f aca="false">V632+V634</f>
        <v>0</v>
      </c>
      <c r="W631" s="79" t="n">
        <f aca="false">W632+W634</f>
        <v>0</v>
      </c>
      <c r="X631" s="219" t="n">
        <f aca="false">X632+X634</f>
        <v>0</v>
      </c>
      <c r="Y631" s="76" t="n">
        <f aca="false">S631+V631</f>
        <v>24775912.4</v>
      </c>
      <c r="Z631" s="79" t="n">
        <f aca="false">T631+W631</f>
        <v>25707436.64</v>
      </c>
      <c r="AA631" s="219" t="n">
        <f aca="false">U631+X631</f>
        <v>26700294.1</v>
      </c>
      <c r="AB631" s="76" t="n">
        <f aca="false">AB632+AB634</f>
        <v>0</v>
      </c>
      <c r="AC631" s="79" t="n">
        <f aca="false">AC632+AC634</f>
        <v>0</v>
      </c>
      <c r="AD631" s="219" t="n">
        <f aca="false">AD632+AD634</f>
        <v>0</v>
      </c>
      <c r="AE631" s="76" t="n">
        <f aca="false">Y631+AB631</f>
        <v>24775912.4</v>
      </c>
      <c r="AF631" s="79" t="n">
        <f aca="false">Z631+AC631</f>
        <v>25707436.64</v>
      </c>
      <c r="AG631" s="219" t="n">
        <f aca="false">AA631+AD631</f>
        <v>26700294.1</v>
      </c>
    </row>
    <row r="632" customFormat="false" ht="45" hidden="false" customHeight="false" outlineLevel="0" collapsed="false">
      <c r="A632" s="38" t="s">
        <v>83</v>
      </c>
      <c r="B632" s="41" t="n">
        <v>13</v>
      </c>
      <c r="C632" s="42" t="s">
        <v>30</v>
      </c>
      <c r="D632" s="41" t="s">
        <v>31</v>
      </c>
      <c r="E632" s="43" t="s">
        <v>116</v>
      </c>
      <c r="F632" s="44" t="n">
        <v>100</v>
      </c>
      <c r="G632" s="76" t="n">
        <f aca="false">G633</f>
        <v>24401766</v>
      </c>
      <c r="H632" s="79" t="n">
        <f aca="false">H633</f>
        <v>25356436.64</v>
      </c>
      <c r="I632" s="219" t="n">
        <f aca="false">I633</f>
        <v>26349294.1</v>
      </c>
      <c r="J632" s="76" t="n">
        <f aca="false">J633</f>
        <v>0</v>
      </c>
      <c r="K632" s="79" t="n">
        <f aca="false">K633</f>
        <v>0</v>
      </c>
      <c r="L632" s="219" t="n">
        <f aca="false">L633</f>
        <v>0</v>
      </c>
      <c r="M632" s="76" t="n">
        <f aca="false">G632+J632</f>
        <v>24401766</v>
      </c>
      <c r="N632" s="79" t="n">
        <f aca="false">H632+K632</f>
        <v>25356436.64</v>
      </c>
      <c r="O632" s="219" t="n">
        <f aca="false">I632+L632</f>
        <v>26349294.1</v>
      </c>
      <c r="P632" s="76" t="n">
        <f aca="false">P633</f>
        <v>0</v>
      </c>
      <c r="Q632" s="79" t="n">
        <f aca="false">Q633</f>
        <v>0</v>
      </c>
      <c r="R632" s="219" t="n">
        <f aca="false">R633</f>
        <v>0</v>
      </c>
      <c r="S632" s="76" t="n">
        <f aca="false">M632+P632</f>
        <v>24401766</v>
      </c>
      <c r="T632" s="79" t="n">
        <f aca="false">N632+Q632</f>
        <v>25356436.64</v>
      </c>
      <c r="U632" s="219" t="n">
        <f aca="false">O632+R632</f>
        <v>26349294.1</v>
      </c>
      <c r="V632" s="76" t="n">
        <f aca="false">V633</f>
        <v>0</v>
      </c>
      <c r="W632" s="79" t="n">
        <f aca="false">W633</f>
        <v>0</v>
      </c>
      <c r="X632" s="219" t="n">
        <f aca="false">X633</f>
        <v>0</v>
      </c>
      <c r="Y632" s="76" t="n">
        <f aca="false">S632+V632</f>
        <v>24401766</v>
      </c>
      <c r="Z632" s="79" t="n">
        <f aca="false">T632+W632</f>
        <v>25356436.64</v>
      </c>
      <c r="AA632" s="219" t="n">
        <f aca="false">U632+X632</f>
        <v>26349294.1</v>
      </c>
      <c r="AB632" s="76" t="n">
        <f aca="false">AB633</f>
        <v>0</v>
      </c>
      <c r="AC632" s="79" t="n">
        <f aca="false">AC633</f>
        <v>0</v>
      </c>
      <c r="AD632" s="219" t="n">
        <f aca="false">AD633</f>
        <v>0</v>
      </c>
      <c r="AE632" s="76" t="n">
        <f aca="false">Y632+AB632</f>
        <v>24401766</v>
      </c>
      <c r="AF632" s="79" t="n">
        <f aca="false">Z632+AC632</f>
        <v>25356436.64</v>
      </c>
      <c r="AG632" s="219" t="n">
        <f aca="false">AA632+AD632</f>
        <v>26349294.1</v>
      </c>
    </row>
    <row r="633" customFormat="false" ht="22.5" hidden="false" customHeight="false" outlineLevel="0" collapsed="false">
      <c r="A633" s="38" t="s">
        <v>117</v>
      </c>
      <c r="B633" s="41" t="n">
        <v>13</v>
      </c>
      <c r="C633" s="42" t="s">
        <v>30</v>
      </c>
      <c r="D633" s="41" t="s">
        <v>31</v>
      </c>
      <c r="E633" s="43" t="s">
        <v>116</v>
      </c>
      <c r="F633" s="44" t="n">
        <v>120</v>
      </c>
      <c r="G633" s="76" t="n">
        <v>24401766</v>
      </c>
      <c r="H633" s="79" t="n">
        <v>25356436.64</v>
      </c>
      <c r="I633" s="219" t="n">
        <v>26349294.1</v>
      </c>
      <c r="J633" s="76"/>
      <c r="K633" s="79"/>
      <c r="L633" s="219"/>
      <c r="M633" s="76" t="n">
        <f aca="false">G633+J633</f>
        <v>24401766</v>
      </c>
      <c r="N633" s="79" t="n">
        <f aca="false">H633+K633</f>
        <v>25356436.64</v>
      </c>
      <c r="O633" s="219" t="n">
        <f aca="false">I633+L633</f>
        <v>26349294.1</v>
      </c>
      <c r="P633" s="76"/>
      <c r="Q633" s="79"/>
      <c r="R633" s="219"/>
      <c r="S633" s="76" t="n">
        <f aca="false">M633+P633</f>
        <v>24401766</v>
      </c>
      <c r="T633" s="79" t="n">
        <f aca="false">N633+Q633</f>
        <v>25356436.64</v>
      </c>
      <c r="U633" s="219" t="n">
        <f aca="false">O633+R633</f>
        <v>26349294.1</v>
      </c>
      <c r="V633" s="76"/>
      <c r="W633" s="79"/>
      <c r="X633" s="219"/>
      <c r="Y633" s="76" t="n">
        <f aca="false">S633+V633</f>
        <v>24401766</v>
      </c>
      <c r="Z633" s="79" t="n">
        <f aca="false">T633+W633</f>
        <v>25356436.64</v>
      </c>
      <c r="AA633" s="219" t="n">
        <f aca="false">U633+X633</f>
        <v>26349294.1</v>
      </c>
      <c r="AB633" s="76"/>
      <c r="AC633" s="79"/>
      <c r="AD633" s="219"/>
      <c r="AE633" s="76" t="n">
        <f aca="false">Y633+AB633</f>
        <v>24401766</v>
      </c>
      <c r="AF633" s="79" t="n">
        <f aca="false">Z633+AC633</f>
        <v>25356436.64</v>
      </c>
      <c r="AG633" s="219" t="n">
        <f aca="false">AA633+AD633</f>
        <v>26349294.1</v>
      </c>
    </row>
    <row r="634" customFormat="false" ht="22.5" hidden="false" customHeight="false" outlineLevel="0" collapsed="false">
      <c r="A634" s="38" t="s">
        <v>36</v>
      </c>
      <c r="B634" s="41" t="n">
        <v>13</v>
      </c>
      <c r="C634" s="42" t="s">
        <v>30</v>
      </c>
      <c r="D634" s="41" t="s">
        <v>31</v>
      </c>
      <c r="E634" s="43" t="s">
        <v>116</v>
      </c>
      <c r="F634" s="44" t="n">
        <v>200</v>
      </c>
      <c r="G634" s="76" t="n">
        <f aca="false">G635</f>
        <v>351000</v>
      </c>
      <c r="H634" s="79" t="n">
        <f aca="false">H635</f>
        <v>351000</v>
      </c>
      <c r="I634" s="219" t="n">
        <f aca="false">I635</f>
        <v>351000</v>
      </c>
      <c r="J634" s="76" t="n">
        <f aca="false">J635</f>
        <v>23146.4</v>
      </c>
      <c r="K634" s="79" t="n">
        <f aca="false">K635</f>
        <v>0</v>
      </c>
      <c r="L634" s="219" t="n">
        <f aca="false">L635</f>
        <v>0</v>
      </c>
      <c r="M634" s="76" t="n">
        <f aca="false">G634+J634</f>
        <v>374146.4</v>
      </c>
      <c r="N634" s="79" t="n">
        <f aca="false">H634+K634</f>
        <v>351000</v>
      </c>
      <c r="O634" s="219" t="n">
        <f aca="false">I634+L634</f>
        <v>351000</v>
      </c>
      <c r="P634" s="76" t="n">
        <f aca="false">P635</f>
        <v>0</v>
      </c>
      <c r="Q634" s="79" t="n">
        <f aca="false">Q635</f>
        <v>0</v>
      </c>
      <c r="R634" s="219" t="n">
        <f aca="false">R635</f>
        <v>0</v>
      </c>
      <c r="S634" s="76" t="n">
        <f aca="false">M634+P634</f>
        <v>374146.4</v>
      </c>
      <c r="T634" s="79" t="n">
        <f aca="false">N634+Q634</f>
        <v>351000</v>
      </c>
      <c r="U634" s="219" t="n">
        <f aca="false">O634+R634</f>
        <v>351000</v>
      </c>
      <c r="V634" s="76" t="n">
        <f aca="false">V635</f>
        <v>0</v>
      </c>
      <c r="W634" s="79" t="n">
        <f aca="false">W635</f>
        <v>0</v>
      </c>
      <c r="X634" s="219" t="n">
        <f aca="false">X635</f>
        <v>0</v>
      </c>
      <c r="Y634" s="76" t="n">
        <f aca="false">S634+V634</f>
        <v>374146.4</v>
      </c>
      <c r="Z634" s="79" t="n">
        <f aca="false">T634+W634</f>
        <v>351000</v>
      </c>
      <c r="AA634" s="219" t="n">
        <f aca="false">U634+X634</f>
        <v>351000</v>
      </c>
      <c r="AB634" s="76" t="n">
        <f aca="false">AB635</f>
        <v>0</v>
      </c>
      <c r="AC634" s="79" t="n">
        <f aca="false">AC635</f>
        <v>0</v>
      </c>
      <c r="AD634" s="219" t="n">
        <f aca="false">AD635</f>
        <v>0</v>
      </c>
      <c r="AE634" s="76" t="n">
        <f aca="false">Y634+AB634</f>
        <v>374146.4</v>
      </c>
      <c r="AF634" s="79" t="n">
        <f aca="false">Z634+AC634</f>
        <v>351000</v>
      </c>
      <c r="AG634" s="219" t="n">
        <f aca="false">AA634+AD634</f>
        <v>351000</v>
      </c>
    </row>
    <row r="635" customFormat="false" ht="22.5" hidden="false" customHeight="false" outlineLevel="0" collapsed="false">
      <c r="A635" s="38" t="s">
        <v>37</v>
      </c>
      <c r="B635" s="41" t="n">
        <v>13</v>
      </c>
      <c r="C635" s="42" t="s">
        <v>30</v>
      </c>
      <c r="D635" s="41" t="s">
        <v>31</v>
      </c>
      <c r="E635" s="43" t="s">
        <v>116</v>
      </c>
      <c r="F635" s="44" t="n">
        <v>240</v>
      </c>
      <c r="G635" s="76" t="n">
        <f aca="false">271000+80000</f>
        <v>351000</v>
      </c>
      <c r="H635" s="79" t="n">
        <f aca="false">271000+80000</f>
        <v>351000</v>
      </c>
      <c r="I635" s="219" t="n">
        <f aca="false">271000+80000</f>
        <v>351000</v>
      </c>
      <c r="J635" s="76" t="n">
        <f aca="false">5846.4+17300</f>
        <v>23146.4</v>
      </c>
      <c r="K635" s="79"/>
      <c r="L635" s="219"/>
      <c r="M635" s="76" t="n">
        <f aca="false">G635+J635</f>
        <v>374146.4</v>
      </c>
      <c r="N635" s="79" t="n">
        <f aca="false">H635+K635</f>
        <v>351000</v>
      </c>
      <c r="O635" s="219" t="n">
        <f aca="false">I635+L635</f>
        <v>351000</v>
      </c>
      <c r="P635" s="76" t="n">
        <v>0</v>
      </c>
      <c r="Q635" s="79"/>
      <c r="R635" s="219"/>
      <c r="S635" s="76" t="n">
        <f aca="false">M635+P635</f>
        <v>374146.4</v>
      </c>
      <c r="T635" s="79" t="n">
        <f aca="false">N635+Q635</f>
        <v>351000</v>
      </c>
      <c r="U635" s="219" t="n">
        <f aca="false">O635+R635</f>
        <v>351000</v>
      </c>
      <c r="V635" s="76" t="n">
        <v>0</v>
      </c>
      <c r="W635" s="79"/>
      <c r="X635" s="219"/>
      <c r="Y635" s="76" t="n">
        <f aca="false">S635+V635</f>
        <v>374146.4</v>
      </c>
      <c r="Z635" s="79" t="n">
        <f aca="false">T635+W635</f>
        <v>351000</v>
      </c>
      <c r="AA635" s="219" t="n">
        <f aca="false">U635+X635</f>
        <v>351000</v>
      </c>
      <c r="AB635" s="76" t="n">
        <v>0</v>
      </c>
      <c r="AC635" s="79"/>
      <c r="AD635" s="219"/>
      <c r="AE635" s="76" t="n">
        <f aca="false">Y635+AB635</f>
        <v>374146.4</v>
      </c>
      <c r="AF635" s="79" t="n">
        <f aca="false">Z635+AC635</f>
        <v>351000</v>
      </c>
      <c r="AG635" s="219" t="n">
        <f aca="false">AA635+AD635</f>
        <v>351000</v>
      </c>
    </row>
    <row r="636" customFormat="false" ht="12.75" hidden="false" customHeight="false" outlineLevel="0" collapsed="false">
      <c r="A636" s="38" t="s">
        <v>93</v>
      </c>
      <c r="B636" s="41" t="n">
        <v>13</v>
      </c>
      <c r="C636" s="42" t="s">
        <v>30</v>
      </c>
      <c r="D636" s="41" t="s">
        <v>31</v>
      </c>
      <c r="E636" s="43" t="n">
        <v>80340</v>
      </c>
      <c r="F636" s="44"/>
      <c r="G636" s="76" t="n">
        <f aca="false">G637</f>
        <v>0</v>
      </c>
      <c r="H636" s="79" t="n">
        <f aca="false">H637</f>
        <v>0</v>
      </c>
      <c r="I636" s="219" t="n">
        <f aca="false">I637</f>
        <v>0</v>
      </c>
      <c r="J636" s="76" t="n">
        <f aca="false">J637</f>
        <v>798369.57</v>
      </c>
      <c r="K636" s="79" t="n">
        <f aca="false">K637</f>
        <v>0</v>
      </c>
      <c r="L636" s="219" t="n">
        <f aca="false">L637</f>
        <v>0</v>
      </c>
      <c r="M636" s="76" t="n">
        <f aca="false">M637</f>
        <v>798369.57</v>
      </c>
      <c r="N636" s="79" t="n">
        <f aca="false">N637</f>
        <v>0</v>
      </c>
      <c r="O636" s="219" t="n">
        <f aca="false">O637</f>
        <v>0</v>
      </c>
      <c r="P636" s="76" t="n">
        <f aca="false">P637</f>
        <v>74315.14</v>
      </c>
      <c r="Q636" s="79" t="n">
        <f aca="false">Q637</f>
        <v>0</v>
      </c>
      <c r="R636" s="219" t="n">
        <f aca="false">R637</f>
        <v>0</v>
      </c>
      <c r="S636" s="76" t="n">
        <f aca="false">S637</f>
        <v>872684.71</v>
      </c>
      <c r="T636" s="79" t="n">
        <f aca="false">T637</f>
        <v>0</v>
      </c>
      <c r="U636" s="219" t="n">
        <f aca="false">U637</f>
        <v>0</v>
      </c>
      <c r="V636" s="76" t="n">
        <f aca="false">V637</f>
        <v>0</v>
      </c>
      <c r="W636" s="79" t="n">
        <f aca="false">W637</f>
        <v>0</v>
      </c>
      <c r="X636" s="219" t="n">
        <f aca="false">X637</f>
        <v>0</v>
      </c>
      <c r="Y636" s="76" t="n">
        <f aca="false">Y637+Y639</f>
        <v>872684.71</v>
      </c>
      <c r="Z636" s="79" t="n">
        <f aca="false">Z637+Z639</f>
        <v>0</v>
      </c>
      <c r="AA636" s="219" t="n">
        <f aca="false">AA637+AA639</f>
        <v>0</v>
      </c>
      <c r="AB636" s="76" t="n">
        <f aca="false">AB637+AB639</f>
        <v>114232.43</v>
      </c>
      <c r="AC636" s="79" t="n">
        <f aca="false">AC637+AC639</f>
        <v>0</v>
      </c>
      <c r="AD636" s="219" t="n">
        <f aca="false">AD637+AD639</f>
        <v>0</v>
      </c>
      <c r="AE636" s="76" t="n">
        <f aca="false">AE637+AE639</f>
        <v>986917.14</v>
      </c>
      <c r="AF636" s="79" t="n">
        <f aca="false">AF637+AF639</f>
        <v>0</v>
      </c>
      <c r="AG636" s="219" t="n">
        <f aca="false">AG637+AG639</f>
        <v>0</v>
      </c>
    </row>
    <row r="637" customFormat="false" ht="22.5" hidden="false" customHeight="false" outlineLevel="0" collapsed="false">
      <c r="A637" s="38" t="s">
        <v>36</v>
      </c>
      <c r="B637" s="41" t="n">
        <v>13</v>
      </c>
      <c r="C637" s="42" t="s">
        <v>30</v>
      </c>
      <c r="D637" s="41" t="s">
        <v>31</v>
      </c>
      <c r="E637" s="43" t="n">
        <v>80340</v>
      </c>
      <c r="F637" s="44" t="n">
        <v>200</v>
      </c>
      <c r="G637" s="76" t="n">
        <f aca="false">G638</f>
        <v>0</v>
      </c>
      <c r="H637" s="79" t="n">
        <f aca="false">H638</f>
        <v>0</v>
      </c>
      <c r="I637" s="219" t="n">
        <f aca="false">I638</f>
        <v>0</v>
      </c>
      <c r="J637" s="76" t="n">
        <f aca="false">J638</f>
        <v>798369.57</v>
      </c>
      <c r="K637" s="79" t="n">
        <f aca="false">K638</f>
        <v>0</v>
      </c>
      <c r="L637" s="219" t="n">
        <f aca="false">L638</f>
        <v>0</v>
      </c>
      <c r="M637" s="76" t="n">
        <f aca="false">M638</f>
        <v>798369.57</v>
      </c>
      <c r="N637" s="79" t="n">
        <f aca="false">N638</f>
        <v>0</v>
      </c>
      <c r="O637" s="219" t="n">
        <f aca="false">O638</f>
        <v>0</v>
      </c>
      <c r="P637" s="76" t="n">
        <f aca="false">P638</f>
        <v>74315.14</v>
      </c>
      <c r="Q637" s="79" t="n">
        <f aca="false">Q638</f>
        <v>0</v>
      </c>
      <c r="R637" s="219" t="n">
        <f aca="false">R638</f>
        <v>0</v>
      </c>
      <c r="S637" s="76" t="n">
        <f aca="false">S638</f>
        <v>872684.71</v>
      </c>
      <c r="T637" s="79" t="n">
        <f aca="false">T638</f>
        <v>0</v>
      </c>
      <c r="U637" s="219" t="n">
        <f aca="false">U638</f>
        <v>0</v>
      </c>
      <c r="V637" s="76" t="n">
        <f aca="false">V638</f>
        <v>0</v>
      </c>
      <c r="W637" s="79" t="n">
        <f aca="false">W638</f>
        <v>0</v>
      </c>
      <c r="X637" s="219" t="n">
        <f aca="false">X638</f>
        <v>0</v>
      </c>
      <c r="Y637" s="76" t="n">
        <f aca="false">Y638</f>
        <v>872684.71</v>
      </c>
      <c r="Z637" s="79" t="n">
        <f aca="false">Z638</f>
        <v>0</v>
      </c>
      <c r="AA637" s="219" t="n">
        <f aca="false">AA638</f>
        <v>0</v>
      </c>
      <c r="AB637" s="76" t="n">
        <f aca="false">AB638</f>
        <v>0</v>
      </c>
      <c r="AC637" s="79" t="n">
        <f aca="false">AC638</f>
        <v>0</v>
      </c>
      <c r="AD637" s="219" t="n">
        <f aca="false">AD638</f>
        <v>0</v>
      </c>
      <c r="AE637" s="76" t="n">
        <f aca="false">AE638</f>
        <v>872684.71</v>
      </c>
      <c r="AF637" s="79" t="n">
        <f aca="false">AF638</f>
        <v>0</v>
      </c>
      <c r="AG637" s="219" t="n">
        <f aca="false">AG638</f>
        <v>0</v>
      </c>
    </row>
    <row r="638" customFormat="false" ht="22.5" hidden="false" customHeight="false" outlineLevel="0" collapsed="false">
      <c r="A638" s="38" t="s">
        <v>37</v>
      </c>
      <c r="B638" s="41" t="n">
        <v>13</v>
      </c>
      <c r="C638" s="42" t="s">
        <v>30</v>
      </c>
      <c r="D638" s="41" t="s">
        <v>31</v>
      </c>
      <c r="E638" s="43" t="n">
        <v>80340</v>
      </c>
      <c r="F638" s="44" t="n">
        <v>240</v>
      </c>
      <c r="G638" s="76" t="n">
        <v>0</v>
      </c>
      <c r="H638" s="79" t="n">
        <v>0</v>
      </c>
      <c r="I638" s="219" t="n">
        <v>0</v>
      </c>
      <c r="J638" s="76" t="n">
        <f aca="false">74800+345055.39+378514.18</f>
        <v>798369.57</v>
      </c>
      <c r="K638" s="79" t="n">
        <v>0</v>
      </c>
      <c r="L638" s="219" t="n">
        <v>0</v>
      </c>
      <c r="M638" s="76" t="n">
        <f aca="false">G638+J638</f>
        <v>798369.57</v>
      </c>
      <c r="N638" s="77" t="n">
        <f aca="false">H638+K638</f>
        <v>0</v>
      </c>
      <c r="O638" s="77" t="n">
        <f aca="false">I638+L638</f>
        <v>0</v>
      </c>
      <c r="P638" s="76" t="n">
        <f aca="false">52264.45+22050.69</f>
        <v>74315.14</v>
      </c>
      <c r="Q638" s="79" t="n">
        <v>0</v>
      </c>
      <c r="R638" s="219" t="n">
        <v>0</v>
      </c>
      <c r="S638" s="76" t="n">
        <f aca="false">M638+P638</f>
        <v>872684.71</v>
      </c>
      <c r="T638" s="77" t="n">
        <f aca="false">N638+Q638</f>
        <v>0</v>
      </c>
      <c r="U638" s="77" t="n">
        <f aca="false">O638+R638</f>
        <v>0</v>
      </c>
      <c r="V638" s="76" t="n">
        <v>0</v>
      </c>
      <c r="W638" s="79" t="n">
        <v>0</v>
      </c>
      <c r="X638" s="219" t="n">
        <v>0</v>
      </c>
      <c r="Y638" s="76" t="n">
        <f aca="false">S638+V638</f>
        <v>872684.71</v>
      </c>
      <c r="Z638" s="77" t="n">
        <f aca="false">T638+W638</f>
        <v>0</v>
      </c>
      <c r="AA638" s="77" t="n">
        <f aca="false">U638+X638</f>
        <v>0</v>
      </c>
      <c r="AB638" s="76" t="n">
        <v>0</v>
      </c>
      <c r="AC638" s="79" t="n">
        <v>0</v>
      </c>
      <c r="AD638" s="219" t="n">
        <v>0</v>
      </c>
      <c r="AE638" s="76" t="n">
        <f aca="false">Y638+AB638</f>
        <v>872684.71</v>
      </c>
      <c r="AF638" s="77" t="n">
        <f aca="false">Z638+AC638</f>
        <v>0</v>
      </c>
      <c r="AG638" s="77" t="n">
        <f aca="false">AA638+AD638</f>
        <v>0</v>
      </c>
    </row>
    <row r="639" customFormat="false" ht="12.75" hidden="false" customHeight="false" outlineLevel="0" collapsed="false">
      <c r="A639" s="38" t="s">
        <v>62</v>
      </c>
      <c r="B639" s="41" t="n">
        <v>13</v>
      </c>
      <c r="C639" s="42" t="n">
        <v>0</v>
      </c>
      <c r="D639" s="41" t="n">
        <v>0</v>
      </c>
      <c r="E639" s="43" t="n">
        <v>80340</v>
      </c>
      <c r="F639" s="44" t="n">
        <v>800</v>
      </c>
      <c r="G639" s="76"/>
      <c r="H639" s="79"/>
      <c r="I639" s="219"/>
      <c r="J639" s="76"/>
      <c r="K639" s="79"/>
      <c r="L639" s="219"/>
      <c r="M639" s="76"/>
      <c r="N639" s="77"/>
      <c r="O639" s="230"/>
      <c r="P639" s="76"/>
      <c r="Q639" s="79"/>
      <c r="R639" s="219"/>
      <c r="S639" s="76"/>
      <c r="T639" s="77"/>
      <c r="U639" s="230"/>
      <c r="V639" s="76"/>
      <c r="W639" s="79"/>
      <c r="X639" s="219"/>
      <c r="Y639" s="76" t="n">
        <f aca="false">Y640</f>
        <v>0</v>
      </c>
      <c r="Z639" s="77" t="n">
        <f aca="false">Z640</f>
        <v>0</v>
      </c>
      <c r="AA639" s="230" t="n">
        <f aca="false">AA640</f>
        <v>0</v>
      </c>
      <c r="AB639" s="76" t="n">
        <f aca="false">AB640</f>
        <v>114232.43</v>
      </c>
      <c r="AC639" s="79" t="n">
        <f aca="false">AC640</f>
        <v>0</v>
      </c>
      <c r="AD639" s="219" t="n">
        <f aca="false">AD640</f>
        <v>0</v>
      </c>
      <c r="AE639" s="76" t="n">
        <f aca="false">AE640</f>
        <v>114232.43</v>
      </c>
      <c r="AF639" s="77" t="n">
        <f aca="false">AF640</f>
        <v>0</v>
      </c>
      <c r="AG639" s="230" t="n">
        <f aca="false">AG640</f>
        <v>0</v>
      </c>
    </row>
    <row r="640" customFormat="false" ht="12.75" hidden="false" customHeight="false" outlineLevel="0" collapsed="false">
      <c r="A640" s="38" t="s">
        <v>85</v>
      </c>
      <c r="B640" s="41" t="n">
        <v>13</v>
      </c>
      <c r="C640" s="42" t="n">
        <v>0</v>
      </c>
      <c r="D640" s="41" t="n">
        <v>0</v>
      </c>
      <c r="E640" s="43" t="n">
        <v>80340</v>
      </c>
      <c r="F640" s="44" t="n">
        <v>850</v>
      </c>
      <c r="G640" s="76"/>
      <c r="H640" s="79"/>
      <c r="I640" s="219"/>
      <c r="J640" s="76"/>
      <c r="K640" s="79"/>
      <c r="L640" s="219"/>
      <c r="M640" s="76"/>
      <c r="N640" s="77"/>
      <c r="O640" s="230"/>
      <c r="P640" s="76"/>
      <c r="Q640" s="79"/>
      <c r="R640" s="219"/>
      <c r="S640" s="76"/>
      <c r="T640" s="77"/>
      <c r="U640" s="230"/>
      <c r="V640" s="76"/>
      <c r="W640" s="79"/>
      <c r="X640" s="219"/>
      <c r="Y640" s="76" t="n">
        <v>0</v>
      </c>
      <c r="Z640" s="77" t="n">
        <v>0</v>
      </c>
      <c r="AA640" s="230" t="n">
        <v>0</v>
      </c>
      <c r="AB640" s="76" t="n">
        <v>114232.43</v>
      </c>
      <c r="AC640" s="79" t="n">
        <v>0</v>
      </c>
      <c r="AD640" s="219" t="n">
        <v>0</v>
      </c>
      <c r="AE640" s="76" t="n">
        <f aca="false">Y640+AB640</f>
        <v>114232.43</v>
      </c>
      <c r="AF640" s="77" t="n">
        <f aca="false">Z640+AC640</f>
        <v>0</v>
      </c>
      <c r="AG640" s="230" t="n">
        <f aca="false">AA640+AD640</f>
        <v>0</v>
      </c>
    </row>
    <row r="641" customFormat="false" ht="12.75" hidden="false" customHeight="false" outlineLevel="0" collapsed="false">
      <c r="A641" s="38" t="s">
        <v>94</v>
      </c>
      <c r="B641" s="41" t="n">
        <v>13</v>
      </c>
      <c r="C641" s="42" t="s">
        <v>30</v>
      </c>
      <c r="D641" s="41" t="s">
        <v>31</v>
      </c>
      <c r="E641" s="43" t="n">
        <v>80350</v>
      </c>
      <c r="F641" s="44"/>
      <c r="G641" s="76" t="n">
        <f aca="false">G642</f>
        <v>0</v>
      </c>
      <c r="H641" s="79" t="n">
        <f aca="false">H642</f>
        <v>0</v>
      </c>
      <c r="I641" s="219" t="n">
        <f aca="false">I642</f>
        <v>0</v>
      </c>
      <c r="J641" s="76" t="n">
        <f aca="false">J642</f>
        <v>600801.72</v>
      </c>
      <c r="K641" s="79" t="n">
        <f aca="false">K642</f>
        <v>0</v>
      </c>
      <c r="L641" s="219" t="n">
        <f aca="false">L642</f>
        <v>0</v>
      </c>
      <c r="M641" s="76" t="n">
        <f aca="false">M642</f>
        <v>600801.72</v>
      </c>
      <c r="N641" s="77" t="n">
        <f aca="false">N642</f>
        <v>0</v>
      </c>
      <c r="O641" s="230" t="n">
        <f aca="false">O642</f>
        <v>0</v>
      </c>
      <c r="P641" s="76" t="n">
        <f aca="false">P642</f>
        <v>385382.1</v>
      </c>
      <c r="Q641" s="79" t="n">
        <f aca="false">Q642</f>
        <v>0</v>
      </c>
      <c r="R641" s="219" t="n">
        <f aca="false">R642</f>
        <v>0</v>
      </c>
      <c r="S641" s="76" t="n">
        <f aca="false">S642</f>
        <v>986183.82</v>
      </c>
      <c r="T641" s="77" t="n">
        <f aca="false">T642</f>
        <v>0</v>
      </c>
      <c r="U641" s="230" t="n">
        <f aca="false">U642</f>
        <v>0</v>
      </c>
      <c r="V641" s="76" t="n">
        <f aca="false">V642</f>
        <v>0</v>
      </c>
      <c r="W641" s="79" t="n">
        <f aca="false">W642</f>
        <v>0</v>
      </c>
      <c r="X641" s="219" t="n">
        <f aca="false">X642</f>
        <v>0</v>
      </c>
      <c r="Y641" s="76" t="n">
        <f aca="false">Y642+Y644</f>
        <v>986183.82</v>
      </c>
      <c r="Z641" s="77" t="n">
        <f aca="false">Z642+Z644</f>
        <v>0</v>
      </c>
      <c r="AA641" s="230" t="n">
        <f aca="false">AA642+AA644</f>
        <v>0</v>
      </c>
      <c r="AB641" s="76" t="n">
        <f aca="false">AB642+AB644</f>
        <v>2018.81</v>
      </c>
      <c r="AC641" s="79" t="n">
        <f aca="false">AC642+AC644</f>
        <v>0</v>
      </c>
      <c r="AD641" s="219" t="n">
        <f aca="false">AD642+AD644</f>
        <v>0</v>
      </c>
      <c r="AE641" s="76" t="n">
        <f aca="false">AE642+AE644</f>
        <v>988202.63</v>
      </c>
      <c r="AF641" s="77" t="n">
        <f aca="false">AF642+AF644</f>
        <v>0</v>
      </c>
      <c r="AG641" s="230" t="n">
        <f aca="false">AG642+AG644</f>
        <v>0</v>
      </c>
    </row>
    <row r="642" customFormat="false" ht="22.5" hidden="false" customHeight="false" outlineLevel="0" collapsed="false">
      <c r="A642" s="38" t="s">
        <v>36</v>
      </c>
      <c r="B642" s="41" t="n">
        <v>13</v>
      </c>
      <c r="C642" s="42" t="s">
        <v>30</v>
      </c>
      <c r="D642" s="41" t="s">
        <v>31</v>
      </c>
      <c r="E642" s="43" t="n">
        <v>80350</v>
      </c>
      <c r="F642" s="44" t="n">
        <v>200</v>
      </c>
      <c r="G642" s="76" t="n">
        <f aca="false">G643</f>
        <v>0</v>
      </c>
      <c r="H642" s="79" t="n">
        <f aca="false">H643</f>
        <v>0</v>
      </c>
      <c r="I642" s="219" t="n">
        <f aca="false">I643</f>
        <v>0</v>
      </c>
      <c r="J642" s="76" t="n">
        <f aca="false">J643</f>
        <v>600801.72</v>
      </c>
      <c r="K642" s="79" t="n">
        <f aca="false">K643</f>
        <v>0</v>
      </c>
      <c r="L642" s="219" t="n">
        <f aca="false">L643</f>
        <v>0</v>
      </c>
      <c r="M642" s="76" t="n">
        <f aca="false">M643</f>
        <v>600801.72</v>
      </c>
      <c r="N642" s="77" t="n">
        <f aca="false">N643</f>
        <v>0</v>
      </c>
      <c r="O642" s="230" t="n">
        <f aca="false">O643</f>
        <v>0</v>
      </c>
      <c r="P642" s="76" t="n">
        <f aca="false">P643</f>
        <v>385382.1</v>
      </c>
      <c r="Q642" s="79" t="n">
        <f aca="false">Q643</f>
        <v>0</v>
      </c>
      <c r="R642" s="219" t="n">
        <f aca="false">R643</f>
        <v>0</v>
      </c>
      <c r="S642" s="76" t="n">
        <f aca="false">S643</f>
        <v>986183.82</v>
      </c>
      <c r="T642" s="77" t="n">
        <f aca="false">T643</f>
        <v>0</v>
      </c>
      <c r="U642" s="230" t="n">
        <f aca="false">U643</f>
        <v>0</v>
      </c>
      <c r="V642" s="76" t="n">
        <f aca="false">V643</f>
        <v>0</v>
      </c>
      <c r="W642" s="79" t="n">
        <f aca="false">W643</f>
        <v>0</v>
      </c>
      <c r="X642" s="219" t="n">
        <f aca="false">X643</f>
        <v>0</v>
      </c>
      <c r="Y642" s="76" t="n">
        <f aca="false">Y643</f>
        <v>986183.82</v>
      </c>
      <c r="Z642" s="77" t="n">
        <f aca="false">Z643</f>
        <v>0</v>
      </c>
      <c r="AA642" s="230" t="n">
        <f aca="false">AA643</f>
        <v>0</v>
      </c>
      <c r="AB642" s="76" t="n">
        <f aca="false">AB643</f>
        <v>0</v>
      </c>
      <c r="AC642" s="79" t="n">
        <f aca="false">AC643</f>
        <v>0</v>
      </c>
      <c r="AD642" s="219" t="n">
        <f aca="false">AD643</f>
        <v>0</v>
      </c>
      <c r="AE642" s="76" t="n">
        <f aca="false">AE643</f>
        <v>986183.82</v>
      </c>
      <c r="AF642" s="77" t="n">
        <f aca="false">AF643</f>
        <v>0</v>
      </c>
      <c r="AG642" s="230" t="n">
        <f aca="false">AG643</f>
        <v>0</v>
      </c>
    </row>
    <row r="643" customFormat="false" ht="22.5" hidden="false" customHeight="false" outlineLevel="0" collapsed="false">
      <c r="A643" s="38" t="s">
        <v>37</v>
      </c>
      <c r="B643" s="41" t="n">
        <v>13</v>
      </c>
      <c r="C643" s="42" t="s">
        <v>30</v>
      </c>
      <c r="D643" s="41" t="s">
        <v>31</v>
      </c>
      <c r="E643" s="43" t="n">
        <v>80350</v>
      </c>
      <c r="F643" s="44" t="n">
        <v>240</v>
      </c>
      <c r="G643" s="76" t="n">
        <v>0</v>
      </c>
      <c r="H643" s="79" t="n">
        <v>0</v>
      </c>
      <c r="I643" s="219" t="n">
        <v>0</v>
      </c>
      <c r="J643" s="76" t="n">
        <v>600801.72</v>
      </c>
      <c r="K643" s="79" t="n">
        <v>0</v>
      </c>
      <c r="L643" s="219" t="n">
        <v>0</v>
      </c>
      <c r="M643" s="76" t="n">
        <f aca="false">G643+J643</f>
        <v>600801.72</v>
      </c>
      <c r="N643" s="77" t="n">
        <f aca="false">H643+K643</f>
        <v>0</v>
      </c>
      <c r="O643" s="230" t="n">
        <f aca="false">I643+L643</f>
        <v>0</v>
      </c>
      <c r="P643" s="76" t="n">
        <v>385382.1</v>
      </c>
      <c r="Q643" s="79" t="n">
        <v>0</v>
      </c>
      <c r="R643" s="219" t="n">
        <v>0</v>
      </c>
      <c r="S643" s="76" t="n">
        <f aca="false">M643+P643</f>
        <v>986183.82</v>
      </c>
      <c r="T643" s="77" t="n">
        <f aca="false">N643+Q643</f>
        <v>0</v>
      </c>
      <c r="U643" s="230" t="n">
        <f aca="false">O643+R643</f>
        <v>0</v>
      </c>
      <c r="V643" s="76" t="n">
        <v>0</v>
      </c>
      <c r="W643" s="79" t="n">
        <v>0</v>
      </c>
      <c r="X643" s="219" t="n">
        <v>0</v>
      </c>
      <c r="Y643" s="76" t="n">
        <f aca="false">S643+V643</f>
        <v>986183.82</v>
      </c>
      <c r="Z643" s="77" t="n">
        <f aca="false">T643+W643</f>
        <v>0</v>
      </c>
      <c r="AA643" s="230" t="n">
        <f aca="false">U643+X643</f>
        <v>0</v>
      </c>
      <c r="AB643" s="76" t="n">
        <v>0</v>
      </c>
      <c r="AC643" s="79" t="n">
        <v>0</v>
      </c>
      <c r="AD643" s="219" t="n">
        <v>0</v>
      </c>
      <c r="AE643" s="76" t="n">
        <f aca="false">Y643+AB643</f>
        <v>986183.82</v>
      </c>
      <c r="AF643" s="77" t="n">
        <f aca="false">Z643+AC643</f>
        <v>0</v>
      </c>
      <c r="AG643" s="230" t="n">
        <f aca="false">AA643+AD643</f>
        <v>0</v>
      </c>
    </row>
    <row r="644" customFormat="false" ht="12.75" hidden="false" customHeight="false" outlineLevel="0" collapsed="false">
      <c r="A644" s="38" t="s">
        <v>62</v>
      </c>
      <c r="B644" s="41" t="n">
        <v>13</v>
      </c>
      <c r="C644" s="42" t="n">
        <v>0</v>
      </c>
      <c r="D644" s="41" t="n">
        <v>0</v>
      </c>
      <c r="E644" s="43" t="n">
        <v>80350</v>
      </c>
      <c r="F644" s="44" t="n">
        <v>800</v>
      </c>
      <c r="G644" s="76"/>
      <c r="H644" s="79"/>
      <c r="I644" s="219"/>
      <c r="J644" s="76"/>
      <c r="K644" s="79"/>
      <c r="L644" s="219"/>
      <c r="M644" s="76"/>
      <c r="N644" s="77"/>
      <c r="O644" s="230"/>
      <c r="P644" s="76"/>
      <c r="Q644" s="79"/>
      <c r="R644" s="219"/>
      <c r="S644" s="76"/>
      <c r="T644" s="77"/>
      <c r="U644" s="230"/>
      <c r="V644" s="76"/>
      <c r="W644" s="79"/>
      <c r="X644" s="219"/>
      <c r="Y644" s="76" t="n">
        <f aca="false">Y645</f>
        <v>0</v>
      </c>
      <c r="Z644" s="77" t="n">
        <f aca="false">Z645</f>
        <v>0</v>
      </c>
      <c r="AA644" s="230" t="n">
        <f aca="false">AA645</f>
        <v>0</v>
      </c>
      <c r="AB644" s="76" t="n">
        <f aca="false">AB645</f>
        <v>2018.81</v>
      </c>
      <c r="AC644" s="79" t="n">
        <f aca="false">AC645</f>
        <v>0</v>
      </c>
      <c r="AD644" s="219" t="n">
        <f aca="false">AD645</f>
        <v>0</v>
      </c>
      <c r="AE644" s="76" t="n">
        <f aca="false">AE645</f>
        <v>2018.81</v>
      </c>
      <c r="AF644" s="77" t="n">
        <f aca="false">AF645</f>
        <v>0</v>
      </c>
      <c r="AG644" s="230" t="n">
        <f aca="false">AG645</f>
        <v>0</v>
      </c>
    </row>
    <row r="645" customFormat="false" ht="12.75" hidden="false" customHeight="false" outlineLevel="0" collapsed="false">
      <c r="A645" s="38" t="s">
        <v>85</v>
      </c>
      <c r="B645" s="41" t="n">
        <v>13</v>
      </c>
      <c r="C645" s="42" t="n">
        <v>0</v>
      </c>
      <c r="D645" s="41" t="n">
        <v>0</v>
      </c>
      <c r="E645" s="43" t="n">
        <v>80350</v>
      </c>
      <c r="F645" s="44" t="n">
        <v>850</v>
      </c>
      <c r="G645" s="76"/>
      <c r="H645" s="79"/>
      <c r="I645" s="219"/>
      <c r="J645" s="76"/>
      <c r="K645" s="79"/>
      <c r="L645" s="219"/>
      <c r="M645" s="76"/>
      <c r="N645" s="77"/>
      <c r="O645" s="230"/>
      <c r="P645" s="76"/>
      <c r="Q645" s="79"/>
      <c r="R645" s="219"/>
      <c r="S645" s="76"/>
      <c r="T645" s="77"/>
      <c r="U645" s="230"/>
      <c r="V645" s="76"/>
      <c r="W645" s="79"/>
      <c r="X645" s="219"/>
      <c r="Y645" s="76" t="n">
        <v>0</v>
      </c>
      <c r="Z645" s="77" t="n">
        <v>0</v>
      </c>
      <c r="AA645" s="230" t="n">
        <v>0</v>
      </c>
      <c r="AB645" s="76" t="n">
        <v>2018.81</v>
      </c>
      <c r="AC645" s="79" t="n">
        <v>0</v>
      </c>
      <c r="AD645" s="219" t="n">
        <v>0</v>
      </c>
      <c r="AE645" s="76" t="n">
        <f aca="false">Y645+AB645</f>
        <v>2018.81</v>
      </c>
      <c r="AF645" s="77" t="n">
        <f aca="false">Z645+AC645</f>
        <v>0</v>
      </c>
      <c r="AG645" s="230" t="n">
        <f aca="false">AA645+AD645</f>
        <v>0</v>
      </c>
    </row>
    <row r="646" customFormat="false" ht="33.75" hidden="false" customHeight="false" outlineLevel="0" collapsed="false">
      <c r="A646" s="38" t="s">
        <v>442</v>
      </c>
      <c r="B646" s="41" t="n">
        <v>13</v>
      </c>
      <c r="C646" s="42" t="s">
        <v>30</v>
      </c>
      <c r="D646" s="41" t="s">
        <v>31</v>
      </c>
      <c r="E646" s="43" t="n">
        <v>80390</v>
      </c>
      <c r="F646" s="44"/>
      <c r="G646" s="76" t="n">
        <f aca="false">G647</f>
        <v>0</v>
      </c>
      <c r="H646" s="79" t="n">
        <f aca="false">H647</f>
        <v>0</v>
      </c>
      <c r="I646" s="219" t="n">
        <f aca="false">I647</f>
        <v>0</v>
      </c>
      <c r="J646" s="76" t="n">
        <f aca="false">J647</f>
        <v>512283.41</v>
      </c>
      <c r="K646" s="79" t="n">
        <f aca="false">K647</f>
        <v>0</v>
      </c>
      <c r="L646" s="219" t="n">
        <f aca="false">L647</f>
        <v>0</v>
      </c>
      <c r="M646" s="76" t="n">
        <f aca="false">M647</f>
        <v>512283.41</v>
      </c>
      <c r="N646" s="79" t="n">
        <f aca="false">N647</f>
        <v>0</v>
      </c>
      <c r="O646" s="219" t="n">
        <f aca="false">O647</f>
        <v>0</v>
      </c>
      <c r="P646" s="76" t="n">
        <f aca="false">P647</f>
        <v>0</v>
      </c>
      <c r="Q646" s="79" t="n">
        <f aca="false">Q647</f>
        <v>0</v>
      </c>
      <c r="R646" s="219" t="n">
        <f aca="false">R647</f>
        <v>0</v>
      </c>
      <c r="S646" s="76" t="n">
        <f aca="false">S647</f>
        <v>512283.41</v>
      </c>
      <c r="T646" s="79" t="n">
        <f aca="false">T647</f>
        <v>0</v>
      </c>
      <c r="U646" s="219" t="n">
        <f aca="false">U647</f>
        <v>0</v>
      </c>
      <c r="V646" s="76" t="n">
        <f aca="false">V647</f>
        <v>0</v>
      </c>
      <c r="W646" s="79" t="n">
        <f aca="false">W647</f>
        <v>0</v>
      </c>
      <c r="X646" s="219" t="n">
        <f aca="false">X647</f>
        <v>0</v>
      </c>
      <c r="Y646" s="76" t="n">
        <f aca="false">Y647+Y649</f>
        <v>512283.41</v>
      </c>
      <c r="Z646" s="79" t="n">
        <f aca="false">Z647+Z649</f>
        <v>0</v>
      </c>
      <c r="AA646" s="219" t="n">
        <f aca="false">AA647+AA649</f>
        <v>0</v>
      </c>
      <c r="AB646" s="76" t="n">
        <f aca="false">AB647+AB649</f>
        <v>283617.54</v>
      </c>
      <c r="AC646" s="79" t="n">
        <f aca="false">AC647+AC649</f>
        <v>0</v>
      </c>
      <c r="AD646" s="219" t="n">
        <f aca="false">AD647+AD649</f>
        <v>0</v>
      </c>
      <c r="AE646" s="76" t="n">
        <f aca="false">AE647+AE649</f>
        <v>795900.95</v>
      </c>
      <c r="AF646" s="79" t="n">
        <f aca="false">AF647+AF649</f>
        <v>0</v>
      </c>
      <c r="AG646" s="219" t="n">
        <f aca="false">AG647+AG649</f>
        <v>0</v>
      </c>
    </row>
    <row r="647" customFormat="false" ht="22.5" hidden="false" customHeight="false" outlineLevel="0" collapsed="false">
      <c r="A647" s="38" t="s">
        <v>36</v>
      </c>
      <c r="B647" s="41" t="n">
        <v>13</v>
      </c>
      <c r="C647" s="42" t="s">
        <v>30</v>
      </c>
      <c r="D647" s="41" t="s">
        <v>31</v>
      </c>
      <c r="E647" s="43" t="n">
        <v>80390</v>
      </c>
      <c r="F647" s="44" t="n">
        <v>200</v>
      </c>
      <c r="G647" s="76" t="n">
        <f aca="false">G648</f>
        <v>0</v>
      </c>
      <c r="H647" s="79" t="n">
        <f aca="false">H648</f>
        <v>0</v>
      </c>
      <c r="I647" s="219" t="n">
        <f aca="false">I648</f>
        <v>0</v>
      </c>
      <c r="J647" s="76" t="n">
        <f aca="false">J648</f>
        <v>512283.41</v>
      </c>
      <c r="K647" s="79" t="n">
        <f aca="false">K648</f>
        <v>0</v>
      </c>
      <c r="L647" s="219" t="n">
        <f aca="false">L648</f>
        <v>0</v>
      </c>
      <c r="M647" s="76" t="n">
        <f aca="false">M648</f>
        <v>512283.41</v>
      </c>
      <c r="N647" s="79" t="n">
        <f aca="false">N648</f>
        <v>0</v>
      </c>
      <c r="O647" s="219" t="n">
        <f aca="false">O648</f>
        <v>0</v>
      </c>
      <c r="P647" s="76" t="n">
        <f aca="false">P648</f>
        <v>0</v>
      </c>
      <c r="Q647" s="79" t="n">
        <f aca="false">Q648</f>
        <v>0</v>
      </c>
      <c r="R647" s="219" t="n">
        <f aca="false">R648</f>
        <v>0</v>
      </c>
      <c r="S647" s="76" t="n">
        <f aca="false">S648</f>
        <v>512283.41</v>
      </c>
      <c r="T647" s="79" t="n">
        <f aca="false">T648</f>
        <v>0</v>
      </c>
      <c r="U647" s="219" t="n">
        <f aca="false">U648</f>
        <v>0</v>
      </c>
      <c r="V647" s="76" t="n">
        <f aca="false">V648</f>
        <v>0</v>
      </c>
      <c r="W647" s="79" t="n">
        <f aca="false">W648</f>
        <v>0</v>
      </c>
      <c r="X647" s="219" t="n">
        <f aca="false">X648</f>
        <v>0</v>
      </c>
      <c r="Y647" s="76" t="n">
        <f aca="false">Y648</f>
        <v>512283.41</v>
      </c>
      <c r="Z647" s="79" t="n">
        <f aca="false">Z648</f>
        <v>0</v>
      </c>
      <c r="AA647" s="219" t="n">
        <f aca="false">AA648</f>
        <v>0</v>
      </c>
      <c r="AB647" s="76" t="n">
        <f aca="false">AB648</f>
        <v>281892.32</v>
      </c>
      <c r="AC647" s="79" t="n">
        <f aca="false">AC648</f>
        <v>0</v>
      </c>
      <c r="AD647" s="219" t="n">
        <f aca="false">AD648</f>
        <v>0</v>
      </c>
      <c r="AE647" s="76" t="n">
        <f aca="false">AE648</f>
        <v>794175.73</v>
      </c>
      <c r="AF647" s="79" t="n">
        <f aca="false">AF648</f>
        <v>0</v>
      </c>
      <c r="AG647" s="219" t="n">
        <f aca="false">AG648</f>
        <v>0</v>
      </c>
    </row>
    <row r="648" customFormat="false" ht="22.5" hidden="false" customHeight="false" outlineLevel="0" collapsed="false">
      <c r="A648" s="38" t="s">
        <v>37</v>
      </c>
      <c r="B648" s="41" t="n">
        <v>13</v>
      </c>
      <c r="C648" s="42" t="s">
        <v>30</v>
      </c>
      <c r="D648" s="41" t="s">
        <v>31</v>
      </c>
      <c r="E648" s="43" t="n">
        <v>80390</v>
      </c>
      <c r="F648" s="44" t="n">
        <v>240</v>
      </c>
      <c r="G648" s="76" t="n">
        <v>0</v>
      </c>
      <c r="H648" s="79" t="n">
        <v>0</v>
      </c>
      <c r="I648" s="219" t="n">
        <v>0</v>
      </c>
      <c r="J648" s="76" t="n">
        <f aca="false">149044+363239.41</f>
        <v>512283.41</v>
      </c>
      <c r="K648" s="79" t="n">
        <v>0</v>
      </c>
      <c r="L648" s="219" t="n">
        <v>0</v>
      </c>
      <c r="M648" s="76" t="n">
        <f aca="false">G648+J648</f>
        <v>512283.41</v>
      </c>
      <c r="N648" s="79" t="n">
        <f aca="false">H648+K648</f>
        <v>0</v>
      </c>
      <c r="O648" s="219" t="n">
        <f aca="false">I648+L648</f>
        <v>0</v>
      </c>
      <c r="P648" s="76" t="n">
        <v>0</v>
      </c>
      <c r="Q648" s="79" t="n">
        <v>0</v>
      </c>
      <c r="R648" s="219" t="n">
        <v>0</v>
      </c>
      <c r="S648" s="76" t="n">
        <f aca="false">M648+P648</f>
        <v>512283.41</v>
      </c>
      <c r="T648" s="79" t="n">
        <f aca="false">N648+Q648</f>
        <v>0</v>
      </c>
      <c r="U648" s="219" t="n">
        <f aca="false">O648+R648</f>
        <v>0</v>
      </c>
      <c r="V648" s="76" t="n">
        <v>0</v>
      </c>
      <c r="W648" s="79" t="n">
        <v>0</v>
      </c>
      <c r="X648" s="219" t="n">
        <v>0</v>
      </c>
      <c r="Y648" s="76" t="n">
        <f aca="false">S648+V648</f>
        <v>512283.41</v>
      </c>
      <c r="Z648" s="79" t="n">
        <f aca="false">T648+W648</f>
        <v>0</v>
      </c>
      <c r="AA648" s="219" t="n">
        <f aca="false">U648+X648</f>
        <v>0</v>
      </c>
      <c r="AB648" s="76" t="n">
        <f aca="false">281892.32</f>
        <v>281892.32</v>
      </c>
      <c r="AC648" s="79" t="n">
        <v>0</v>
      </c>
      <c r="AD648" s="219" t="n">
        <v>0</v>
      </c>
      <c r="AE648" s="76" t="n">
        <f aca="false">Y648+AB648</f>
        <v>794175.73</v>
      </c>
      <c r="AF648" s="79" t="n">
        <f aca="false">Z648+AC648</f>
        <v>0</v>
      </c>
      <c r="AG648" s="219" t="n">
        <f aca="false">AA648+AD648</f>
        <v>0</v>
      </c>
    </row>
    <row r="649" customFormat="false" ht="12.75" hidden="false" customHeight="false" outlineLevel="0" collapsed="false">
      <c r="A649" s="38" t="s">
        <v>62</v>
      </c>
      <c r="B649" s="41" t="n">
        <v>13</v>
      </c>
      <c r="C649" s="42" t="n">
        <v>0</v>
      </c>
      <c r="D649" s="41" t="n">
        <v>0</v>
      </c>
      <c r="E649" s="43" t="n">
        <v>80390</v>
      </c>
      <c r="F649" s="44" t="n">
        <v>800</v>
      </c>
      <c r="G649" s="76"/>
      <c r="H649" s="79"/>
      <c r="I649" s="219"/>
      <c r="J649" s="76"/>
      <c r="K649" s="79"/>
      <c r="L649" s="219"/>
      <c r="M649" s="76"/>
      <c r="N649" s="79"/>
      <c r="O649" s="219"/>
      <c r="P649" s="76"/>
      <c r="Q649" s="79"/>
      <c r="R649" s="219"/>
      <c r="S649" s="76"/>
      <c r="T649" s="79"/>
      <c r="U649" s="219"/>
      <c r="V649" s="76"/>
      <c r="W649" s="79"/>
      <c r="X649" s="219"/>
      <c r="Y649" s="76" t="n">
        <f aca="false">Y650</f>
        <v>0</v>
      </c>
      <c r="Z649" s="79" t="n">
        <f aca="false">Z650</f>
        <v>0</v>
      </c>
      <c r="AA649" s="219" t="n">
        <f aca="false">AA650</f>
        <v>0</v>
      </c>
      <c r="AB649" s="76" t="n">
        <f aca="false">AB650</f>
        <v>1725.22</v>
      </c>
      <c r="AC649" s="79" t="n">
        <f aca="false">AC650</f>
        <v>0</v>
      </c>
      <c r="AD649" s="219" t="n">
        <f aca="false">AD650</f>
        <v>0</v>
      </c>
      <c r="AE649" s="76" t="n">
        <f aca="false">AE650</f>
        <v>1725.22</v>
      </c>
      <c r="AF649" s="79" t="n">
        <f aca="false">AF650</f>
        <v>0</v>
      </c>
      <c r="AG649" s="219" t="n">
        <f aca="false">AG650</f>
        <v>0</v>
      </c>
    </row>
    <row r="650" customFormat="false" ht="12.75" hidden="false" customHeight="false" outlineLevel="0" collapsed="false">
      <c r="A650" s="38" t="s">
        <v>85</v>
      </c>
      <c r="B650" s="41" t="n">
        <v>13</v>
      </c>
      <c r="C650" s="42" t="n">
        <v>0</v>
      </c>
      <c r="D650" s="41" t="n">
        <v>0</v>
      </c>
      <c r="E650" s="43" t="n">
        <v>80390</v>
      </c>
      <c r="F650" s="44" t="n">
        <v>850</v>
      </c>
      <c r="G650" s="76"/>
      <c r="H650" s="79"/>
      <c r="I650" s="219"/>
      <c r="J650" s="76"/>
      <c r="K650" s="79"/>
      <c r="L650" s="219"/>
      <c r="M650" s="76"/>
      <c r="N650" s="79"/>
      <c r="O650" s="219"/>
      <c r="P650" s="76"/>
      <c r="Q650" s="79"/>
      <c r="R650" s="219"/>
      <c r="S650" s="76"/>
      <c r="T650" s="79"/>
      <c r="U650" s="219"/>
      <c r="V650" s="76"/>
      <c r="W650" s="79"/>
      <c r="X650" s="219"/>
      <c r="Y650" s="76" t="n">
        <v>0</v>
      </c>
      <c r="Z650" s="79" t="n">
        <v>0</v>
      </c>
      <c r="AA650" s="219" t="n">
        <v>0</v>
      </c>
      <c r="AB650" s="76" t="n">
        <v>1725.22</v>
      </c>
      <c r="AC650" s="79" t="n">
        <v>0</v>
      </c>
      <c r="AD650" s="219" t="n">
        <v>0</v>
      </c>
      <c r="AE650" s="76" t="n">
        <f aca="false">Y650+AB650</f>
        <v>1725.22</v>
      </c>
      <c r="AF650" s="79" t="n">
        <f aca="false">Z650+AC650</f>
        <v>0</v>
      </c>
      <c r="AG650" s="219" t="n">
        <f aca="false">AA650+AD650</f>
        <v>0</v>
      </c>
    </row>
    <row r="651" customFormat="false" ht="56.25" hidden="false" customHeight="false" outlineLevel="0" collapsed="false">
      <c r="A651" s="38" t="s">
        <v>327</v>
      </c>
      <c r="B651" s="41" t="n">
        <v>13</v>
      </c>
      <c r="C651" s="42" t="s">
        <v>30</v>
      </c>
      <c r="D651" s="41" t="s">
        <v>31</v>
      </c>
      <c r="E651" s="43" t="s">
        <v>328</v>
      </c>
      <c r="F651" s="44"/>
      <c r="G651" s="76" t="n">
        <f aca="false">G652</f>
        <v>800000</v>
      </c>
      <c r="H651" s="79" t="n">
        <f aca="false">H652</f>
        <v>800000</v>
      </c>
      <c r="I651" s="219" t="n">
        <f aca="false">I652</f>
        <v>800000</v>
      </c>
      <c r="J651" s="76" t="n">
        <f aca="false">J652</f>
        <v>481994.91</v>
      </c>
      <c r="K651" s="79" t="n">
        <f aca="false">K652</f>
        <v>0</v>
      </c>
      <c r="L651" s="219" t="n">
        <f aca="false">L652</f>
        <v>0</v>
      </c>
      <c r="M651" s="76" t="n">
        <f aca="false">G651+J651</f>
        <v>1281994.91</v>
      </c>
      <c r="N651" s="79" t="n">
        <f aca="false">H651+K651</f>
        <v>800000</v>
      </c>
      <c r="O651" s="219" t="n">
        <f aca="false">I651+L651</f>
        <v>800000</v>
      </c>
      <c r="P651" s="76" t="n">
        <f aca="false">P652</f>
        <v>0</v>
      </c>
      <c r="Q651" s="79" t="n">
        <f aca="false">Q652</f>
        <v>0</v>
      </c>
      <c r="R651" s="219" t="n">
        <f aca="false">R652</f>
        <v>0</v>
      </c>
      <c r="S651" s="76" t="n">
        <f aca="false">M651+P651</f>
        <v>1281994.91</v>
      </c>
      <c r="T651" s="79" t="n">
        <f aca="false">N651+Q651</f>
        <v>800000</v>
      </c>
      <c r="U651" s="219" t="n">
        <f aca="false">O651+R651</f>
        <v>800000</v>
      </c>
      <c r="V651" s="76" t="n">
        <f aca="false">V652</f>
        <v>0</v>
      </c>
      <c r="W651" s="79" t="n">
        <f aca="false">W652</f>
        <v>0</v>
      </c>
      <c r="X651" s="219" t="n">
        <f aca="false">X652</f>
        <v>0</v>
      </c>
      <c r="Y651" s="76" t="n">
        <f aca="false">S651+V651</f>
        <v>1281994.91</v>
      </c>
      <c r="Z651" s="79" t="n">
        <f aca="false">T651+W651</f>
        <v>800000</v>
      </c>
      <c r="AA651" s="219" t="n">
        <f aca="false">U651+X651</f>
        <v>800000</v>
      </c>
      <c r="AB651" s="76" t="n">
        <f aca="false">AB652</f>
        <v>0</v>
      </c>
      <c r="AC651" s="79" t="n">
        <f aca="false">AC652</f>
        <v>0</v>
      </c>
      <c r="AD651" s="219" t="n">
        <f aca="false">AD652</f>
        <v>0</v>
      </c>
      <c r="AE651" s="76" t="n">
        <f aca="false">Y651+AB651</f>
        <v>1281994.91</v>
      </c>
      <c r="AF651" s="79" t="n">
        <f aca="false">Z651+AC651</f>
        <v>800000</v>
      </c>
      <c r="AG651" s="219" t="n">
        <f aca="false">AA651+AD651</f>
        <v>800000</v>
      </c>
    </row>
    <row r="652" customFormat="false" ht="22.5" hidden="false" customHeight="false" outlineLevel="0" collapsed="false">
      <c r="A652" s="38" t="s">
        <v>36</v>
      </c>
      <c r="B652" s="41" t="n">
        <v>13</v>
      </c>
      <c r="C652" s="42" t="s">
        <v>30</v>
      </c>
      <c r="D652" s="41" t="s">
        <v>31</v>
      </c>
      <c r="E652" s="43" t="s">
        <v>328</v>
      </c>
      <c r="F652" s="44" t="n">
        <v>200</v>
      </c>
      <c r="G652" s="76" t="n">
        <f aca="false">G653</f>
        <v>800000</v>
      </c>
      <c r="H652" s="79" t="n">
        <f aca="false">H653</f>
        <v>800000</v>
      </c>
      <c r="I652" s="219" t="n">
        <f aca="false">I653</f>
        <v>800000</v>
      </c>
      <c r="J652" s="76" t="n">
        <f aca="false">J653</f>
        <v>481994.91</v>
      </c>
      <c r="K652" s="79" t="n">
        <f aca="false">K653</f>
        <v>0</v>
      </c>
      <c r="L652" s="219" t="n">
        <f aca="false">L653</f>
        <v>0</v>
      </c>
      <c r="M652" s="76" t="n">
        <f aca="false">G652+J652</f>
        <v>1281994.91</v>
      </c>
      <c r="N652" s="79" t="n">
        <f aca="false">H652+K652</f>
        <v>800000</v>
      </c>
      <c r="O652" s="219" t="n">
        <f aca="false">I652+L652</f>
        <v>800000</v>
      </c>
      <c r="P652" s="76" t="n">
        <f aca="false">P653</f>
        <v>0</v>
      </c>
      <c r="Q652" s="79" t="n">
        <f aca="false">Q653</f>
        <v>0</v>
      </c>
      <c r="R652" s="219" t="n">
        <f aca="false">R653</f>
        <v>0</v>
      </c>
      <c r="S652" s="76" t="n">
        <f aca="false">M652+P652</f>
        <v>1281994.91</v>
      </c>
      <c r="T652" s="79" t="n">
        <f aca="false">N652+Q652</f>
        <v>800000</v>
      </c>
      <c r="U652" s="219" t="n">
        <f aca="false">O652+R652</f>
        <v>800000</v>
      </c>
      <c r="V652" s="76" t="n">
        <f aca="false">V653</f>
        <v>0</v>
      </c>
      <c r="W652" s="79" t="n">
        <f aca="false">W653</f>
        <v>0</v>
      </c>
      <c r="X652" s="219" t="n">
        <f aca="false">X653</f>
        <v>0</v>
      </c>
      <c r="Y652" s="76" t="n">
        <f aca="false">S652+V652</f>
        <v>1281994.91</v>
      </c>
      <c r="Z652" s="79" t="n">
        <f aca="false">T652+W652</f>
        <v>800000</v>
      </c>
      <c r="AA652" s="219" t="n">
        <f aca="false">U652+X652</f>
        <v>800000</v>
      </c>
      <c r="AB652" s="76" t="n">
        <f aca="false">AB653</f>
        <v>0</v>
      </c>
      <c r="AC652" s="79" t="n">
        <f aca="false">AC653</f>
        <v>0</v>
      </c>
      <c r="AD652" s="219" t="n">
        <f aca="false">AD653</f>
        <v>0</v>
      </c>
      <c r="AE652" s="76" t="n">
        <f aca="false">Y652+AB652</f>
        <v>1281994.91</v>
      </c>
      <c r="AF652" s="79" t="n">
        <f aca="false">Z652+AC652</f>
        <v>800000</v>
      </c>
      <c r="AG652" s="219" t="n">
        <f aca="false">AA652+AD652</f>
        <v>800000</v>
      </c>
    </row>
    <row r="653" customFormat="false" ht="22.5" hidden="false" customHeight="false" outlineLevel="0" collapsed="false">
      <c r="A653" s="38" t="s">
        <v>37</v>
      </c>
      <c r="B653" s="41" t="n">
        <v>13</v>
      </c>
      <c r="C653" s="42" t="s">
        <v>30</v>
      </c>
      <c r="D653" s="41" t="s">
        <v>31</v>
      </c>
      <c r="E653" s="43" t="s">
        <v>328</v>
      </c>
      <c r="F653" s="44" t="n">
        <v>240</v>
      </c>
      <c r="G653" s="76" t="n">
        <v>800000</v>
      </c>
      <c r="H653" s="79" t="n">
        <v>800000</v>
      </c>
      <c r="I653" s="219" t="n">
        <v>800000</v>
      </c>
      <c r="J653" s="76" t="n">
        <f aca="false">10762.56+329346.12+85886.23+56000</f>
        <v>481994.91</v>
      </c>
      <c r="K653" s="79"/>
      <c r="L653" s="219"/>
      <c r="M653" s="76" t="n">
        <f aca="false">G653+J653</f>
        <v>1281994.91</v>
      </c>
      <c r="N653" s="79" t="n">
        <f aca="false">H653+K653</f>
        <v>800000</v>
      </c>
      <c r="O653" s="219" t="n">
        <f aca="false">I653+L653</f>
        <v>800000</v>
      </c>
      <c r="P653" s="76" t="n">
        <v>0</v>
      </c>
      <c r="Q653" s="79"/>
      <c r="R653" s="219"/>
      <c r="S653" s="76" t="n">
        <f aca="false">M653+P653</f>
        <v>1281994.91</v>
      </c>
      <c r="T653" s="79" t="n">
        <f aca="false">N653+Q653</f>
        <v>800000</v>
      </c>
      <c r="U653" s="219" t="n">
        <f aca="false">O653+R653</f>
        <v>800000</v>
      </c>
      <c r="V653" s="76" t="n">
        <v>0</v>
      </c>
      <c r="W653" s="79"/>
      <c r="X653" s="219"/>
      <c r="Y653" s="76" t="n">
        <f aca="false">S653+V653</f>
        <v>1281994.91</v>
      </c>
      <c r="Z653" s="79" t="n">
        <f aca="false">T653+W653</f>
        <v>800000</v>
      </c>
      <c r="AA653" s="219" t="n">
        <f aca="false">U653+X653</f>
        <v>800000</v>
      </c>
      <c r="AB653" s="76" t="n">
        <v>0</v>
      </c>
      <c r="AC653" s="79"/>
      <c r="AD653" s="219"/>
      <c r="AE653" s="76" t="n">
        <f aca="false">Y653+AB653</f>
        <v>1281994.91</v>
      </c>
      <c r="AF653" s="79" t="n">
        <f aca="false">Z653+AC653</f>
        <v>800000</v>
      </c>
      <c r="AG653" s="219" t="n">
        <f aca="false">AA653+AD653</f>
        <v>800000</v>
      </c>
    </row>
    <row r="654" customFormat="false" ht="33.75" hidden="false" customHeight="false" outlineLevel="0" collapsed="false">
      <c r="A654" s="38" t="s">
        <v>329</v>
      </c>
      <c r="B654" s="41" t="n">
        <v>13</v>
      </c>
      <c r="C654" s="42" t="s">
        <v>30</v>
      </c>
      <c r="D654" s="41" t="s">
        <v>31</v>
      </c>
      <c r="E654" s="43" t="s">
        <v>330</v>
      </c>
      <c r="F654" s="44"/>
      <c r="G654" s="76" t="n">
        <f aca="false">G655</f>
        <v>750000</v>
      </c>
      <c r="H654" s="79" t="n">
        <f aca="false">H655</f>
        <v>770000</v>
      </c>
      <c r="I654" s="219" t="n">
        <f aca="false">I655</f>
        <v>770000</v>
      </c>
      <c r="J654" s="76" t="n">
        <f aca="false">J655</f>
        <v>0</v>
      </c>
      <c r="K654" s="79" t="n">
        <f aca="false">K655</f>
        <v>0</v>
      </c>
      <c r="L654" s="219" t="n">
        <f aca="false">L655</f>
        <v>0</v>
      </c>
      <c r="M654" s="76" t="n">
        <f aca="false">G654+J654</f>
        <v>750000</v>
      </c>
      <c r="N654" s="79" t="n">
        <f aca="false">H654+K654</f>
        <v>770000</v>
      </c>
      <c r="O654" s="219" t="n">
        <f aca="false">I654+L654</f>
        <v>770000</v>
      </c>
      <c r="P654" s="76" t="n">
        <f aca="false">P655</f>
        <v>0</v>
      </c>
      <c r="Q654" s="79" t="n">
        <f aca="false">Q655</f>
        <v>0</v>
      </c>
      <c r="R654" s="219" t="n">
        <f aca="false">R655</f>
        <v>0</v>
      </c>
      <c r="S654" s="76" t="n">
        <f aca="false">M654+P654</f>
        <v>750000</v>
      </c>
      <c r="T654" s="79" t="n">
        <f aca="false">N654+Q654</f>
        <v>770000</v>
      </c>
      <c r="U654" s="219" t="n">
        <f aca="false">O654+R654</f>
        <v>770000</v>
      </c>
      <c r="V654" s="76" t="n">
        <f aca="false">V655</f>
        <v>0</v>
      </c>
      <c r="W654" s="79" t="n">
        <f aca="false">W655</f>
        <v>0</v>
      </c>
      <c r="X654" s="219" t="n">
        <f aca="false">X655</f>
        <v>0</v>
      </c>
      <c r="Y654" s="76" t="n">
        <f aca="false">S654+V654</f>
        <v>750000</v>
      </c>
      <c r="Z654" s="79" t="n">
        <f aca="false">T654+W654</f>
        <v>770000</v>
      </c>
      <c r="AA654" s="219" t="n">
        <f aca="false">U654+X654</f>
        <v>770000</v>
      </c>
      <c r="AB654" s="76" t="n">
        <f aca="false">AB655</f>
        <v>0</v>
      </c>
      <c r="AC654" s="79" t="n">
        <f aca="false">AC655</f>
        <v>0</v>
      </c>
      <c r="AD654" s="219" t="n">
        <f aca="false">AD655</f>
        <v>0</v>
      </c>
      <c r="AE654" s="76" t="n">
        <f aca="false">Y654+AB654</f>
        <v>750000</v>
      </c>
      <c r="AF654" s="79" t="n">
        <f aca="false">Z654+AC654</f>
        <v>770000</v>
      </c>
      <c r="AG654" s="219" t="n">
        <f aca="false">AA654+AD654</f>
        <v>770000</v>
      </c>
    </row>
    <row r="655" customFormat="false" ht="22.5" hidden="false" customHeight="false" outlineLevel="0" collapsed="false">
      <c r="A655" s="38" t="s">
        <v>36</v>
      </c>
      <c r="B655" s="41" t="n">
        <v>13</v>
      </c>
      <c r="C655" s="42" t="s">
        <v>30</v>
      </c>
      <c r="D655" s="41" t="s">
        <v>31</v>
      </c>
      <c r="E655" s="43" t="s">
        <v>330</v>
      </c>
      <c r="F655" s="44" t="n">
        <v>200</v>
      </c>
      <c r="G655" s="76" t="n">
        <f aca="false">G656</f>
        <v>750000</v>
      </c>
      <c r="H655" s="79" t="n">
        <f aca="false">H656</f>
        <v>770000</v>
      </c>
      <c r="I655" s="219" t="n">
        <f aca="false">I656</f>
        <v>770000</v>
      </c>
      <c r="J655" s="76" t="n">
        <f aca="false">J656</f>
        <v>0</v>
      </c>
      <c r="K655" s="79" t="n">
        <f aca="false">K656</f>
        <v>0</v>
      </c>
      <c r="L655" s="219" t="n">
        <f aca="false">L656</f>
        <v>0</v>
      </c>
      <c r="M655" s="76" t="n">
        <f aca="false">G655+J655</f>
        <v>750000</v>
      </c>
      <c r="N655" s="79" t="n">
        <f aca="false">H655+K655</f>
        <v>770000</v>
      </c>
      <c r="O655" s="219" t="n">
        <f aca="false">I655+L655</f>
        <v>770000</v>
      </c>
      <c r="P655" s="76" t="n">
        <f aca="false">P656</f>
        <v>0</v>
      </c>
      <c r="Q655" s="79" t="n">
        <f aca="false">Q656</f>
        <v>0</v>
      </c>
      <c r="R655" s="219" t="n">
        <f aca="false">R656</f>
        <v>0</v>
      </c>
      <c r="S655" s="76" t="n">
        <f aca="false">M655+P655</f>
        <v>750000</v>
      </c>
      <c r="T655" s="79" t="n">
        <f aca="false">N655+Q655</f>
        <v>770000</v>
      </c>
      <c r="U655" s="219" t="n">
        <f aca="false">O655+R655</f>
        <v>770000</v>
      </c>
      <c r="V655" s="76" t="n">
        <f aca="false">V656</f>
        <v>0</v>
      </c>
      <c r="W655" s="79" t="n">
        <f aca="false">W656</f>
        <v>0</v>
      </c>
      <c r="X655" s="219" t="n">
        <f aca="false">X656</f>
        <v>0</v>
      </c>
      <c r="Y655" s="76" t="n">
        <f aca="false">S655+V655</f>
        <v>750000</v>
      </c>
      <c r="Z655" s="79" t="n">
        <f aca="false">T655+W655</f>
        <v>770000</v>
      </c>
      <c r="AA655" s="219" t="n">
        <f aca="false">U655+X655</f>
        <v>770000</v>
      </c>
      <c r="AB655" s="76" t="n">
        <f aca="false">AB656</f>
        <v>0</v>
      </c>
      <c r="AC655" s="79" t="n">
        <f aca="false">AC656</f>
        <v>0</v>
      </c>
      <c r="AD655" s="219" t="n">
        <f aca="false">AD656</f>
        <v>0</v>
      </c>
      <c r="AE655" s="76" t="n">
        <f aca="false">Y655+AB655</f>
        <v>750000</v>
      </c>
      <c r="AF655" s="79" t="n">
        <f aca="false">Z655+AC655</f>
        <v>770000</v>
      </c>
      <c r="AG655" s="219" t="n">
        <f aca="false">AA655+AD655</f>
        <v>770000</v>
      </c>
    </row>
    <row r="656" customFormat="false" ht="22.5" hidden="false" customHeight="false" outlineLevel="0" collapsed="false">
      <c r="A656" s="38" t="s">
        <v>37</v>
      </c>
      <c r="B656" s="41" t="n">
        <v>13</v>
      </c>
      <c r="C656" s="42" t="s">
        <v>30</v>
      </c>
      <c r="D656" s="41" t="s">
        <v>31</v>
      </c>
      <c r="E656" s="43" t="s">
        <v>330</v>
      </c>
      <c r="F656" s="44" t="n">
        <v>240</v>
      </c>
      <c r="G656" s="76" t="n">
        <v>750000</v>
      </c>
      <c r="H656" s="79" t="n">
        <v>770000</v>
      </c>
      <c r="I656" s="219" t="n">
        <v>770000</v>
      </c>
      <c r="J656" s="76"/>
      <c r="K656" s="79"/>
      <c r="L656" s="219"/>
      <c r="M656" s="76" t="n">
        <f aca="false">G656+J656</f>
        <v>750000</v>
      </c>
      <c r="N656" s="79" t="n">
        <f aca="false">H656+K656</f>
        <v>770000</v>
      </c>
      <c r="O656" s="219" t="n">
        <f aca="false">I656+L656</f>
        <v>770000</v>
      </c>
      <c r="P656" s="76"/>
      <c r="Q656" s="79"/>
      <c r="R656" s="219"/>
      <c r="S656" s="76" t="n">
        <f aca="false">M656+P656</f>
        <v>750000</v>
      </c>
      <c r="T656" s="79" t="n">
        <f aca="false">N656+Q656</f>
        <v>770000</v>
      </c>
      <c r="U656" s="219" t="n">
        <f aca="false">O656+R656</f>
        <v>770000</v>
      </c>
      <c r="V656" s="76"/>
      <c r="W656" s="79"/>
      <c r="X656" s="219"/>
      <c r="Y656" s="76" t="n">
        <f aca="false">S656+V656</f>
        <v>750000</v>
      </c>
      <c r="Z656" s="79" t="n">
        <f aca="false">T656+W656</f>
        <v>770000</v>
      </c>
      <c r="AA656" s="219" t="n">
        <f aca="false">U656+X656</f>
        <v>770000</v>
      </c>
      <c r="AB656" s="76"/>
      <c r="AC656" s="79"/>
      <c r="AD656" s="219"/>
      <c r="AE656" s="76" t="n">
        <f aca="false">Y656+AB656</f>
        <v>750000</v>
      </c>
      <c r="AF656" s="79" t="n">
        <f aca="false">Z656+AC656</f>
        <v>770000</v>
      </c>
      <c r="AG656" s="219" t="n">
        <f aca="false">AA656+AD656</f>
        <v>770000</v>
      </c>
    </row>
    <row r="657" customFormat="false" ht="33.75" hidden="false" customHeight="false" outlineLevel="0" collapsed="false">
      <c r="A657" s="38" t="s">
        <v>331</v>
      </c>
      <c r="B657" s="41" t="n">
        <v>13</v>
      </c>
      <c r="C657" s="42" t="n">
        <v>0</v>
      </c>
      <c r="D657" s="41" t="n">
        <v>0</v>
      </c>
      <c r="E657" s="43" t="n">
        <v>81300</v>
      </c>
      <c r="F657" s="44"/>
      <c r="G657" s="76" t="n">
        <f aca="false">G658</f>
        <v>30000</v>
      </c>
      <c r="H657" s="79" t="n">
        <f aca="false">H658</f>
        <v>30000</v>
      </c>
      <c r="I657" s="219" t="n">
        <f aca="false">I658</f>
        <v>30000</v>
      </c>
      <c r="J657" s="76" t="n">
        <f aca="false">J658</f>
        <v>0</v>
      </c>
      <c r="K657" s="79" t="n">
        <f aca="false">K658</f>
        <v>0</v>
      </c>
      <c r="L657" s="219" t="n">
        <f aca="false">L658</f>
        <v>0</v>
      </c>
      <c r="M657" s="76" t="n">
        <f aca="false">G657+J657</f>
        <v>30000</v>
      </c>
      <c r="N657" s="79" t="n">
        <f aca="false">H657+K657</f>
        <v>30000</v>
      </c>
      <c r="O657" s="219" t="n">
        <f aca="false">I657+L657</f>
        <v>30000</v>
      </c>
      <c r="P657" s="76" t="n">
        <f aca="false">P658</f>
        <v>0</v>
      </c>
      <c r="Q657" s="79" t="n">
        <f aca="false">Q658</f>
        <v>0</v>
      </c>
      <c r="R657" s="219" t="n">
        <f aca="false">R658</f>
        <v>0</v>
      </c>
      <c r="S657" s="76" t="n">
        <f aca="false">M657+P657</f>
        <v>30000</v>
      </c>
      <c r="T657" s="79" t="n">
        <f aca="false">N657+Q657</f>
        <v>30000</v>
      </c>
      <c r="U657" s="219" t="n">
        <f aca="false">O657+R657</f>
        <v>30000</v>
      </c>
      <c r="V657" s="76" t="n">
        <f aca="false">V658</f>
        <v>0</v>
      </c>
      <c r="W657" s="79" t="n">
        <f aca="false">W658</f>
        <v>0</v>
      </c>
      <c r="X657" s="219" t="n">
        <f aca="false">X658</f>
        <v>0</v>
      </c>
      <c r="Y657" s="76" t="n">
        <f aca="false">S657+V657</f>
        <v>30000</v>
      </c>
      <c r="Z657" s="79" t="n">
        <f aca="false">T657+W657</f>
        <v>30000</v>
      </c>
      <c r="AA657" s="219" t="n">
        <f aca="false">U657+X657</f>
        <v>30000</v>
      </c>
      <c r="AB657" s="76" t="n">
        <f aca="false">AB658</f>
        <v>0</v>
      </c>
      <c r="AC657" s="79" t="n">
        <f aca="false">AC658</f>
        <v>0</v>
      </c>
      <c r="AD657" s="219" t="n">
        <f aca="false">AD658</f>
        <v>0</v>
      </c>
      <c r="AE657" s="76" t="n">
        <f aca="false">Y657+AB657</f>
        <v>30000</v>
      </c>
      <c r="AF657" s="79" t="n">
        <f aca="false">Z657+AC657</f>
        <v>30000</v>
      </c>
      <c r="AG657" s="219" t="n">
        <f aca="false">AA657+AD657</f>
        <v>30000</v>
      </c>
    </row>
    <row r="658" customFormat="false" ht="22.5" hidden="false" customHeight="false" outlineLevel="0" collapsed="false">
      <c r="A658" s="38" t="s">
        <v>36</v>
      </c>
      <c r="B658" s="41" t="n">
        <v>13</v>
      </c>
      <c r="C658" s="42" t="n">
        <v>0</v>
      </c>
      <c r="D658" s="41" t="n">
        <v>0</v>
      </c>
      <c r="E658" s="43" t="n">
        <v>81300</v>
      </c>
      <c r="F658" s="44" t="n">
        <v>200</v>
      </c>
      <c r="G658" s="76" t="n">
        <f aca="false">G659</f>
        <v>30000</v>
      </c>
      <c r="H658" s="79" t="n">
        <f aca="false">H659</f>
        <v>30000</v>
      </c>
      <c r="I658" s="219" t="n">
        <f aca="false">I659</f>
        <v>30000</v>
      </c>
      <c r="J658" s="76" t="n">
        <f aca="false">J659</f>
        <v>0</v>
      </c>
      <c r="K658" s="79" t="n">
        <f aca="false">K659</f>
        <v>0</v>
      </c>
      <c r="L658" s="219" t="n">
        <f aca="false">L659</f>
        <v>0</v>
      </c>
      <c r="M658" s="76" t="n">
        <f aca="false">G658+J658</f>
        <v>30000</v>
      </c>
      <c r="N658" s="79" t="n">
        <f aca="false">H658+K658</f>
        <v>30000</v>
      </c>
      <c r="O658" s="219" t="n">
        <f aca="false">I658+L658</f>
        <v>30000</v>
      </c>
      <c r="P658" s="76" t="n">
        <f aca="false">P659</f>
        <v>0</v>
      </c>
      <c r="Q658" s="79" t="n">
        <f aca="false">Q659</f>
        <v>0</v>
      </c>
      <c r="R658" s="219" t="n">
        <f aca="false">R659</f>
        <v>0</v>
      </c>
      <c r="S658" s="76" t="n">
        <f aca="false">M658+P658</f>
        <v>30000</v>
      </c>
      <c r="T658" s="79" t="n">
        <f aca="false">N658+Q658</f>
        <v>30000</v>
      </c>
      <c r="U658" s="219" t="n">
        <f aca="false">O658+R658</f>
        <v>30000</v>
      </c>
      <c r="V658" s="76" t="n">
        <f aca="false">V659</f>
        <v>0</v>
      </c>
      <c r="W658" s="79" t="n">
        <f aca="false">W659</f>
        <v>0</v>
      </c>
      <c r="X658" s="219" t="n">
        <f aca="false">X659</f>
        <v>0</v>
      </c>
      <c r="Y658" s="76" t="n">
        <f aca="false">S658+V658</f>
        <v>30000</v>
      </c>
      <c r="Z658" s="79" t="n">
        <f aca="false">T658+W658</f>
        <v>30000</v>
      </c>
      <c r="AA658" s="219" t="n">
        <f aca="false">U658+X658</f>
        <v>30000</v>
      </c>
      <c r="AB658" s="76" t="n">
        <f aca="false">AB659</f>
        <v>0</v>
      </c>
      <c r="AC658" s="79" t="n">
        <f aca="false">AC659</f>
        <v>0</v>
      </c>
      <c r="AD658" s="219" t="n">
        <f aca="false">AD659</f>
        <v>0</v>
      </c>
      <c r="AE658" s="76" t="n">
        <f aca="false">Y658+AB658</f>
        <v>30000</v>
      </c>
      <c r="AF658" s="79" t="n">
        <f aca="false">Z658+AC658</f>
        <v>30000</v>
      </c>
      <c r="AG658" s="219" t="n">
        <f aca="false">AA658+AD658</f>
        <v>30000</v>
      </c>
    </row>
    <row r="659" customFormat="false" ht="22.5" hidden="false" customHeight="false" outlineLevel="0" collapsed="false">
      <c r="A659" s="38" t="s">
        <v>37</v>
      </c>
      <c r="B659" s="41" t="n">
        <v>13</v>
      </c>
      <c r="C659" s="42" t="n">
        <v>0</v>
      </c>
      <c r="D659" s="41" t="n">
        <v>0</v>
      </c>
      <c r="E659" s="43" t="n">
        <v>81300</v>
      </c>
      <c r="F659" s="44" t="n">
        <v>240</v>
      </c>
      <c r="G659" s="76" t="n">
        <v>30000</v>
      </c>
      <c r="H659" s="79" t="n">
        <v>30000</v>
      </c>
      <c r="I659" s="219" t="n">
        <v>30000</v>
      </c>
      <c r="J659" s="76"/>
      <c r="K659" s="79"/>
      <c r="L659" s="219"/>
      <c r="M659" s="76" t="n">
        <f aca="false">G659+J659</f>
        <v>30000</v>
      </c>
      <c r="N659" s="79" t="n">
        <f aca="false">H659+K659</f>
        <v>30000</v>
      </c>
      <c r="O659" s="219" t="n">
        <f aca="false">I659+L659</f>
        <v>30000</v>
      </c>
      <c r="P659" s="76"/>
      <c r="Q659" s="79"/>
      <c r="R659" s="219"/>
      <c r="S659" s="76" t="n">
        <f aca="false">M659+P659</f>
        <v>30000</v>
      </c>
      <c r="T659" s="79" t="n">
        <f aca="false">N659+Q659</f>
        <v>30000</v>
      </c>
      <c r="U659" s="219" t="n">
        <f aca="false">O659+R659</f>
        <v>30000</v>
      </c>
      <c r="V659" s="76"/>
      <c r="W659" s="79"/>
      <c r="X659" s="219"/>
      <c r="Y659" s="76" t="n">
        <f aca="false">S659+V659</f>
        <v>30000</v>
      </c>
      <c r="Z659" s="79" t="n">
        <f aca="false">T659+W659</f>
        <v>30000</v>
      </c>
      <c r="AA659" s="219" t="n">
        <f aca="false">U659+X659</f>
        <v>30000</v>
      </c>
      <c r="AB659" s="76"/>
      <c r="AC659" s="79"/>
      <c r="AD659" s="219"/>
      <c r="AE659" s="76" t="n">
        <f aca="false">Y659+AB659</f>
        <v>30000</v>
      </c>
      <c r="AF659" s="79" t="n">
        <f aca="false">Z659+AC659</f>
        <v>30000</v>
      </c>
      <c r="AG659" s="219" t="n">
        <f aca="false">AA659+AD659</f>
        <v>30000</v>
      </c>
    </row>
    <row r="660" customFormat="false" ht="33.75" hidden="false" customHeight="false" outlineLevel="0" collapsed="false">
      <c r="A660" s="38" t="s">
        <v>332</v>
      </c>
      <c r="B660" s="41" t="n">
        <v>13</v>
      </c>
      <c r="C660" s="42" t="s">
        <v>30</v>
      </c>
      <c r="D660" s="41" t="s">
        <v>31</v>
      </c>
      <c r="E660" s="43" t="s">
        <v>333</v>
      </c>
      <c r="F660" s="44"/>
      <c r="G660" s="76" t="n">
        <f aca="false">G661</f>
        <v>111362.64</v>
      </c>
      <c r="H660" s="79" t="n">
        <f aca="false">H661</f>
        <v>0</v>
      </c>
      <c r="I660" s="219" t="n">
        <f aca="false">I661</f>
        <v>0</v>
      </c>
      <c r="J660" s="76" t="n">
        <f aca="false">J661</f>
        <v>0</v>
      </c>
      <c r="K660" s="79" t="n">
        <f aca="false">K661</f>
        <v>0</v>
      </c>
      <c r="L660" s="219" t="n">
        <f aca="false">L661</f>
        <v>0</v>
      </c>
      <c r="M660" s="76" t="n">
        <f aca="false">G660+J660</f>
        <v>111362.64</v>
      </c>
      <c r="N660" s="79" t="n">
        <f aca="false">H660+K660</f>
        <v>0</v>
      </c>
      <c r="O660" s="219" t="n">
        <f aca="false">I660+L660</f>
        <v>0</v>
      </c>
      <c r="P660" s="76" t="n">
        <f aca="false">P661</f>
        <v>0</v>
      </c>
      <c r="Q660" s="79" t="n">
        <f aca="false">Q661</f>
        <v>0</v>
      </c>
      <c r="R660" s="219" t="n">
        <f aca="false">R661</f>
        <v>0</v>
      </c>
      <c r="S660" s="76" t="n">
        <f aca="false">M660+P660</f>
        <v>111362.64</v>
      </c>
      <c r="T660" s="79" t="n">
        <f aca="false">N660+Q660</f>
        <v>0</v>
      </c>
      <c r="U660" s="219" t="n">
        <f aca="false">O660+R660</f>
        <v>0</v>
      </c>
      <c r="V660" s="76" t="n">
        <f aca="false">V661</f>
        <v>0</v>
      </c>
      <c r="W660" s="79" t="n">
        <f aca="false">W661</f>
        <v>0</v>
      </c>
      <c r="X660" s="219" t="n">
        <f aca="false">X661</f>
        <v>0</v>
      </c>
      <c r="Y660" s="76" t="n">
        <f aca="false">S660+V660</f>
        <v>111362.64</v>
      </c>
      <c r="Z660" s="79" t="n">
        <f aca="false">T660+W660</f>
        <v>0</v>
      </c>
      <c r="AA660" s="219" t="n">
        <f aca="false">U660+X660</f>
        <v>0</v>
      </c>
      <c r="AB660" s="76" t="n">
        <f aca="false">AB661</f>
        <v>0</v>
      </c>
      <c r="AC660" s="79" t="n">
        <f aca="false">AC661</f>
        <v>0</v>
      </c>
      <c r="AD660" s="219" t="n">
        <f aca="false">AD661</f>
        <v>0</v>
      </c>
      <c r="AE660" s="76" t="n">
        <f aca="false">Y660+AB660</f>
        <v>111362.64</v>
      </c>
      <c r="AF660" s="79" t="n">
        <f aca="false">Z660+AC660</f>
        <v>0</v>
      </c>
      <c r="AG660" s="219" t="n">
        <f aca="false">AA660+AD660</f>
        <v>0</v>
      </c>
    </row>
    <row r="661" customFormat="false" ht="22.5" hidden="false" customHeight="false" outlineLevel="0" collapsed="false">
      <c r="A661" s="38" t="s">
        <v>36</v>
      </c>
      <c r="B661" s="41" t="n">
        <v>13</v>
      </c>
      <c r="C661" s="42" t="s">
        <v>30</v>
      </c>
      <c r="D661" s="41" t="s">
        <v>31</v>
      </c>
      <c r="E661" s="43" t="s">
        <v>333</v>
      </c>
      <c r="F661" s="44" t="n">
        <v>200</v>
      </c>
      <c r="G661" s="76" t="n">
        <f aca="false">G662</f>
        <v>111362.64</v>
      </c>
      <c r="H661" s="79" t="n">
        <f aca="false">H662</f>
        <v>0</v>
      </c>
      <c r="I661" s="219" t="n">
        <f aca="false">I662</f>
        <v>0</v>
      </c>
      <c r="J661" s="76" t="n">
        <f aca="false">J662</f>
        <v>0</v>
      </c>
      <c r="K661" s="79" t="n">
        <f aca="false">K662</f>
        <v>0</v>
      </c>
      <c r="L661" s="219" t="n">
        <f aca="false">L662</f>
        <v>0</v>
      </c>
      <c r="M661" s="76" t="n">
        <f aca="false">G661+J661</f>
        <v>111362.64</v>
      </c>
      <c r="N661" s="79" t="n">
        <f aca="false">H661+K661</f>
        <v>0</v>
      </c>
      <c r="O661" s="219" t="n">
        <f aca="false">I661+L661</f>
        <v>0</v>
      </c>
      <c r="P661" s="76" t="n">
        <f aca="false">P662</f>
        <v>0</v>
      </c>
      <c r="Q661" s="79" t="n">
        <f aca="false">Q662</f>
        <v>0</v>
      </c>
      <c r="R661" s="219" t="n">
        <f aca="false">R662</f>
        <v>0</v>
      </c>
      <c r="S661" s="76" t="n">
        <f aca="false">M661+P661</f>
        <v>111362.64</v>
      </c>
      <c r="T661" s="79" t="n">
        <f aca="false">N661+Q661</f>
        <v>0</v>
      </c>
      <c r="U661" s="219" t="n">
        <f aca="false">O661+R661</f>
        <v>0</v>
      </c>
      <c r="V661" s="76" t="n">
        <f aca="false">V662</f>
        <v>0</v>
      </c>
      <c r="W661" s="79" t="n">
        <f aca="false">W662</f>
        <v>0</v>
      </c>
      <c r="X661" s="219" t="n">
        <f aca="false">X662</f>
        <v>0</v>
      </c>
      <c r="Y661" s="76" t="n">
        <f aca="false">S661+V661</f>
        <v>111362.64</v>
      </c>
      <c r="Z661" s="79" t="n">
        <f aca="false">T661+W661</f>
        <v>0</v>
      </c>
      <c r="AA661" s="219" t="n">
        <f aca="false">U661+X661</f>
        <v>0</v>
      </c>
      <c r="AB661" s="76" t="n">
        <f aca="false">AB662</f>
        <v>0</v>
      </c>
      <c r="AC661" s="79" t="n">
        <f aca="false">AC662</f>
        <v>0</v>
      </c>
      <c r="AD661" s="219" t="n">
        <f aca="false">AD662</f>
        <v>0</v>
      </c>
      <c r="AE661" s="76" t="n">
        <f aca="false">Y661+AB661</f>
        <v>111362.64</v>
      </c>
      <c r="AF661" s="79" t="n">
        <f aca="false">Z661+AC661</f>
        <v>0</v>
      </c>
      <c r="AG661" s="219" t="n">
        <f aca="false">AA661+AD661</f>
        <v>0</v>
      </c>
    </row>
    <row r="662" customFormat="false" ht="22.5" hidden="false" customHeight="false" outlineLevel="0" collapsed="false">
      <c r="A662" s="38" t="s">
        <v>37</v>
      </c>
      <c r="B662" s="41" t="n">
        <v>13</v>
      </c>
      <c r="C662" s="42" t="s">
        <v>30</v>
      </c>
      <c r="D662" s="41" t="s">
        <v>31</v>
      </c>
      <c r="E662" s="43" t="s">
        <v>333</v>
      </c>
      <c r="F662" s="44" t="n">
        <v>240</v>
      </c>
      <c r="G662" s="76" t="n">
        <v>111362.64</v>
      </c>
      <c r="H662" s="79" t="n">
        <v>0</v>
      </c>
      <c r="I662" s="219" t="n">
        <v>0</v>
      </c>
      <c r="J662" s="76"/>
      <c r="K662" s="79"/>
      <c r="L662" s="219"/>
      <c r="M662" s="76" t="n">
        <f aca="false">G662+J662</f>
        <v>111362.64</v>
      </c>
      <c r="N662" s="79" t="n">
        <f aca="false">H662+K662</f>
        <v>0</v>
      </c>
      <c r="O662" s="219" t="n">
        <f aca="false">I662+L662</f>
        <v>0</v>
      </c>
      <c r="P662" s="76"/>
      <c r="Q662" s="79"/>
      <c r="R662" s="219"/>
      <c r="S662" s="76" t="n">
        <f aca="false">M662+P662</f>
        <v>111362.64</v>
      </c>
      <c r="T662" s="79" t="n">
        <f aca="false">N662+Q662</f>
        <v>0</v>
      </c>
      <c r="U662" s="219" t="n">
        <f aca="false">O662+R662</f>
        <v>0</v>
      </c>
      <c r="V662" s="76"/>
      <c r="W662" s="79"/>
      <c r="X662" s="219"/>
      <c r="Y662" s="76" t="n">
        <f aca="false">S662+V662</f>
        <v>111362.64</v>
      </c>
      <c r="Z662" s="79" t="n">
        <f aca="false">T662+W662</f>
        <v>0</v>
      </c>
      <c r="AA662" s="219" t="n">
        <f aca="false">U662+X662</f>
        <v>0</v>
      </c>
      <c r="AB662" s="76"/>
      <c r="AC662" s="79"/>
      <c r="AD662" s="219"/>
      <c r="AE662" s="76" t="n">
        <f aca="false">Y662+AB662</f>
        <v>111362.64</v>
      </c>
      <c r="AF662" s="79" t="n">
        <f aca="false">Z662+AC662</f>
        <v>0</v>
      </c>
      <c r="AG662" s="219" t="n">
        <f aca="false">AA662+AD662</f>
        <v>0</v>
      </c>
    </row>
    <row r="663" customFormat="false" ht="34.9" hidden="false" customHeight="true" outlineLevel="0" collapsed="false">
      <c r="A663" s="49" t="s">
        <v>110</v>
      </c>
      <c r="B663" s="52" t="n">
        <v>14</v>
      </c>
      <c r="C663" s="53" t="n">
        <v>0</v>
      </c>
      <c r="D663" s="52" t="n">
        <v>0</v>
      </c>
      <c r="E663" s="54" t="n">
        <v>0</v>
      </c>
      <c r="F663" s="55"/>
      <c r="G663" s="216" t="n">
        <f aca="false">G664</f>
        <v>0</v>
      </c>
      <c r="H663" s="217" t="n">
        <f aca="false">H664</f>
        <v>0</v>
      </c>
      <c r="I663" s="218" t="n">
        <f aca="false">I664</f>
        <v>0</v>
      </c>
      <c r="J663" s="216" t="n">
        <f aca="false">J664</f>
        <v>3000000</v>
      </c>
      <c r="K663" s="217" t="n">
        <f aca="false">K664</f>
        <v>2882646.96</v>
      </c>
      <c r="L663" s="218" t="n">
        <f aca="false">L664</f>
        <v>2767735.29</v>
      </c>
      <c r="M663" s="216" t="n">
        <f aca="false">M664+M667+M677</f>
        <v>3000000</v>
      </c>
      <c r="N663" s="217" t="n">
        <f aca="false">N664+N667+N677</f>
        <v>2882646.96</v>
      </c>
      <c r="O663" s="218" t="n">
        <f aca="false">O664+O667+O677</f>
        <v>2767735.29</v>
      </c>
      <c r="P663" s="216" t="n">
        <f aca="false">P664+P667+P677</f>
        <v>1068721</v>
      </c>
      <c r="Q663" s="217" t="n">
        <f aca="false">Q664+Q667+Q677</f>
        <v>57652.9399999999</v>
      </c>
      <c r="R663" s="218" t="n">
        <f aca="false">R664+R667+R677</f>
        <v>55354.71</v>
      </c>
      <c r="S663" s="216" t="n">
        <f aca="false">S664+S667+S677</f>
        <v>4068721</v>
      </c>
      <c r="T663" s="217" t="n">
        <f aca="false">T664+T667+T677</f>
        <v>2940299.9</v>
      </c>
      <c r="U663" s="218" t="n">
        <f aca="false">U664+U667+U677</f>
        <v>2823090</v>
      </c>
      <c r="V663" s="216" t="n">
        <f aca="false">V664+V667+V677</f>
        <v>0</v>
      </c>
      <c r="W663" s="217" t="n">
        <f aca="false">W664+W667+W677</f>
        <v>0</v>
      </c>
      <c r="X663" s="218" t="n">
        <f aca="false">X664+X667+X677</f>
        <v>0</v>
      </c>
      <c r="Y663" s="216" t="n">
        <f aca="false">Y664+Y667+Y677</f>
        <v>4068721</v>
      </c>
      <c r="Z663" s="217" t="n">
        <f aca="false">Z664+Z667+Z677</f>
        <v>2940299.9</v>
      </c>
      <c r="AA663" s="218" t="n">
        <f aca="false">AA664+AA667+AA677</f>
        <v>2823090</v>
      </c>
      <c r="AB663" s="216" t="n">
        <f aca="false">AB664+AB667+AB674+AB677+AB680</f>
        <v>6624.85000000001</v>
      </c>
      <c r="AC663" s="217" t="n">
        <f aca="false">AC664+AC667+AC674+AC677+AC680</f>
        <v>0</v>
      </c>
      <c r="AD663" s="218" t="n">
        <f aca="false">AD664+AD667+AD674+AD677+AD680</f>
        <v>0</v>
      </c>
      <c r="AE663" s="216" t="n">
        <f aca="false">AE664+AE667+AE674+AE677+AE680</f>
        <v>4075345.85</v>
      </c>
      <c r="AF663" s="217" t="n">
        <f aca="false">AF664+AF667+AF674+AF677+AF680</f>
        <v>2940299.9</v>
      </c>
      <c r="AG663" s="218" t="n">
        <f aca="false">AG664+AG667+AG674+AG677+AG680</f>
        <v>2823090</v>
      </c>
    </row>
    <row r="664" customFormat="false" ht="33.75" hidden="false" customHeight="false" outlineLevel="0" collapsed="false">
      <c r="A664" s="38" t="s">
        <v>113</v>
      </c>
      <c r="B664" s="41" t="n">
        <v>14</v>
      </c>
      <c r="C664" s="42" t="n">
        <v>0</v>
      </c>
      <c r="D664" s="41" t="n">
        <v>0</v>
      </c>
      <c r="E664" s="43" t="n">
        <v>55551</v>
      </c>
      <c r="F664" s="44"/>
      <c r="G664" s="76" t="n">
        <f aca="false">G665</f>
        <v>0</v>
      </c>
      <c r="H664" s="79" t="n">
        <f aca="false">H665</f>
        <v>0</v>
      </c>
      <c r="I664" s="219" t="n">
        <f aca="false">I665</f>
        <v>0</v>
      </c>
      <c r="J664" s="76" t="n">
        <f aca="false">J665</f>
        <v>3000000</v>
      </c>
      <c r="K664" s="79" t="n">
        <f aca="false">K665</f>
        <v>2882646.96</v>
      </c>
      <c r="L664" s="219" t="n">
        <f aca="false">L665</f>
        <v>2767735.29</v>
      </c>
      <c r="M664" s="76" t="n">
        <f aca="false">M665</f>
        <v>3000000</v>
      </c>
      <c r="N664" s="79" t="n">
        <f aca="false">N665</f>
        <v>2882646.96</v>
      </c>
      <c r="O664" s="219" t="n">
        <f aca="false">O665</f>
        <v>2767735.29</v>
      </c>
      <c r="P664" s="76" t="n">
        <f aca="false">P665</f>
        <v>-3000000</v>
      </c>
      <c r="Q664" s="79" t="n">
        <f aca="false">Q665</f>
        <v>-2882646.96</v>
      </c>
      <c r="R664" s="219" t="n">
        <f aca="false">R665</f>
        <v>-2767735.29</v>
      </c>
      <c r="S664" s="76" t="n">
        <f aca="false">S665</f>
        <v>0</v>
      </c>
      <c r="T664" s="79" t="n">
        <f aca="false">T665</f>
        <v>0</v>
      </c>
      <c r="U664" s="219" t="n">
        <f aca="false">U665</f>
        <v>0</v>
      </c>
      <c r="V664" s="76" t="n">
        <f aca="false">V665</f>
        <v>0</v>
      </c>
      <c r="W664" s="79" t="n">
        <f aca="false">W665</f>
        <v>0</v>
      </c>
      <c r="X664" s="219" t="n">
        <f aca="false">X665</f>
        <v>0</v>
      </c>
      <c r="Y664" s="76" t="n">
        <f aca="false">Y665</f>
        <v>0</v>
      </c>
      <c r="Z664" s="79" t="n">
        <f aca="false">Z665</f>
        <v>0</v>
      </c>
      <c r="AA664" s="219" t="n">
        <f aca="false">AA665</f>
        <v>0</v>
      </c>
      <c r="AB664" s="76" t="n">
        <f aca="false">AB665</f>
        <v>0</v>
      </c>
      <c r="AC664" s="79" t="n">
        <f aca="false">AC665</f>
        <v>0</v>
      </c>
      <c r="AD664" s="219" t="n">
        <f aca="false">AD665</f>
        <v>0</v>
      </c>
      <c r="AE664" s="76" t="n">
        <f aca="false">AE665</f>
        <v>0</v>
      </c>
      <c r="AF664" s="79" t="n">
        <f aca="false">AF665</f>
        <v>0</v>
      </c>
      <c r="AG664" s="219" t="n">
        <f aca="false">AG665</f>
        <v>0</v>
      </c>
    </row>
    <row r="665" customFormat="false" ht="22.5" hidden="false" customHeight="false" outlineLevel="0" collapsed="false">
      <c r="A665" s="38" t="s">
        <v>36</v>
      </c>
      <c r="B665" s="41" t="n">
        <v>14</v>
      </c>
      <c r="C665" s="42" t="n">
        <v>0</v>
      </c>
      <c r="D665" s="41" t="n">
        <v>0</v>
      </c>
      <c r="E665" s="43" t="n">
        <v>55551</v>
      </c>
      <c r="F665" s="44" t="n">
        <v>200</v>
      </c>
      <c r="G665" s="76" t="n">
        <f aca="false">G666</f>
        <v>0</v>
      </c>
      <c r="H665" s="79" t="n">
        <f aca="false">H666</f>
        <v>0</v>
      </c>
      <c r="I665" s="219" t="n">
        <f aca="false">I666</f>
        <v>0</v>
      </c>
      <c r="J665" s="76" t="n">
        <f aca="false">J666</f>
        <v>3000000</v>
      </c>
      <c r="K665" s="79" t="n">
        <f aca="false">K666</f>
        <v>2882646.96</v>
      </c>
      <c r="L665" s="219" t="n">
        <f aca="false">L666</f>
        <v>2767735.29</v>
      </c>
      <c r="M665" s="76" t="n">
        <f aca="false">M666</f>
        <v>3000000</v>
      </c>
      <c r="N665" s="79" t="n">
        <f aca="false">N666</f>
        <v>2882646.96</v>
      </c>
      <c r="O665" s="219" t="n">
        <f aca="false">O666</f>
        <v>2767735.29</v>
      </c>
      <c r="P665" s="76" t="n">
        <f aca="false">P666</f>
        <v>-3000000</v>
      </c>
      <c r="Q665" s="79" t="n">
        <f aca="false">Q666</f>
        <v>-2882646.96</v>
      </c>
      <c r="R665" s="219" t="n">
        <f aca="false">R666</f>
        <v>-2767735.29</v>
      </c>
      <c r="S665" s="76" t="n">
        <f aca="false">S666</f>
        <v>0</v>
      </c>
      <c r="T665" s="79" t="n">
        <f aca="false">T666</f>
        <v>0</v>
      </c>
      <c r="U665" s="219" t="n">
        <f aca="false">U666</f>
        <v>0</v>
      </c>
      <c r="V665" s="76" t="n">
        <f aca="false">V666</f>
        <v>0</v>
      </c>
      <c r="W665" s="79" t="n">
        <f aca="false">W666</f>
        <v>0</v>
      </c>
      <c r="X665" s="219" t="n">
        <f aca="false">X666</f>
        <v>0</v>
      </c>
      <c r="Y665" s="76" t="n">
        <f aca="false">Y666</f>
        <v>0</v>
      </c>
      <c r="Z665" s="79" t="n">
        <f aca="false">Z666</f>
        <v>0</v>
      </c>
      <c r="AA665" s="219" t="n">
        <f aca="false">AA666</f>
        <v>0</v>
      </c>
      <c r="AB665" s="76" t="n">
        <f aca="false">AB666</f>
        <v>0</v>
      </c>
      <c r="AC665" s="79" t="n">
        <f aca="false">AC666</f>
        <v>0</v>
      </c>
      <c r="AD665" s="219" t="n">
        <f aca="false">AD666</f>
        <v>0</v>
      </c>
      <c r="AE665" s="76" t="n">
        <f aca="false">AE666</f>
        <v>0</v>
      </c>
      <c r="AF665" s="79" t="n">
        <f aca="false">AF666</f>
        <v>0</v>
      </c>
      <c r="AG665" s="219" t="n">
        <f aca="false">AG666</f>
        <v>0</v>
      </c>
    </row>
    <row r="666" customFormat="false" ht="22.5" hidden="false" customHeight="false" outlineLevel="0" collapsed="false">
      <c r="A666" s="38" t="s">
        <v>37</v>
      </c>
      <c r="B666" s="41" t="n">
        <v>14</v>
      </c>
      <c r="C666" s="42" t="n">
        <v>0</v>
      </c>
      <c r="D666" s="41" t="n">
        <v>0</v>
      </c>
      <c r="E666" s="43" t="n">
        <v>55551</v>
      </c>
      <c r="F666" s="44" t="n">
        <v>240</v>
      </c>
      <c r="G666" s="76" t="n">
        <v>0</v>
      </c>
      <c r="H666" s="79" t="n">
        <v>0</v>
      </c>
      <c r="I666" s="219" t="n">
        <v>0</v>
      </c>
      <c r="J666" s="76" t="n">
        <v>3000000</v>
      </c>
      <c r="K666" s="79" t="n">
        <v>2882646.96</v>
      </c>
      <c r="L666" s="219" t="n">
        <v>2767735.29</v>
      </c>
      <c r="M666" s="76" t="n">
        <f aca="false">G666+J666</f>
        <v>3000000</v>
      </c>
      <c r="N666" s="79" t="n">
        <f aca="false">H666+K666</f>
        <v>2882646.96</v>
      </c>
      <c r="O666" s="219" t="n">
        <f aca="false">I666+L666</f>
        <v>2767735.29</v>
      </c>
      <c r="P666" s="76" t="n">
        <f aca="false">-3000000</f>
        <v>-3000000</v>
      </c>
      <c r="Q666" s="79" t="n">
        <v>-2882646.96</v>
      </c>
      <c r="R666" s="219" t="n">
        <v>-2767735.29</v>
      </c>
      <c r="S666" s="76" t="n">
        <f aca="false">M666+P666</f>
        <v>0</v>
      </c>
      <c r="T666" s="79" t="n">
        <f aca="false">N666+Q666</f>
        <v>0</v>
      </c>
      <c r="U666" s="219" t="n">
        <f aca="false">O666+R666</f>
        <v>0</v>
      </c>
      <c r="V666" s="76" t="n">
        <v>0</v>
      </c>
      <c r="W666" s="79" t="n">
        <v>0</v>
      </c>
      <c r="X666" s="219" t="n">
        <v>0</v>
      </c>
      <c r="Y666" s="76" t="n">
        <f aca="false">S666+V666</f>
        <v>0</v>
      </c>
      <c r="Z666" s="79" t="n">
        <f aca="false">T666+W666</f>
        <v>0</v>
      </c>
      <c r="AA666" s="219" t="n">
        <f aca="false">U666+X666</f>
        <v>0</v>
      </c>
      <c r="AB666" s="76" t="n">
        <v>0</v>
      </c>
      <c r="AC666" s="79" t="n">
        <v>0</v>
      </c>
      <c r="AD666" s="219" t="n">
        <v>0</v>
      </c>
      <c r="AE666" s="76" t="n">
        <f aca="false">Y666+AB666</f>
        <v>0</v>
      </c>
      <c r="AF666" s="79" t="n">
        <f aca="false">Z666+AC666</f>
        <v>0</v>
      </c>
      <c r="AG666" s="219" t="n">
        <f aca="false">AA666+AD666</f>
        <v>0</v>
      </c>
    </row>
    <row r="667" customFormat="false" ht="12.75" hidden="false" customHeight="false" outlineLevel="0" collapsed="false">
      <c r="A667" s="38" t="s">
        <v>111</v>
      </c>
      <c r="B667" s="41" t="n">
        <v>14</v>
      </c>
      <c r="C667" s="42" t="n">
        <v>0</v>
      </c>
      <c r="D667" s="41" t="s">
        <v>112</v>
      </c>
      <c r="E667" s="43" t="n">
        <v>0</v>
      </c>
      <c r="F667" s="44"/>
      <c r="G667" s="76"/>
      <c r="H667" s="79"/>
      <c r="I667" s="219"/>
      <c r="J667" s="76"/>
      <c r="K667" s="79"/>
      <c r="L667" s="219"/>
      <c r="M667" s="76" t="n">
        <f aca="false">M668+M671</f>
        <v>0</v>
      </c>
      <c r="N667" s="79" t="n">
        <f aca="false">N668+N671</f>
        <v>0</v>
      </c>
      <c r="O667" s="219" t="n">
        <f aca="false">O668+O671</f>
        <v>0</v>
      </c>
      <c r="P667" s="76" t="n">
        <f aca="false">P668+P671</f>
        <v>4030416</v>
      </c>
      <c r="Q667" s="79" t="n">
        <f aca="false">Q668+Q671</f>
        <v>2940299.9</v>
      </c>
      <c r="R667" s="219" t="n">
        <f aca="false">R668+R671</f>
        <v>2823090</v>
      </c>
      <c r="S667" s="76" t="n">
        <f aca="false">S668+S671</f>
        <v>4030416</v>
      </c>
      <c r="T667" s="79" t="n">
        <f aca="false">T668+T671</f>
        <v>2940299.9</v>
      </c>
      <c r="U667" s="219" t="n">
        <f aca="false">U668+U671</f>
        <v>2823090</v>
      </c>
      <c r="V667" s="76" t="n">
        <f aca="false">V668+V671</f>
        <v>0</v>
      </c>
      <c r="W667" s="79" t="n">
        <f aca="false">W668+W671</f>
        <v>0</v>
      </c>
      <c r="X667" s="219" t="n">
        <f aca="false">X668+X671</f>
        <v>0</v>
      </c>
      <c r="Y667" s="76" t="n">
        <f aca="false">Y668+Y671</f>
        <v>4030416</v>
      </c>
      <c r="Z667" s="79" t="n">
        <f aca="false">Z668+Z671</f>
        <v>2940299.9</v>
      </c>
      <c r="AA667" s="219" t="n">
        <f aca="false">AA668+AA671</f>
        <v>2823090</v>
      </c>
      <c r="AB667" s="76" t="n">
        <f aca="false">AB668+AB671</f>
        <v>-94070.15</v>
      </c>
      <c r="AC667" s="79" t="n">
        <f aca="false">AC668+AC671</f>
        <v>0</v>
      </c>
      <c r="AD667" s="219" t="n">
        <f aca="false">AD668+AD671</f>
        <v>0</v>
      </c>
      <c r="AE667" s="76" t="n">
        <f aca="false">AE668+AE671</f>
        <v>3936345.85</v>
      </c>
      <c r="AF667" s="79" t="n">
        <f aca="false">AF668+AF671</f>
        <v>2940299.9</v>
      </c>
      <c r="AG667" s="219" t="n">
        <f aca="false">AG668+AG671</f>
        <v>2823090</v>
      </c>
    </row>
    <row r="668" customFormat="false" ht="33.75" hidden="false" customHeight="false" outlineLevel="0" collapsed="false">
      <c r="A668" s="38" t="s">
        <v>113</v>
      </c>
      <c r="B668" s="41" t="n">
        <v>14</v>
      </c>
      <c r="C668" s="42" t="n">
        <v>0</v>
      </c>
      <c r="D668" s="41" t="s">
        <v>112</v>
      </c>
      <c r="E668" s="43" t="n">
        <v>55551</v>
      </c>
      <c r="F668" s="44"/>
      <c r="G668" s="76"/>
      <c r="H668" s="79"/>
      <c r="I668" s="219"/>
      <c r="J668" s="76"/>
      <c r="K668" s="79"/>
      <c r="L668" s="219"/>
      <c r="M668" s="76" t="n">
        <f aca="false">M669</f>
        <v>0</v>
      </c>
      <c r="N668" s="79" t="n">
        <f aca="false">N669</f>
        <v>0</v>
      </c>
      <c r="O668" s="219" t="n">
        <f aca="false">O669</f>
        <v>0</v>
      </c>
      <c r="P668" s="76" t="n">
        <f aca="false">P669</f>
        <v>3060000</v>
      </c>
      <c r="Q668" s="79" t="n">
        <f aca="false">Q669</f>
        <v>2940299.9</v>
      </c>
      <c r="R668" s="219" t="n">
        <f aca="false">R669</f>
        <v>2823090</v>
      </c>
      <c r="S668" s="76" t="n">
        <f aca="false">S669</f>
        <v>3060000</v>
      </c>
      <c r="T668" s="79" t="n">
        <f aca="false">T669</f>
        <v>2940299.9</v>
      </c>
      <c r="U668" s="219" t="n">
        <f aca="false">U669</f>
        <v>2823090</v>
      </c>
      <c r="V668" s="76" t="n">
        <f aca="false">V669</f>
        <v>0</v>
      </c>
      <c r="W668" s="79" t="n">
        <f aca="false">W669</f>
        <v>0</v>
      </c>
      <c r="X668" s="219" t="n">
        <f aca="false">X669</f>
        <v>0</v>
      </c>
      <c r="Y668" s="76" t="n">
        <f aca="false">Y669</f>
        <v>3060000</v>
      </c>
      <c r="Z668" s="79" t="n">
        <f aca="false">Z669</f>
        <v>2940299.9</v>
      </c>
      <c r="AA668" s="219" t="n">
        <f aca="false">AA669</f>
        <v>2823090</v>
      </c>
      <c r="AB668" s="76" t="n">
        <f aca="false">AB669</f>
        <v>0</v>
      </c>
      <c r="AC668" s="79" t="n">
        <f aca="false">AC669</f>
        <v>0</v>
      </c>
      <c r="AD668" s="219" t="n">
        <f aca="false">AD669</f>
        <v>0</v>
      </c>
      <c r="AE668" s="76" t="n">
        <f aca="false">AE669</f>
        <v>3060000</v>
      </c>
      <c r="AF668" s="79" t="n">
        <f aca="false">AF669</f>
        <v>2940299.9</v>
      </c>
      <c r="AG668" s="219" t="n">
        <f aca="false">AG669</f>
        <v>2823090</v>
      </c>
    </row>
    <row r="669" customFormat="false" ht="22.5" hidden="false" customHeight="false" outlineLevel="0" collapsed="false">
      <c r="A669" s="38" t="s">
        <v>36</v>
      </c>
      <c r="B669" s="41" t="n">
        <v>14</v>
      </c>
      <c r="C669" s="42" t="n">
        <v>0</v>
      </c>
      <c r="D669" s="41" t="s">
        <v>112</v>
      </c>
      <c r="E669" s="43" t="n">
        <v>55551</v>
      </c>
      <c r="F669" s="44" t="n">
        <v>200</v>
      </c>
      <c r="G669" s="76"/>
      <c r="H669" s="79"/>
      <c r="I669" s="219"/>
      <c r="J669" s="76"/>
      <c r="K669" s="79"/>
      <c r="L669" s="219"/>
      <c r="M669" s="76" t="n">
        <f aca="false">M670</f>
        <v>0</v>
      </c>
      <c r="N669" s="79" t="n">
        <f aca="false">N670</f>
        <v>0</v>
      </c>
      <c r="O669" s="219" t="n">
        <f aca="false">O670</f>
        <v>0</v>
      </c>
      <c r="P669" s="76" t="n">
        <f aca="false">P670</f>
        <v>3060000</v>
      </c>
      <c r="Q669" s="79" t="n">
        <f aca="false">Q670</f>
        <v>2940299.9</v>
      </c>
      <c r="R669" s="219" t="n">
        <f aca="false">R670</f>
        <v>2823090</v>
      </c>
      <c r="S669" s="76" t="n">
        <f aca="false">S670</f>
        <v>3060000</v>
      </c>
      <c r="T669" s="79" t="n">
        <f aca="false">T670</f>
        <v>2940299.9</v>
      </c>
      <c r="U669" s="219" t="n">
        <f aca="false">U670</f>
        <v>2823090</v>
      </c>
      <c r="V669" s="76" t="n">
        <f aca="false">V670</f>
        <v>0</v>
      </c>
      <c r="W669" s="79" t="n">
        <f aca="false">W670</f>
        <v>0</v>
      </c>
      <c r="X669" s="219" t="n">
        <f aca="false">X670</f>
        <v>0</v>
      </c>
      <c r="Y669" s="76" t="n">
        <f aca="false">Y670</f>
        <v>3060000</v>
      </c>
      <c r="Z669" s="79" t="n">
        <f aca="false">Z670</f>
        <v>2940299.9</v>
      </c>
      <c r="AA669" s="219" t="n">
        <f aca="false">AA670</f>
        <v>2823090</v>
      </c>
      <c r="AB669" s="76" t="n">
        <f aca="false">AB670</f>
        <v>0</v>
      </c>
      <c r="AC669" s="79" t="n">
        <f aca="false">AC670</f>
        <v>0</v>
      </c>
      <c r="AD669" s="219" t="n">
        <f aca="false">AD670</f>
        <v>0</v>
      </c>
      <c r="AE669" s="76" t="n">
        <f aca="false">AE670</f>
        <v>3060000</v>
      </c>
      <c r="AF669" s="79" t="n">
        <f aca="false">AF670</f>
        <v>2940299.9</v>
      </c>
      <c r="AG669" s="219" t="n">
        <f aca="false">AG670</f>
        <v>2823090</v>
      </c>
    </row>
    <row r="670" customFormat="false" ht="22.5" hidden="false" customHeight="false" outlineLevel="0" collapsed="false">
      <c r="A670" s="38" t="s">
        <v>37</v>
      </c>
      <c r="B670" s="41" t="n">
        <v>14</v>
      </c>
      <c r="C670" s="42" t="n">
        <v>0</v>
      </c>
      <c r="D670" s="41" t="s">
        <v>112</v>
      </c>
      <c r="E670" s="43" t="n">
        <v>55551</v>
      </c>
      <c r="F670" s="44" t="n">
        <v>240</v>
      </c>
      <c r="G670" s="76"/>
      <c r="H670" s="79"/>
      <c r="I670" s="219"/>
      <c r="J670" s="76"/>
      <c r="K670" s="79"/>
      <c r="L670" s="219"/>
      <c r="M670" s="76" t="n">
        <v>0</v>
      </c>
      <c r="N670" s="79" t="n">
        <v>0</v>
      </c>
      <c r="O670" s="219" t="n">
        <v>0</v>
      </c>
      <c r="P670" s="76" t="n">
        <v>3060000</v>
      </c>
      <c r="Q670" s="79" t="n">
        <f aca="false">57652.94+2882646.96</f>
        <v>2940299.9</v>
      </c>
      <c r="R670" s="219" t="n">
        <f aca="false">55354.71+2767735.29</f>
        <v>2823090</v>
      </c>
      <c r="S670" s="76" t="n">
        <f aca="false">M670+P670</f>
        <v>3060000</v>
      </c>
      <c r="T670" s="79" t="n">
        <f aca="false">N670+Q670</f>
        <v>2940299.9</v>
      </c>
      <c r="U670" s="219" t="n">
        <f aca="false">O670+R670</f>
        <v>2823090</v>
      </c>
      <c r="V670" s="76" t="n">
        <v>0</v>
      </c>
      <c r="W670" s="79" t="n">
        <v>0</v>
      </c>
      <c r="X670" s="219" t="n">
        <v>0</v>
      </c>
      <c r="Y670" s="76" t="n">
        <f aca="false">S670+V670</f>
        <v>3060000</v>
      </c>
      <c r="Z670" s="79" t="n">
        <f aca="false">T670+W670</f>
        <v>2940299.9</v>
      </c>
      <c r="AA670" s="219" t="n">
        <f aca="false">U670+X670</f>
        <v>2823090</v>
      </c>
      <c r="AB670" s="76" t="n">
        <f aca="false">166215.69+3392.16-166215.69-3392.16-3392.15+3392.15</f>
        <v>0</v>
      </c>
      <c r="AC670" s="79" t="n">
        <v>0</v>
      </c>
      <c r="AD670" s="219" t="n">
        <v>0</v>
      </c>
      <c r="AE670" s="76" t="n">
        <f aca="false">Y670+AB670</f>
        <v>3060000</v>
      </c>
      <c r="AF670" s="79" t="n">
        <f aca="false">Z670+AC670</f>
        <v>2940299.9</v>
      </c>
      <c r="AG670" s="219" t="n">
        <f aca="false">AA670+AD670</f>
        <v>2823090</v>
      </c>
    </row>
    <row r="671" customFormat="false" ht="22.5" hidden="false" customHeight="false" outlineLevel="0" collapsed="false">
      <c r="A671" s="38" t="s">
        <v>407</v>
      </c>
      <c r="B671" s="41" t="n">
        <v>14</v>
      </c>
      <c r="C671" s="42" t="n">
        <v>0</v>
      </c>
      <c r="D671" s="41" t="s">
        <v>112</v>
      </c>
      <c r="E671" s="43" t="s">
        <v>408</v>
      </c>
      <c r="F671" s="44"/>
      <c r="G671" s="76"/>
      <c r="H671" s="79"/>
      <c r="I671" s="219"/>
      <c r="J671" s="76"/>
      <c r="K671" s="79"/>
      <c r="L671" s="219"/>
      <c r="M671" s="76" t="n">
        <f aca="false">M672</f>
        <v>0</v>
      </c>
      <c r="N671" s="79" t="n">
        <f aca="false">N672</f>
        <v>0</v>
      </c>
      <c r="O671" s="219" t="n">
        <f aca="false">O672</f>
        <v>0</v>
      </c>
      <c r="P671" s="76" t="n">
        <f aca="false">P672</f>
        <v>970416</v>
      </c>
      <c r="Q671" s="79" t="n">
        <f aca="false">Q672</f>
        <v>0</v>
      </c>
      <c r="R671" s="219" t="n">
        <f aca="false">R672</f>
        <v>0</v>
      </c>
      <c r="S671" s="76" t="n">
        <f aca="false">S672</f>
        <v>970416</v>
      </c>
      <c r="T671" s="79" t="n">
        <f aca="false">T672</f>
        <v>0</v>
      </c>
      <c r="U671" s="219" t="n">
        <f aca="false">U672</f>
        <v>0</v>
      </c>
      <c r="V671" s="76" t="n">
        <f aca="false">V672</f>
        <v>0</v>
      </c>
      <c r="W671" s="79" t="n">
        <f aca="false">W672</f>
        <v>0</v>
      </c>
      <c r="X671" s="219" t="n">
        <f aca="false">X672</f>
        <v>0</v>
      </c>
      <c r="Y671" s="76" t="n">
        <f aca="false">Y672</f>
        <v>970416</v>
      </c>
      <c r="Z671" s="79" t="n">
        <f aca="false">Z672</f>
        <v>0</v>
      </c>
      <c r="AA671" s="219" t="n">
        <f aca="false">AA672</f>
        <v>0</v>
      </c>
      <c r="AB671" s="76" t="n">
        <f aca="false">AB672</f>
        <v>-94070.15</v>
      </c>
      <c r="AC671" s="79" t="n">
        <f aca="false">AC672</f>
        <v>0</v>
      </c>
      <c r="AD671" s="219" t="n">
        <f aca="false">AD672</f>
        <v>0</v>
      </c>
      <c r="AE671" s="76" t="n">
        <f aca="false">AE672</f>
        <v>876345.85</v>
      </c>
      <c r="AF671" s="79" t="n">
        <f aca="false">AF672</f>
        <v>0</v>
      </c>
      <c r="AG671" s="219" t="n">
        <f aca="false">AG672</f>
        <v>0</v>
      </c>
    </row>
    <row r="672" customFormat="false" ht="22.5" hidden="false" customHeight="false" outlineLevel="0" collapsed="false">
      <c r="A672" s="38" t="s">
        <v>36</v>
      </c>
      <c r="B672" s="41" t="n">
        <v>14</v>
      </c>
      <c r="C672" s="42" t="n">
        <v>0</v>
      </c>
      <c r="D672" s="41" t="s">
        <v>112</v>
      </c>
      <c r="E672" s="43" t="s">
        <v>408</v>
      </c>
      <c r="F672" s="44" t="n">
        <v>200</v>
      </c>
      <c r="G672" s="76"/>
      <c r="H672" s="79"/>
      <c r="I672" s="219"/>
      <c r="J672" s="76"/>
      <c r="K672" s="79"/>
      <c r="L672" s="219"/>
      <c r="M672" s="76" t="n">
        <f aca="false">M673</f>
        <v>0</v>
      </c>
      <c r="N672" s="79" t="n">
        <f aca="false">N673</f>
        <v>0</v>
      </c>
      <c r="O672" s="219" t="n">
        <f aca="false">O673</f>
        <v>0</v>
      </c>
      <c r="P672" s="76" t="n">
        <f aca="false">P673</f>
        <v>970416</v>
      </c>
      <c r="Q672" s="79" t="n">
        <f aca="false">Q673</f>
        <v>0</v>
      </c>
      <c r="R672" s="219" t="n">
        <f aca="false">R673</f>
        <v>0</v>
      </c>
      <c r="S672" s="76" t="n">
        <f aca="false">S673</f>
        <v>970416</v>
      </c>
      <c r="T672" s="79" t="n">
        <f aca="false">T673</f>
        <v>0</v>
      </c>
      <c r="U672" s="219" t="n">
        <f aca="false">U673</f>
        <v>0</v>
      </c>
      <c r="V672" s="76" t="n">
        <f aca="false">V673</f>
        <v>0</v>
      </c>
      <c r="W672" s="79" t="n">
        <f aca="false">W673</f>
        <v>0</v>
      </c>
      <c r="X672" s="219" t="n">
        <f aca="false">X673</f>
        <v>0</v>
      </c>
      <c r="Y672" s="76" t="n">
        <f aca="false">Y673</f>
        <v>970416</v>
      </c>
      <c r="Z672" s="79" t="n">
        <f aca="false">Z673</f>
        <v>0</v>
      </c>
      <c r="AA672" s="219" t="n">
        <f aca="false">AA673</f>
        <v>0</v>
      </c>
      <c r="AB672" s="76" t="n">
        <f aca="false">AB673</f>
        <v>-94070.15</v>
      </c>
      <c r="AC672" s="79" t="n">
        <f aca="false">AC673</f>
        <v>0</v>
      </c>
      <c r="AD672" s="219" t="n">
        <f aca="false">AD673</f>
        <v>0</v>
      </c>
      <c r="AE672" s="76" t="n">
        <f aca="false">AE673</f>
        <v>876345.85</v>
      </c>
      <c r="AF672" s="79" t="n">
        <f aca="false">AF673</f>
        <v>0</v>
      </c>
      <c r="AG672" s="219" t="n">
        <f aca="false">AG673</f>
        <v>0</v>
      </c>
    </row>
    <row r="673" customFormat="false" ht="22.5" hidden="false" customHeight="false" outlineLevel="0" collapsed="false">
      <c r="A673" s="38" t="s">
        <v>37</v>
      </c>
      <c r="B673" s="41" t="n">
        <v>14</v>
      </c>
      <c r="C673" s="42" t="n">
        <v>0</v>
      </c>
      <c r="D673" s="41" t="s">
        <v>112</v>
      </c>
      <c r="E673" s="43" t="s">
        <v>408</v>
      </c>
      <c r="F673" s="44" t="n">
        <v>240</v>
      </c>
      <c r="G673" s="76"/>
      <c r="H673" s="79"/>
      <c r="I673" s="219"/>
      <c r="J673" s="76"/>
      <c r="K673" s="79"/>
      <c r="L673" s="219"/>
      <c r="M673" s="76" t="n">
        <v>0</v>
      </c>
      <c r="N673" s="79" t="n">
        <v>0</v>
      </c>
      <c r="O673" s="219" t="n">
        <v>0</v>
      </c>
      <c r="P673" s="76" t="n">
        <f aca="false">175378+99147+695891</f>
        <v>970416</v>
      </c>
      <c r="Q673" s="79"/>
      <c r="R673" s="219"/>
      <c r="S673" s="76" t="n">
        <f aca="false">M673+P673</f>
        <v>970416</v>
      </c>
      <c r="T673" s="79" t="n">
        <f aca="false">N673+Q673</f>
        <v>0</v>
      </c>
      <c r="U673" s="219" t="n">
        <f aca="false">O673+R673</f>
        <v>0</v>
      </c>
      <c r="V673" s="76" t="n">
        <v>0</v>
      </c>
      <c r="W673" s="79"/>
      <c r="X673" s="219"/>
      <c r="Y673" s="76" t="n">
        <f aca="false">S673+V673</f>
        <v>970416</v>
      </c>
      <c r="Z673" s="79" t="n">
        <f aca="false">T673+W673</f>
        <v>0</v>
      </c>
      <c r="AA673" s="219" t="n">
        <f aca="false">U673+X673</f>
        <v>0</v>
      </c>
      <c r="AB673" s="76" t="n">
        <f aca="false">-90678-3392.15</f>
        <v>-94070.15</v>
      </c>
      <c r="AC673" s="79"/>
      <c r="AD673" s="219"/>
      <c r="AE673" s="76" t="n">
        <f aca="false">Y673+AB673</f>
        <v>876345.85</v>
      </c>
      <c r="AF673" s="79" t="n">
        <f aca="false">Z673+AC673</f>
        <v>0</v>
      </c>
      <c r="AG673" s="219" t="n">
        <f aca="false">AA673+AD673</f>
        <v>0</v>
      </c>
    </row>
    <row r="674" customFormat="false" ht="12.75" hidden="false" customHeight="false" outlineLevel="0" collapsed="false">
      <c r="A674" s="38" t="s">
        <v>56</v>
      </c>
      <c r="B674" s="41" t="n">
        <v>14</v>
      </c>
      <c r="C674" s="42" t="n">
        <v>0</v>
      </c>
      <c r="D674" s="41" t="n">
        <v>0</v>
      </c>
      <c r="E674" s="43" t="n">
        <v>71400</v>
      </c>
      <c r="F674" s="44"/>
      <c r="G674" s="76"/>
      <c r="H674" s="79"/>
      <c r="I674" s="219"/>
      <c r="J674" s="76"/>
      <c r="K674" s="79"/>
      <c r="L674" s="219"/>
      <c r="M674" s="76"/>
      <c r="N674" s="79"/>
      <c r="O674" s="219"/>
      <c r="P674" s="76"/>
      <c r="Q674" s="79"/>
      <c r="R674" s="219"/>
      <c r="S674" s="76"/>
      <c r="T674" s="79"/>
      <c r="U674" s="219"/>
      <c r="V674" s="76"/>
      <c r="W674" s="79"/>
      <c r="X674" s="219"/>
      <c r="Y674" s="76"/>
      <c r="Z674" s="79"/>
      <c r="AA674" s="219"/>
      <c r="AB674" s="76" t="n">
        <f aca="false">AB675</f>
        <v>32742</v>
      </c>
      <c r="AC674" s="79" t="n">
        <f aca="false">AC675</f>
        <v>0</v>
      </c>
      <c r="AD674" s="219" t="n">
        <f aca="false">AD675</f>
        <v>0</v>
      </c>
      <c r="AE674" s="76" t="n">
        <f aca="false">AE675</f>
        <v>32742</v>
      </c>
      <c r="AF674" s="79" t="n">
        <f aca="false">AF675</f>
        <v>0</v>
      </c>
      <c r="AG674" s="219" t="n">
        <f aca="false">AG675</f>
        <v>0</v>
      </c>
    </row>
    <row r="675" customFormat="false" ht="22.5" hidden="false" customHeight="false" outlineLevel="0" collapsed="false">
      <c r="A675" s="38" t="s">
        <v>36</v>
      </c>
      <c r="B675" s="41" t="n">
        <v>14</v>
      </c>
      <c r="C675" s="42" t="n">
        <v>0</v>
      </c>
      <c r="D675" s="41" t="n">
        <v>0</v>
      </c>
      <c r="E675" s="43" t="n">
        <v>71400</v>
      </c>
      <c r="F675" s="44" t="n">
        <v>200</v>
      </c>
      <c r="G675" s="76"/>
      <c r="H675" s="79"/>
      <c r="I675" s="219"/>
      <c r="J675" s="76"/>
      <c r="K675" s="79"/>
      <c r="L675" s="219"/>
      <c r="M675" s="76"/>
      <c r="N675" s="79"/>
      <c r="O675" s="219"/>
      <c r="P675" s="76"/>
      <c r="Q675" s="79"/>
      <c r="R675" s="219"/>
      <c r="S675" s="76"/>
      <c r="T675" s="79"/>
      <c r="U675" s="219"/>
      <c r="V675" s="76"/>
      <c r="W675" s="79"/>
      <c r="X675" s="219"/>
      <c r="Y675" s="76"/>
      <c r="Z675" s="79"/>
      <c r="AA675" s="219"/>
      <c r="AB675" s="76" t="n">
        <f aca="false">AB676</f>
        <v>32742</v>
      </c>
      <c r="AC675" s="79" t="n">
        <f aca="false">AC676</f>
        <v>0</v>
      </c>
      <c r="AD675" s="219" t="n">
        <f aca="false">AD676</f>
        <v>0</v>
      </c>
      <c r="AE675" s="76" t="n">
        <f aca="false">AE676</f>
        <v>32742</v>
      </c>
      <c r="AF675" s="79" t="n">
        <f aca="false">AF676</f>
        <v>0</v>
      </c>
      <c r="AG675" s="219" t="n">
        <f aca="false">AG676</f>
        <v>0</v>
      </c>
    </row>
    <row r="676" customFormat="false" ht="22.5" hidden="false" customHeight="false" outlineLevel="0" collapsed="false">
      <c r="A676" s="38" t="s">
        <v>37</v>
      </c>
      <c r="B676" s="41" t="n">
        <v>14</v>
      </c>
      <c r="C676" s="42" t="n">
        <v>0</v>
      </c>
      <c r="D676" s="41" t="n">
        <v>0</v>
      </c>
      <c r="E676" s="43" t="n">
        <v>71400</v>
      </c>
      <c r="F676" s="44" t="n">
        <v>240</v>
      </c>
      <c r="G676" s="76"/>
      <c r="H676" s="79"/>
      <c r="I676" s="219"/>
      <c r="J676" s="76"/>
      <c r="K676" s="79"/>
      <c r="L676" s="219"/>
      <c r="M676" s="76"/>
      <c r="N676" s="79"/>
      <c r="O676" s="219"/>
      <c r="P676" s="76"/>
      <c r="Q676" s="79"/>
      <c r="R676" s="219"/>
      <c r="S676" s="76"/>
      <c r="T676" s="79"/>
      <c r="U676" s="219"/>
      <c r="V676" s="76"/>
      <c r="W676" s="79"/>
      <c r="X676" s="219"/>
      <c r="Y676" s="76"/>
      <c r="Z676" s="79"/>
      <c r="AA676" s="219"/>
      <c r="AB676" s="76" t="n">
        <v>32742</v>
      </c>
      <c r="AC676" s="79"/>
      <c r="AD676" s="219"/>
      <c r="AE676" s="76" t="n">
        <f aca="false">Y676+AB676</f>
        <v>32742</v>
      </c>
      <c r="AF676" s="79" t="n">
        <f aca="false">Z676+AC676</f>
        <v>0</v>
      </c>
      <c r="AG676" s="219" t="n">
        <f aca="false">AA676+AD676</f>
        <v>0</v>
      </c>
    </row>
    <row r="677" customFormat="false" ht="12.75" hidden="false" customHeight="false" outlineLevel="0" collapsed="false">
      <c r="A677" s="38" t="s">
        <v>108</v>
      </c>
      <c r="B677" s="41" t="n">
        <v>14</v>
      </c>
      <c r="C677" s="42" t="n">
        <v>0</v>
      </c>
      <c r="D677" s="41" t="n">
        <v>0</v>
      </c>
      <c r="E677" s="43" t="n">
        <v>80820</v>
      </c>
      <c r="F677" s="44"/>
      <c r="G677" s="76"/>
      <c r="H677" s="79"/>
      <c r="I677" s="219"/>
      <c r="J677" s="76"/>
      <c r="K677" s="79"/>
      <c r="L677" s="219"/>
      <c r="M677" s="76" t="n">
        <f aca="false">M678</f>
        <v>0</v>
      </c>
      <c r="N677" s="79" t="n">
        <f aca="false">N678</f>
        <v>0</v>
      </c>
      <c r="O677" s="219" t="n">
        <f aca="false">O678</f>
        <v>0</v>
      </c>
      <c r="P677" s="76" t="n">
        <f aca="false">P678</f>
        <v>38305</v>
      </c>
      <c r="Q677" s="79" t="n">
        <f aca="false">Q678</f>
        <v>0</v>
      </c>
      <c r="R677" s="219" t="n">
        <f aca="false">R678</f>
        <v>0</v>
      </c>
      <c r="S677" s="76" t="n">
        <f aca="false">S678</f>
        <v>38305</v>
      </c>
      <c r="T677" s="79" t="n">
        <f aca="false">T678</f>
        <v>0</v>
      </c>
      <c r="U677" s="219" t="n">
        <f aca="false">U678</f>
        <v>0</v>
      </c>
      <c r="V677" s="76" t="n">
        <f aca="false">V678</f>
        <v>0</v>
      </c>
      <c r="W677" s="79" t="n">
        <f aca="false">W678</f>
        <v>0</v>
      </c>
      <c r="X677" s="219" t="n">
        <f aca="false">X678</f>
        <v>0</v>
      </c>
      <c r="Y677" s="76" t="n">
        <f aca="false">Y678</f>
        <v>38305</v>
      </c>
      <c r="Z677" s="79" t="n">
        <f aca="false">Z678</f>
        <v>0</v>
      </c>
      <c r="AA677" s="219" t="n">
        <f aca="false">AA678</f>
        <v>0</v>
      </c>
      <c r="AB677" s="76" t="n">
        <f aca="false">AB678</f>
        <v>-32047</v>
      </c>
      <c r="AC677" s="79" t="n">
        <f aca="false">AC678</f>
        <v>0</v>
      </c>
      <c r="AD677" s="219" t="n">
        <f aca="false">AD678</f>
        <v>0</v>
      </c>
      <c r="AE677" s="76" t="n">
        <f aca="false">AE678</f>
        <v>6258</v>
      </c>
      <c r="AF677" s="79" t="n">
        <f aca="false">AF678</f>
        <v>0</v>
      </c>
      <c r="AG677" s="219" t="n">
        <f aca="false">AG678</f>
        <v>0</v>
      </c>
    </row>
    <row r="678" customFormat="false" ht="22.5" hidden="false" customHeight="false" outlineLevel="0" collapsed="false">
      <c r="A678" s="38" t="s">
        <v>36</v>
      </c>
      <c r="B678" s="41" t="n">
        <v>14</v>
      </c>
      <c r="C678" s="42" t="n">
        <v>0</v>
      </c>
      <c r="D678" s="41" t="n">
        <v>0</v>
      </c>
      <c r="E678" s="43" t="n">
        <v>80820</v>
      </c>
      <c r="F678" s="44" t="n">
        <v>200</v>
      </c>
      <c r="G678" s="76"/>
      <c r="H678" s="79"/>
      <c r="I678" s="219"/>
      <c r="J678" s="76"/>
      <c r="K678" s="79"/>
      <c r="L678" s="219"/>
      <c r="M678" s="76" t="n">
        <f aca="false">M679</f>
        <v>0</v>
      </c>
      <c r="N678" s="79" t="n">
        <f aca="false">N679</f>
        <v>0</v>
      </c>
      <c r="O678" s="219" t="n">
        <f aca="false">O679</f>
        <v>0</v>
      </c>
      <c r="P678" s="76" t="n">
        <f aca="false">P679</f>
        <v>38305</v>
      </c>
      <c r="Q678" s="79" t="n">
        <f aca="false">Q679</f>
        <v>0</v>
      </c>
      <c r="R678" s="219" t="n">
        <f aca="false">R679</f>
        <v>0</v>
      </c>
      <c r="S678" s="76" t="n">
        <f aca="false">S679</f>
        <v>38305</v>
      </c>
      <c r="T678" s="79" t="n">
        <f aca="false">T679</f>
        <v>0</v>
      </c>
      <c r="U678" s="219" t="n">
        <f aca="false">U679</f>
        <v>0</v>
      </c>
      <c r="V678" s="76" t="n">
        <f aca="false">V679</f>
        <v>0</v>
      </c>
      <c r="W678" s="79" t="n">
        <f aca="false">W679</f>
        <v>0</v>
      </c>
      <c r="X678" s="219" t="n">
        <f aca="false">X679</f>
        <v>0</v>
      </c>
      <c r="Y678" s="76" t="n">
        <f aca="false">Y679</f>
        <v>38305</v>
      </c>
      <c r="Z678" s="79" t="n">
        <f aca="false">Z679</f>
        <v>0</v>
      </c>
      <c r="AA678" s="219" t="n">
        <f aca="false">AA679</f>
        <v>0</v>
      </c>
      <c r="AB678" s="76" t="n">
        <f aca="false">AB679</f>
        <v>-32047</v>
      </c>
      <c r="AC678" s="79" t="n">
        <f aca="false">AC679</f>
        <v>0</v>
      </c>
      <c r="AD678" s="219" t="n">
        <f aca="false">AD679</f>
        <v>0</v>
      </c>
      <c r="AE678" s="76" t="n">
        <f aca="false">AE679</f>
        <v>6258</v>
      </c>
      <c r="AF678" s="79" t="n">
        <f aca="false">AF679</f>
        <v>0</v>
      </c>
      <c r="AG678" s="219" t="n">
        <f aca="false">AG679</f>
        <v>0</v>
      </c>
    </row>
    <row r="679" customFormat="false" ht="26.45" hidden="false" customHeight="true" outlineLevel="0" collapsed="false">
      <c r="A679" s="38" t="s">
        <v>37</v>
      </c>
      <c r="B679" s="41" t="n">
        <v>14</v>
      </c>
      <c r="C679" s="42" t="n">
        <v>0</v>
      </c>
      <c r="D679" s="41" t="n">
        <v>0</v>
      </c>
      <c r="E679" s="43" t="n">
        <v>80820</v>
      </c>
      <c r="F679" s="44" t="n">
        <v>240</v>
      </c>
      <c r="G679" s="76"/>
      <c r="H679" s="79"/>
      <c r="I679" s="219"/>
      <c r="J679" s="76"/>
      <c r="K679" s="79"/>
      <c r="L679" s="219"/>
      <c r="M679" s="76" t="n">
        <v>0</v>
      </c>
      <c r="N679" s="79" t="n">
        <v>0</v>
      </c>
      <c r="O679" s="219" t="n">
        <v>0</v>
      </c>
      <c r="P679" s="76" t="n">
        <v>38305</v>
      </c>
      <c r="Q679" s="79" t="n">
        <v>0</v>
      </c>
      <c r="R679" s="219" t="n">
        <v>0</v>
      </c>
      <c r="S679" s="76" t="n">
        <f aca="false">M679+P679</f>
        <v>38305</v>
      </c>
      <c r="T679" s="79" t="n">
        <f aca="false">N679+Q679</f>
        <v>0</v>
      </c>
      <c r="U679" s="219" t="n">
        <f aca="false">O679+R679</f>
        <v>0</v>
      </c>
      <c r="V679" s="76" t="n">
        <v>0</v>
      </c>
      <c r="W679" s="79" t="n">
        <v>0</v>
      </c>
      <c r="X679" s="219" t="n">
        <v>0</v>
      </c>
      <c r="Y679" s="76" t="n">
        <f aca="false">S679+V679</f>
        <v>38305</v>
      </c>
      <c r="Z679" s="79" t="n">
        <f aca="false">T679+W679</f>
        <v>0</v>
      </c>
      <c r="AA679" s="219" t="n">
        <f aca="false">U679+X679</f>
        <v>0</v>
      </c>
      <c r="AB679" s="76" t="n">
        <v>-32047</v>
      </c>
      <c r="AC679" s="79" t="n">
        <v>0</v>
      </c>
      <c r="AD679" s="219" t="n">
        <v>0</v>
      </c>
      <c r="AE679" s="76" t="n">
        <f aca="false">Y679+AB679</f>
        <v>6258</v>
      </c>
      <c r="AF679" s="79" t="n">
        <f aca="false">Z679+AC679</f>
        <v>0</v>
      </c>
      <c r="AG679" s="219" t="n">
        <f aca="false">AA679+AD679</f>
        <v>0</v>
      </c>
    </row>
    <row r="680" customFormat="false" ht="22.5" hidden="false" customHeight="false" outlineLevel="0" collapsed="false">
      <c r="A680" s="38" t="s">
        <v>75</v>
      </c>
      <c r="B680" s="41" t="n">
        <v>14</v>
      </c>
      <c r="C680" s="42" t="n">
        <v>0</v>
      </c>
      <c r="D680" s="41" t="n">
        <v>0</v>
      </c>
      <c r="E680" s="43" t="n">
        <v>80790</v>
      </c>
      <c r="F680" s="44"/>
      <c r="G680" s="76"/>
      <c r="H680" s="79"/>
      <c r="I680" s="219"/>
      <c r="J680" s="76"/>
      <c r="K680" s="79"/>
      <c r="L680" s="219"/>
      <c r="M680" s="76"/>
      <c r="N680" s="79"/>
      <c r="O680" s="219"/>
      <c r="P680" s="76"/>
      <c r="Q680" s="79"/>
      <c r="R680" s="219"/>
      <c r="S680" s="76"/>
      <c r="T680" s="79"/>
      <c r="U680" s="219"/>
      <c r="V680" s="76"/>
      <c r="W680" s="79"/>
      <c r="X680" s="219"/>
      <c r="Y680" s="76"/>
      <c r="Z680" s="79"/>
      <c r="AA680" s="219"/>
      <c r="AB680" s="76" t="n">
        <f aca="false">AB681</f>
        <v>100000</v>
      </c>
      <c r="AC680" s="79" t="n">
        <f aca="false">AC681</f>
        <v>0</v>
      </c>
      <c r="AD680" s="219" t="n">
        <f aca="false">AD681</f>
        <v>0</v>
      </c>
      <c r="AE680" s="76" t="n">
        <f aca="false">AE681</f>
        <v>100000</v>
      </c>
      <c r="AF680" s="79" t="n">
        <f aca="false">AF681</f>
        <v>0</v>
      </c>
      <c r="AG680" s="219" t="n">
        <f aca="false">AG681</f>
        <v>0</v>
      </c>
    </row>
    <row r="681" customFormat="false" ht="22.5" hidden="false" customHeight="false" outlineLevel="0" collapsed="false">
      <c r="A681" s="38" t="s">
        <v>36</v>
      </c>
      <c r="B681" s="41" t="n">
        <v>14</v>
      </c>
      <c r="C681" s="42" t="n">
        <v>0</v>
      </c>
      <c r="D681" s="41" t="n">
        <v>0</v>
      </c>
      <c r="E681" s="43" t="n">
        <v>80790</v>
      </c>
      <c r="F681" s="44" t="n">
        <v>200</v>
      </c>
      <c r="G681" s="76"/>
      <c r="H681" s="79"/>
      <c r="I681" s="219"/>
      <c r="J681" s="76"/>
      <c r="K681" s="79"/>
      <c r="L681" s="219"/>
      <c r="M681" s="76"/>
      <c r="N681" s="79"/>
      <c r="O681" s="219"/>
      <c r="P681" s="76"/>
      <c r="Q681" s="79"/>
      <c r="R681" s="219"/>
      <c r="S681" s="76"/>
      <c r="T681" s="79"/>
      <c r="U681" s="219"/>
      <c r="V681" s="76"/>
      <c r="W681" s="79"/>
      <c r="X681" s="219"/>
      <c r="Y681" s="76"/>
      <c r="Z681" s="79"/>
      <c r="AA681" s="219"/>
      <c r="AB681" s="76" t="n">
        <f aca="false">AB682</f>
        <v>100000</v>
      </c>
      <c r="AC681" s="79" t="n">
        <f aca="false">AC682</f>
        <v>0</v>
      </c>
      <c r="AD681" s="219" t="n">
        <f aca="false">AD682</f>
        <v>0</v>
      </c>
      <c r="AE681" s="76" t="n">
        <f aca="false">AE682</f>
        <v>100000</v>
      </c>
      <c r="AF681" s="79" t="n">
        <f aca="false">AF682</f>
        <v>0</v>
      </c>
      <c r="AG681" s="219" t="n">
        <f aca="false">AG682</f>
        <v>0</v>
      </c>
    </row>
    <row r="682" customFormat="false" ht="22.5" hidden="false" customHeight="false" outlineLevel="0" collapsed="false">
      <c r="A682" s="38" t="s">
        <v>37</v>
      </c>
      <c r="B682" s="41" t="n">
        <v>14</v>
      </c>
      <c r="C682" s="42" t="n">
        <v>0</v>
      </c>
      <c r="D682" s="41" t="n">
        <v>0</v>
      </c>
      <c r="E682" s="43" t="n">
        <v>80790</v>
      </c>
      <c r="F682" s="44" t="n">
        <v>240</v>
      </c>
      <c r="G682" s="76"/>
      <c r="H682" s="79"/>
      <c r="I682" s="219"/>
      <c r="J682" s="76"/>
      <c r="K682" s="79"/>
      <c r="L682" s="219"/>
      <c r="M682" s="76"/>
      <c r="N682" s="79"/>
      <c r="O682" s="219"/>
      <c r="P682" s="76"/>
      <c r="Q682" s="79"/>
      <c r="R682" s="219"/>
      <c r="S682" s="76"/>
      <c r="T682" s="79"/>
      <c r="U682" s="219"/>
      <c r="V682" s="76"/>
      <c r="W682" s="79"/>
      <c r="X682" s="219"/>
      <c r="Y682" s="76"/>
      <c r="Z682" s="79"/>
      <c r="AA682" s="219"/>
      <c r="AB682" s="76" t="n">
        <v>100000</v>
      </c>
      <c r="AC682" s="79"/>
      <c r="AD682" s="219"/>
      <c r="AE682" s="76" t="n">
        <f aca="false">Y682+AB682</f>
        <v>100000</v>
      </c>
      <c r="AF682" s="79" t="n">
        <f aca="false">Z682+AC682</f>
        <v>0</v>
      </c>
      <c r="AG682" s="219" t="n">
        <f aca="false">AA682+AD682</f>
        <v>0</v>
      </c>
    </row>
    <row r="683" s="83" customFormat="true" ht="12.75" hidden="false" customHeight="false" outlineLevel="0" collapsed="false">
      <c r="A683" s="49" t="s">
        <v>443</v>
      </c>
      <c r="B683" s="52"/>
      <c r="C683" s="53"/>
      <c r="D683" s="52"/>
      <c r="E683" s="54"/>
      <c r="F683" s="55"/>
      <c r="G683" s="216" t="n">
        <f aca="false">G684+G689+G706+G714+G726+G745</f>
        <v>46208195.91</v>
      </c>
      <c r="H683" s="217" t="n">
        <f aca="false">H684+H689+H706+H714+H726+H745</f>
        <v>50609153.4</v>
      </c>
      <c r="I683" s="218" t="n">
        <f aca="false">I684+I689+I706+I714+I726+I745</f>
        <v>51462121.83</v>
      </c>
      <c r="J683" s="216" t="n">
        <f aca="false">J684+J689+J706+J714+J726+J745</f>
        <v>-1090226.5</v>
      </c>
      <c r="K683" s="217" t="n">
        <f aca="false">K684+K689+K706+K714+K726+K745</f>
        <v>-234174.24</v>
      </c>
      <c r="L683" s="218" t="n">
        <f aca="false">L684+L689+L706+L714+L726+L745</f>
        <v>662745.13</v>
      </c>
      <c r="M683" s="216" t="n">
        <f aca="false">G683+J683</f>
        <v>45117969.41</v>
      </c>
      <c r="N683" s="217" t="n">
        <f aca="false">H683+K683</f>
        <v>50374979.16</v>
      </c>
      <c r="O683" s="218" t="n">
        <f aca="false">I683+L683</f>
        <v>52124866.96</v>
      </c>
      <c r="P683" s="216" t="n">
        <f aca="false">P684+P689+P706+P714+P726+P745</f>
        <v>252796.29</v>
      </c>
      <c r="Q683" s="217" t="n">
        <f aca="false">Q684+Q689+Q706+Q714+Q726+Q745</f>
        <v>-23135.4</v>
      </c>
      <c r="R683" s="218" t="n">
        <f aca="false">R684+R689+R706+R714+R726+R745</f>
        <v>-81600.3</v>
      </c>
      <c r="S683" s="216" t="n">
        <f aca="false">M683+P683</f>
        <v>45370765.7</v>
      </c>
      <c r="T683" s="217" t="n">
        <f aca="false">N683+Q683</f>
        <v>50351843.76</v>
      </c>
      <c r="U683" s="218" t="n">
        <f aca="false">O683+R683</f>
        <v>52043266.66</v>
      </c>
      <c r="V683" s="216" t="n">
        <f aca="false">V684+V689+V706+V714+V726+V745</f>
        <v>-3101081.1</v>
      </c>
      <c r="W683" s="217" t="n">
        <f aca="false">W684+W689+W706+W714+W726+W745</f>
        <v>0</v>
      </c>
      <c r="X683" s="218" t="n">
        <f aca="false">X684+X689+X706+X714+X726+X745</f>
        <v>0</v>
      </c>
      <c r="Y683" s="216" t="n">
        <f aca="false">S683+V683</f>
        <v>42269684.6</v>
      </c>
      <c r="Z683" s="217" t="n">
        <f aca="false">T683+W683</f>
        <v>50351843.76</v>
      </c>
      <c r="AA683" s="218" t="n">
        <f aca="false">U683+X683</f>
        <v>52043266.66</v>
      </c>
      <c r="AB683" s="216" t="n">
        <f aca="false">AB684+AB689+AB706+AB714+AB726+AB745</f>
        <v>-6907962.84</v>
      </c>
      <c r="AC683" s="217" t="n">
        <f aca="false">AC684+AC689+AC706+AC714+AC726+AC745</f>
        <v>0</v>
      </c>
      <c r="AD683" s="218" t="n">
        <f aca="false">AD684+AD689+AD706+AD714+AD726+AD745</f>
        <v>0</v>
      </c>
      <c r="AE683" s="216" t="n">
        <f aca="false">Y683+AB683</f>
        <v>35361721.76</v>
      </c>
      <c r="AF683" s="217" t="n">
        <f aca="false">Z683+AC683</f>
        <v>50351843.76</v>
      </c>
      <c r="AG683" s="218" t="n">
        <f aca="false">AA683+AD683</f>
        <v>52043266.66</v>
      </c>
    </row>
    <row r="684" s="83" customFormat="true" ht="21" hidden="false" customHeight="false" outlineLevel="0" collapsed="false">
      <c r="A684" s="49" t="s">
        <v>344</v>
      </c>
      <c r="B684" s="52" t="s">
        <v>345</v>
      </c>
      <c r="C684" s="53" t="s">
        <v>30</v>
      </c>
      <c r="D684" s="52" t="s">
        <v>31</v>
      </c>
      <c r="E684" s="54" t="s">
        <v>32</v>
      </c>
      <c r="F684" s="55"/>
      <c r="G684" s="216" t="n">
        <f aca="false">G685</f>
        <v>4195000</v>
      </c>
      <c r="H684" s="217" t="n">
        <f aca="false">H685</f>
        <v>4537251.26</v>
      </c>
      <c r="I684" s="218" t="n">
        <f aca="false">I685</f>
        <v>4718741.31</v>
      </c>
      <c r="J684" s="216" t="n">
        <f aca="false">J685</f>
        <v>0</v>
      </c>
      <c r="K684" s="217" t="n">
        <f aca="false">K685</f>
        <v>0</v>
      </c>
      <c r="L684" s="218" t="n">
        <f aca="false">L685</f>
        <v>0</v>
      </c>
      <c r="M684" s="216" t="n">
        <f aca="false">G684+J684</f>
        <v>4195000</v>
      </c>
      <c r="N684" s="217" t="n">
        <f aca="false">H684+K684</f>
        <v>4537251.26</v>
      </c>
      <c r="O684" s="218" t="n">
        <f aca="false">I684+L684</f>
        <v>4718741.31</v>
      </c>
      <c r="P684" s="216" t="n">
        <f aca="false">P685</f>
        <v>0</v>
      </c>
      <c r="Q684" s="217" t="n">
        <f aca="false">Q685</f>
        <v>0</v>
      </c>
      <c r="R684" s="218" t="n">
        <f aca="false">R685</f>
        <v>0</v>
      </c>
      <c r="S684" s="216" t="n">
        <f aca="false">M684+P684</f>
        <v>4195000</v>
      </c>
      <c r="T684" s="217" t="n">
        <f aca="false">N684+Q684</f>
        <v>4537251.26</v>
      </c>
      <c r="U684" s="218" t="n">
        <f aca="false">O684+R684</f>
        <v>4718741.31</v>
      </c>
      <c r="V684" s="216" t="n">
        <f aca="false">V685</f>
        <v>0</v>
      </c>
      <c r="W684" s="217" t="n">
        <f aca="false">W685</f>
        <v>0</v>
      </c>
      <c r="X684" s="218" t="n">
        <f aca="false">X685</f>
        <v>0</v>
      </c>
      <c r="Y684" s="216" t="n">
        <f aca="false">S684+V684</f>
        <v>4195000</v>
      </c>
      <c r="Z684" s="217" t="n">
        <f aca="false">T684+W684</f>
        <v>4537251.26</v>
      </c>
      <c r="AA684" s="218" t="n">
        <f aca="false">U684+X684</f>
        <v>4718741.31</v>
      </c>
      <c r="AB684" s="216" t="n">
        <f aca="false">AB685</f>
        <v>0</v>
      </c>
      <c r="AC684" s="217" t="n">
        <f aca="false">AC685</f>
        <v>0</v>
      </c>
      <c r="AD684" s="218" t="n">
        <f aca="false">AD685</f>
        <v>0</v>
      </c>
      <c r="AE684" s="216" t="n">
        <f aca="false">Y684+AB684</f>
        <v>4195000</v>
      </c>
      <c r="AF684" s="217" t="n">
        <f aca="false">Z684+AC684</f>
        <v>4537251.26</v>
      </c>
      <c r="AG684" s="218" t="n">
        <f aca="false">AA684+AD684</f>
        <v>4718741.31</v>
      </c>
    </row>
    <row r="685" customFormat="false" ht="12.75" hidden="false" customHeight="false" outlineLevel="0" collapsed="false">
      <c r="A685" s="38" t="s">
        <v>346</v>
      </c>
      <c r="B685" s="41" t="s">
        <v>345</v>
      </c>
      <c r="C685" s="42" t="s">
        <v>347</v>
      </c>
      <c r="D685" s="41" t="s">
        <v>31</v>
      </c>
      <c r="E685" s="43" t="s">
        <v>32</v>
      </c>
      <c r="F685" s="44"/>
      <c r="G685" s="76" t="n">
        <f aca="false">G686</f>
        <v>4195000</v>
      </c>
      <c r="H685" s="79" t="n">
        <f aca="false">H686</f>
        <v>4537251.26</v>
      </c>
      <c r="I685" s="219" t="n">
        <f aca="false">I686</f>
        <v>4718741.31</v>
      </c>
      <c r="J685" s="76" t="n">
        <f aca="false">J686</f>
        <v>0</v>
      </c>
      <c r="K685" s="79" t="n">
        <f aca="false">K686</f>
        <v>0</v>
      </c>
      <c r="L685" s="219" t="n">
        <f aca="false">L686</f>
        <v>0</v>
      </c>
      <c r="M685" s="76" t="n">
        <f aca="false">G685+J685</f>
        <v>4195000</v>
      </c>
      <c r="N685" s="79" t="n">
        <f aca="false">H685+K685</f>
        <v>4537251.26</v>
      </c>
      <c r="O685" s="219" t="n">
        <f aca="false">I685+L685</f>
        <v>4718741.31</v>
      </c>
      <c r="P685" s="76" t="n">
        <f aca="false">P686</f>
        <v>0</v>
      </c>
      <c r="Q685" s="79" t="n">
        <f aca="false">Q686</f>
        <v>0</v>
      </c>
      <c r="R685" s="219" t="n">
        <f aca="false">R686</f>
        <v>0</v>
      </c>
      <c r="S685" s="76" t="n">
        <f aca="false">M685+P685</f>
        <v>4195000</v>
      </c>
      <c r="T685" s="79" t="n">
        <f aca="false">N685+Q685</f>
        <v>4537251.26</v>
      </c>
      <c r="U685" s="219" t="n">
        <f aca="false">O685+R685</f>
        <v>4718741.31</v>
      </c>
      <c r="V685" s="76" t="n">
        <f aca="false">V686</f>
        <v>0</v>
      </c>
      <c r="W685" s="79" t="n">
        <f aca="false">W686</f>
        <v>0</v>
      </c>
      <c r="X685" s="219" t="n">
        <f aca="false">X686</f>
        <v>0</v>
      </c>
      <c r="Y685" s="76" t="n">
        <f aca="false">S685+V685</f>
        <v>4195000</v>
      </c>
      <c r="Z685" s="79" t="n">
        <f aca="false">T685+W685</f>
        <v>4537251.26</v>
      </c>
      <c r="AA685" s="219" t="n">
        <f aca="false">U685+X685</f>
        <v>4718741.31</v>
      </c>
      <c r="AB685" s="76" t="n">
        <f aca="false">AB686</f>
        <v>0</v>
      </c>
      <c r="AC685" s="79" t="n">
        <f aca="false">AC686</f>
        <v>0</v>
      </c>
      <c r="AD685" s="219" t="n">
        <f aca="false">AD686</f>
        <v>0</v>
      </c>
      <c r="AE685" s="76" t="n">
        <f aca="false">Y685+AB685</f>
        <v>4195000</v>
      </c>
      <c r="AF685" s="79" t="n">
        <f aca="false">Z685+AC685</f>
        <v>4537251.26</v>
      </c>
      <c r="AG685" s="219" t="n">
        <f aca="false">AA685+AD685</f>
        <v>4718741.31</v>
      </c>
    </row>
    <row r="686" customFormat="false" ht="22.5" hidden="false" customHeight="false" outlineLevel="0" collapsed="false">
      <c r="A686" s="38" t="s">
        <v>115</v>
      </c>
      <c r="B686" s="41" t="s">
        <v>345</v>
      </c>
      <c r="C686" s="42" t="s">
        <v>347</v>
      </c>
      <c r="D686" s="41" t="s">
        <v>31</v>
      </c>
      <c r="E686" s="43" t="s">
        <v>116</v>
      </c>
      <c r="F686" s="44"/>
      <c r="G686" s="76" t="n">
        <f aca="false">G687</f>
        <v>4195000</v>
      </c>
      <c r="H686" s="79" t="n">
        <f aca="false">H687</f>
        <v>4537251.26</v>
      </c>
      <c r="I686" s="219" t="n">
        <f aca="false">I687</f>
        <v>4718741.31</v>
      </c>
      <c r="J686" s="76" t="n">
        <f aca="false">J687</f>
        <v>0</v>
      </c>
      <c r="K686" s="79" t="n">
        <f aca="false">K687</f>
        <v>0</v>
      </c>
      <c r="L686" s="219" t="n">
        <f aca="false">L687</f>
        <v>0</v>
      </c>
      <c r="M686" s="76" t="n">
        <f aca="false">G686+J686</f>
        <v>4195000</v>
      </c>
      <c r="N686" s="79" t="n">
        <f aca="false">H686+K686</f>
        <v>4537251.26</v>
      </c>
      <c r="O686" s="219" t="n">
        <f aca="false">I686+L686</f>
        <v>4718741.31</v>
      </c>
      <c r="P686" s="76" t="n">
        <f aca="false">P687</f>
        <v>0</v>
      </c>
      <c r="Q686" s="79" t="n">
        <f aca="false">Q687</f>
        <v>0</v>
      </c>
      <c r="R686" s="219" t="n">
        <f aca="false">R687</f>
        <v>0</v>
      </c>
      <c r="S686" s="76" t="n">
        <f aca="false">M686+P686</f>
        <v>4195000</v>
      </c>
      <c r="T686" s="79" t="n">
        <f aca="false">N686+Q686</f>
        <v>4537251.26</v>
      </c>
      <c r="U686" s="219" t="n">
        <f aca="false">O686+R686</f>
        <v>4718741.31</v>
      </c>
      <c r="V686" s="76" t="n">
        <f aca="false">V687</f>
        <v>0</v>
      </c>
      <c r="W686" s="79" t="n">
        <f aca="false">W687</f>
        <v>0</v>
      </c>
      <c r="X686" s="219" t="n">
        <f aca="false">X687</f>
        <v>0</v>
      </c>
      <c r="Y686" s="76" t="n">
        <f aca="false">S686+V686</f>
        <v>4195000</v>
      </c>
      <c r="Z686" s="79" t="n">
        <f aca="false">T686+W686</f>
        <v>4537251.26</v>
      </c>
      <c r="AA686" s="219" t="n">
        <f aca="false">U686+X686</f>
        <v>4718741.31</v>
      </c>
      <c r="AB686" s="76" t="n">
        <f aca="false">AB687</f>
        <v>0</v>
      </c>
      <c r="AC686" s="79" t="n">
        <f aca="false">AC687</f>
        <v>0</v>
      </c>
      <c r="AD686" s="219" t="n">
        <f aca="false">AD687</f>
        <v>0</v>
      </c>
      <c r="AE686" s="76" t="n">
        <f aca="false">Y686+AB686</f>
        <v>4195000</v>
      </c>
      <c r="AF686" s="79" t="n">
        <f aca="false">Z686+AC686</f>
        <v>4537251.26</v>
      </c>
      <c r="AG686" s="219" t="n">
        <f aca="false">AA686+AD686</f>
        <v>4718741.31</v>
      </c>
    </row>
    <row r="687" customFormat="false" ht="45" hidden="false" customHeight="false" outlineLevel="0" collapsed="false">
      <c r="A687" s="38" t="s">
        <v>83</v>
      </c>
      <c r="B687" s="41" t="s">
        <v>345</v>
      </c>
      <c r="C687" s="42" t="s">
        <v>347</v>
      </c>
      <c r="D687" s="41" t="s">
        <v>31</v>
      </c>
      <c r="E687" s="43" t="s">
        <v>116</v>
      </c>
      <c r="F687" s="44" t="n">
        <v>100</v>
      </c>
      <c r="G687" s="76" t="n">
        <f aca="false">G688</f>
        <v>4195000</v>
      </c>
      <c r="H687" s="79" t="n">
        <f aca="false">H688</f>
        <v>4537251.26</v>
      </c>
      <c r="I687" s="219" t="n">
        <f aca="false">I688</f>
        <v>4718741.31</v>
      </c>
      <c r="J687" s="76" t="n">
        <f aca="false">J688</f>
        <v>0</v>
      </c>
      <c r="K687" s="79" t="n">
        <f aca="false">K688</f>
        <v>0</v>
      </c>
      <c r="L687" s="219" t="n">
        <f aca="false">L688</f>
        <v>0</v>
      </c>
      <c r="M687" s="76" t="n">
        <f aca="false">G687+J687</f>
        <v>4195000</v>
      </c>
      <c r="N687" s="79" t="n">
        <f aca="false">H687+K687</f>
        <v>4537251.26</v>
      </c>
      <c r="O687" s="219" t="n">
        <f aca="false">I687+L687</f>
        <v>4718741.31</v>
      </c>
      <c r="P687" s="76" t="n">
        <f aca="false">P688</f>
        <v>0</v>
      </c>
      <c r="Q687" s="79" t="n">
        <f aca="false">Q688</f>
        <v>0</v>
      </c>
      <c r="R687" s="219" t="n">
        <f aca="false">R688</f>
        <v>0</v>
      </c>
      <c r="S687" s="76" t="n">
        <f aca="false">M687+P687</f>
        <v>4195000</v>
      </c>
      <c r="T687" s="79" t="n">
        <f aca="false">N687+Q687</f>
        <v>4537251.26</v>
      </c>
      <c r="U687" s="219" t="n">
        <f aca="false">O687+R687</f>
        <v>4718741.31</v>
      </c>
      <c r="V687" s="76" t="n">
        <f aca="false">V688</f>
        <v>0</v>
      </c>
      <c r="W687" s="79" t="n">
        <f aca="false">W688</f>
        <v>0</v>
      </c>
      <c r="X687" s="219" t="n">
        <f aca="false">X688</f>
        <v>0</v>
      </c>
      <c r="Y687" s="76" t="n">
        <f aca="false">S687+V687</f>
        <v>4195000</v>
      </c>
      <c r="Z687" s="79" t="n">
        <f aca="false">T687+W687</f>
        <v>4537251.26</v>
      </c>
      <c r="AA687" s="219" t="n">
        <f aca="false">U687+X687</f>
        <v>4718741.31</v>
      </c>
      <c r="AB687" s="76" t="n">
        <f aca="false">AB688</f>
        <v>0</v>
      </c>
      <c r="AC687" s="79" t="n">
        <f aca="false">AC688</f>
        <v>0</v>
      </c>
      <c r="AD687" s="219" t="n">
        <f aca="false">AD688</f>
        <v>0</v>
      </c>
      <c r="AE687" s="76" t="n">
        <f aca="false">Y687+AB687</f>
        <v>4195000</v>
      </c>
      <c r="AF687" s="79" t="n">
        <f aca="false">Z687+AC687</f>
        <v>4537251.26</v>
      </c>
      <c r="AG687" s="219" t="n">
        <f aca="false">AA687+AD687</f>
        <v>4718741.31</v>
      </c>
    </row>
    <row r="688" customFormat="false" ht="22.5" hidden="false" customHeight="false" outlineLevel="0" collapsed="false">
      <c r="A688" s="38" t="s">
        <v>117</v>
      </c>
      <c r="B688" s="41" t="s">
        <v>345</v>
      </c>
      <c r="C688" s="42" t="s">
        <v>347</v>
      </c>
      <c r="D688" s="41" t="s">
        <v>31</v>
      </c>
      <c r="E688" s="43" t="s">
        <v>116</v>
      </c>
      <c r="F688" s="44" t="n">
        <v>120</v>
      </c>
      <c r="G688" s="76" t="n">
        <v>4195000</v>
      </c>
      <c r="H688" s="79" t="n">
        <v>4537251.26</v>
      </c>
      <c r="I688" s="219" t="n">
        <v>4718741.31</v>
      </c>
      <c r="J688" s="76"/>
      <c r="K688" s="79"/>
      <c r="L688" s="219"/>
      <c r="M688" s="76" t="n">
        <f aca="false">G688+J688</f>
        <v>4195000</v>
      </c>
      <c r="N688" s="79" t="n">
        <f aca="false">H688+K688</f>
        <v>4537251.26</v>
      </c>
      <c r="O688" s="219" t="n">
        <f aca="false">I688+L688</f>
        <v>4718741.31</v>
      </c>
      <c r="P688" s="76"/>
      <c r="Q688" s="79"/>
      <c r="R688" s="219"/>
      <c r="S688" s="76" t="n">
        <f aca="false">M688+P688</f>
        <v>4195000</v>
      </c>
      <c r="T688" s="79" t="n">
        <f aca="false">N688+Q688</f>
        <v>4537251.26</v>
      </c>
      <c r="U688" s="219" t="n">
        <f aca="false">O688+R688</f>
        <v>4718741.31</v>
      </c>
      <c r="V688" s="76"/>
      <c r="W688" s="79"/>
      <c r="X688" s="219"/>
      <c r="Y688" s="76" t="n">
        <f aca="false">S688+V688</f>
        <v>4195000</v>
      </c>
      <c r="Z688" s="79" t="n">
        <f aca="false">T688+W688</f>
        <v>4537251.26</v>
      </c>
      <c r="AA688" s="219" t="n">
        <f aca="false">U688+X688</f>
        <v>4718741.31</v>
      </c>
      <c r="AB688" s="76"/>
      <c r="AC688" s="79"/>
      <c r="AD688" s="219"/>
      <c r="AE688" s="76" t="n">
        <f aca="false">Y688+AB688</f>
        <v>4195000</v>
      </c>
      <c r="AF688" s="79" t="n">
        <f aca="false">Z688+AC688</f>
        <v>4537251.26</v>
      </c>
      <c r="AG688" s="219" t="n">
        <f aca="false">AA688+AD688</f>
        <v>4718741.31</v>
      </c>
    </row>
    <row r="689" s="83" customFormat="true" ht="42" hidden="false" customHeight="false" outlineLevel="0" collapsed="false">
      <c r="A689" s="49" t="s">
        <v>391</v>
      </c>
      <c r="B689" s="52" t="s">
        <v>392</v>
      </c>
      <c r="C689" s="53" t="s">
        <v>30</v>
      </c>
      <c r="D689" s="52" t="s">
        <v>31</v>
      </c>
      <c r="E689" s="54" t="s">
        <v>32</v>
      </c>
      <c r="F689" s="55"/>
      <c r="G689" s="216" t="n">
        <f aca="false">G690+G694+G702</f>
        <v>7283734.42</v>
      </c>
      <c r="H689" s="217" t="n">
        <f aca="false">H690+H694+H702</f>
        <v>7550626.76</v>
      </c>
      <c r="I689" s="218" t="n">
        <f aca="false">I690+I694+I702</f>
        <v>7828501.59</v>
      </c>
      <c r="J689" s="216" t="n">
        <f aca="false">J690+J694+J702</f>
        <v>0</v>
      </c>
      <c r="K689" s="217" t="n">
        <f aca="false">K690+K694+K702</f>
        <v>0</v>
      </c>
      <c r="L689" s="218" t="n">
        <f aca="false">L690+L694+L702</f>
        <v>0</v>
      </c>
      <c r="M689" s="216" t="n">
        <f aca="false">G689+J689</f>
        <v>7283734.42</v>
      </c>
      <c r="N689" s="217" t="n">
        <f aca="false">H689+K689</f>
        <v>7550626.76</v>
      </c>
      <c r="O689" s="218" t="n">
        <f aca="false">I689+L689</f>
        <v>7828501.59</v>
      </c>
      <c r="P689" s="216" t="n">
        <f aca="false">P690+P694+P702</f>
        <v>0</v>
      </c>
      <c r="Q689" s="217" t="n">
        <f aca="false">Q690+Q694+Q702</f>
        <v>0</v>
      </c>
      <c r="R689" s="218" t="n">
        <f aca="false">R690+R694+R702</f>
        <v>0</v>
      </c>
      <c r="S689" s="216" t="n">
        <f aca="false">M689+P689</f>
        <v>7283734.42</v>
      </c>
      <c r="T689" s="217" t="n">
        <f aca="false">N689+Q689</f>
        <v>7550626.76</v>
      </c>
      <c r="U689" s="218" t="n">
        <f aca="false">O689+R689</f>
        <v>7828501.59</v>
      </c>
      <c r="V689" s="216" t="n">
        <f aca="false">V690+V694+V702</f>
        <v>0</v>
      </c>
      <c r="W689" s="217" t="n">
        <f aca="false">W690+W694+W702</f>
        <v>0</v>
      </c>
      <c r="X689" s="218" t="n">
        <f aca="false">X690+X694+X702</f>
        <v>0</v>
      </c>
      <c r="Y689" s="216" t="n">
        <f aca="false">S689+V689</f>
        <v>7283734.42</v>
      </c>
      <c r="Z689" s="217" t="n">
        <f aca="false">T689+W689</f>
        <v>7550626.76</v>
      </c>
      <c r="AA689" s="218" t="n">
        <f aca="false">U689+X689</f>
        <v>7828501.59</v>
      </c>
      <c r="AB689" s="216" t="n">
        <f aca="false">AB690+AB694+AB702</f>
        <v>0</v>
      </c>
      <c r="AC689" s="217" t="n">
        <f aca="false">AC690+AC694+AC702</f>
        <v>0</v>
      </c>
      <c r="AD689" s="218" t="n">
        <f aca="false">AD690+AD694+AD702</f>
        <v>0</v>
      </c>
      <c r="AE689" s="216" t="n">
        <f aca="false">Y689+AB689</f>
        <v>7283734.42</v>
      </c>
      <c r="AF689" s="217" t="n">
        <f aca="false">Z689+AC689</f>
        <v>7550626.76</v>
      </c>
      <c r="AG689" s="218" t="n">
        <f aca="false">AA689+AD689</f>
        <v>7828501.59</v>
      </c>
    </row>
    <row r="690" s="83" customFormat="true" ht="21" hidden="false" customHeight="false" outlineLevel="0" collapsed="false">
      <c r="A690" s="49" t="s">
        <v>393</v>
      </c>
      <c r="B690" s="52" t="s">
        <v>392</v>
      </c>
      <c r="C690" s="53" t="s">
        <v>347</v>
      </c>
      <c r="D690" s="52" t="s">
        <v>31</v>
      </c>
      <c r="E690" s="54" t="s">
        <v>32</v>
      </c>
      <c r="F690" s="55"/>
      <c r="G690" s="76" t="n">
        <f aca="false">G691</f>
        <v>3227527.12</v>
      </c>
      <c r="H690" s="79" t="n">
        <f aca="false">H691</f>
        <v>3356628.21</v>
      </c>
      <c r="I690" s="219" t="n">
        <f aca="false">I691</f>
        <v>3490893.34</v>
      </c>
      <c r="J690" s="76" t="n">
        <f aca="false">J691</f>
        <v>0</v>
      </c>
      <c r="K690" s="79" t="n">
        <f aca="false">K691</f>
        <v>0</v>
      </c>
      <c r="L690" s="219" t="n">
        <f aca="false">L691</f>
        <v>0</v>
      </c>
      <c r="M690" s="76" t="n">
        <f aca="false">G690+J690</f>
        <v>3227527.12</v>
      </c>
      <c r="N690" s="79" t="n">
        <f aca="false">H690+K690</f>
        <v>3356628.21</v>
      </c>
      <c r="O690" s="219" t="n">
        <f aca="false">I690+L690</f>
        <v>3490893.34</v>
      </c>
      <c r="P690" s="76" t="n">
        <f aca="false">P691</f>
        <v>0</v>
      </c>
      <c r="Q690" s="79" t="n">
        <f aca="false">Q691</f>
        <v>0</v>
      </c>
      <c r="R690" s="219" t="n">
        <f aca="false">R691</f>
        <v>0</v>
      </c>
      <c r="S690" s="76" t="n">
        <f aca="false">M690+P690</f>
        <v>3227527.12</v>
      </c>
      <c r="T690" s="79" t="n">
        <f aca="false">N690+Q690</f>
        <v>3356628.21</v>
      </c>
      <c r="U690" s="219" t="n">
        <f aca="false">O690+R690</f>
        <v>3490893.34</v>
      </c>
      <c r="V690" s="76" t="n">
        <f aca="false">V691</f>
        <v>0</v>
      </c>
      <c r="W690" s="79" t="n">
        <f aca="false">W691</f>
        <v>0</v>
      </c>
      <c r="X690" s="219" t="n">
        <f aca="false">X691</f>
        <v>0</v>
      </c>
      <c r="Y690" s="76" t="n">
        <f aca="false">S690+V690</f>
        <v>3227527.12</v>
      </c>
      <c r="Z690" s="79" t="n">
        <f aca="false">T690+W690</f>
        <v>3356628.21</v>
      </c>
      <c r="AA690" s="219" t="n">
        <f aca="false">U690+X690</f>
        <v>3490893.34</v>
      </c>
      <c r="AB690" s="76" t="n">
        <f aca="false">AB691</f>
        <v>0</v>
      </c>
      <c r="AC690" s="79" t="n">
        <f aca="false">AC691</f>
        <v>0</v>
      </c>
      <c r="AD690" s="219" t="n">
        <f aca="false">AD691</f>
        <v>0</v>
      </c>
      <c r="AE690" s="76" t="n">
        <f aca="false">Y690+AB690</f>
        <v>3227527.12</v>
      </c>
      <c r="AF690" s="79" t="n">
        <f aca="false">Z690+AC690</f>
        <v>3356628.21</v>
      </c>
      <c r="AG690" s="219" t="n">
        <f aca="false">AA690+AD690</f>
        <v>3490893.34</v>
      </c>
    </row>
    <row r="691" customFormat="false" ht="22.5" hidden="false" customHeight="false" outlineLevel="0" collapsed="false">
      <c r="A691" s="38" t="s">
        <v>115</v>
      </c>
      <c r="B691" s="41" t="s">
        <v>392</v>
      </c>
      <c r="C691" s="42" t="s">
        <v>347</v>
      </c>
      <c r="D691" s="41" t="s">
        <v>31</v>
      </c>
      <c r="E691" s="43" t="s">
        <v>116</v>
      </c>
      <c r="F691" s="44"/>
      <c r="G691" s="76" t="n">
        <f aca="false">G692</f>
        <v>3227527.12</v>
      </c>
      <c r="H691" s="79" t="n">
        <f aca="false">H692</f>
        <v>3356628.21</v>
      </c>
      <c r="I691" s="219" t="n">
        <f aca="false">I692</f>
        <v>3490893.34</v>
      </c>
      <c r="J691" s="76" t="n">
        <f aca="false">J692</f>
        <v>0</v>
      </c>
      <c r="K691" s="79" t="n">
        <f aca="false">K692</f>
        <v>0</v>
      </c>
      <c r="L691" s="219" t="n">
        <f aca="false">L692</f>
        <v>0</v>
      </c>
      <c r="M691" s="76" t="n">
        <f aca="false">G691+J691</f>
        <v>3227527.12</v>
      </c>
      <c r="N691" s="79" t="n">
        <f aca="false">H691+K691</f>
        <v>3356628.21</v>
      </c>
      <c r="O691" s="219" t="n">
        <f aca="false">I691+L691</f>
        <v>3490893.34</v>
      </c>
      <c r="P691" s="76" t="n">
        <f aca="false">P692</f>
        <v>0</v>
      </c>
      <c r="Q691" s="79" t="n">
        <f aca="false">Q692</f>
        <v>0</v>
      </c>
      <c r="R691" s="219" t="n">
        <f aca="false">R692</f>
        <v>0</v>
      </c>
      <c r="S691" s="76" t="n">
        <f aca="false">M691+P691</f>
        <v>3227527.12</v>
      </c>
      <c r="T691" s="79" t="n">
        <f aca="false">N691+Q691</f>
        <v>3356628.21</v>
      </c>
      <c r="U691" s="219" t="n">
        <f aca="false">O691+R691</f>
        <v>3490893.34</v>
      </c>
      <c r="V691" s="76" t="n">
        <f aca="false">V692</f>
        <v>0</v>
      </c>
      <c r="W691" s="79" t="n">
        <f aca="false">W692</f>
        <v>0</v>
      </c>
      <c r="X691" s="219" t="n">
        <f aca="false">X692</f>
        <v>0</v>
      </c>
      <c r="Y691" s="76" t="n">
        <f aca="false">S691+V691</f>
        <v>3227527.12</v>
      </c>
      <c r="Z691" s="79" t="n">
        <f aca="false">T691+W691</f>
        <v>3356628.21</v>
      </c>
      <c r="AA691" s="219" t="n">
        <f aca="false">U691+X691</f>
        <v>3490893.34</v>
      </c>
      <c r="AB691" s="76" t="n">
        <f aca="false">AB692</f>
        <v>0</v>
      </c>
      <c r="AC691" s="79" t="n">
        <f aca="false">AC692</f>
        <v>0</v>
      </c>
      <c r="AD691" s="219" t="n">
        <f aca="false">AD692</f>
        <v>0</v>
      </c>
      <c r="AE691" s="76" t="n">
        <f aca="false">Y691+AB691</f>
        <v>3227527.12</v>
      </c>
      <c r="AF691" s="79" t="n">
        <f aca="false">Z691+AC691</f>
        <v>3356628.21</v>
      </c>
      <c r="AG691" s="219" t="n">
        <f aca="false">AA691+AD691</f>
        <v>3490893.34</v>
      </c>
    </row>
    <row r="692" customFormat="false" ht="45" hidden="false" customHeight="false" outlineLevel="0" collapsed="false">
      <c r="A692" s="38" t="s">
        <v>83</v>
      </c>
      <c r="B692" s="41" t="s">
        <v>392</v>
      </c>
      <c r="C692" s="42" t="s">
        <v>347</v>
      </c>
      <c r="D692" s="41" t="s">
        <v>31</v>
      </c>
      <c r="E692" s="43" t="s">
        <v>116</v>
      </c>
      <c r="F692" s="44" t="n">
        <v>100</v>
      </c>
      <c r="G692" s="76" t="n">
        <f aca="false">G693</f>
        <v>3227527.12</v>
      </c>
      <c r="H692" s="79" t="n">
        <f aca="false">H693</f>
        <v>3356628.21</v>
      </c>
      <c r="I692" s="219" t="n">
        <f aca="false">I693</f>
        <v>3490893.34</v>
      </c>
      <c r="J692" s="76" t="n">
        <f aca="false">J693</f>
        <v>0</v>
      </c>
      <c r="K692" s="79" t="n">
        <f aca="false">K693</f>
        <v>0</v>
      </c>
      <c r="L692" s="219" t="n">
        <f aca="false">L693</f>
        <v>0</v>
      </c>
      <c r="M692" s="76" t="n">
        <f aca="false">G692+J692</f>
        <v>3227527.12</v>
      </c>
      <c r="N692" s="79" t="n">
        <f aca="false">H692+K692</f>
        <v>3356628.21</v>
      </c>
      <c r="O692" s="219" t="n">
        <f aca="false">I692+L692</f>
        <v>3490893.34</v>
      </c>
      <c r="P692" s="76" t="n">
        <f aca="false">P693</f>
        <v>0</v>
      </c>
      <c r="Q692" s="79" t="n">
        <f aca="false">Q693</f>
        <v>0</v>
      </c>
      <c r="R692" s="219" t="n">
        <f aca="false">R693</f>
        <v>0</v>
      </c>
      <c r="S692" s="76" t="n">
        <f aca="false">M692+P692</f>
        <v>3227527.12</v>
      </c>
      <c r="T692" s="79" t="n">
        <f aca="false">N692+Q692</f>
        <v>3356628.21</v>
      </c>
      <c r="U692" s="219" t="n">
        <f aca="false">O692+R692</f>
        <v>3490893.34</v>
      </c>
      <c r="V692" s="76" t="n">
        <f aca="false">V693</f>
        <v>0</v>
      </c>
      <c r="W692" s="79" t="n">
        <f aca="false">W693</f>
        <v>0</v>
      </c>
      <c r="X692" s="219" t="n">
        <f aca="false">X693</f>
        <v>0</v>
      </c>
      <c r="Y692" s="76" t="n">
        <f aca="false">S692+V692</f>
        <v>3227527.12</v>
      </c>
      <c r="Z692" s="79" t="n">
        <f aca="false">T692+W692</f>
        <v>3356628.21</v>
      </c>
      <c r="AA692" s="219" t="n">
        <f aca="false">U692+X692</f>
        <v>3490893.34</v>
      </c>
      <c r="AB692" s="76" t="n">
        <f aca="false">AB693</f>
        <v>0</v>
      </c>
      <c r="AC692" s="79" t="n">
        <f aca="false">AC693</f>
        <v>0</v>
      </c>
      <c r="AD692" s="219" t="n">
        <f aca="false">AD693</f>
        <v>0</v>
      </c>
      <c r="AE692" s="76" t="n">
        <f aca="false">Y692+AB692</f>
        <v>3227527.12</v>
      </c>
      <c r="AF692" s="79" t="n">
        <f aca="false">Z692+AC692</f>
        <v>3356628.21</v>
      </c>
      <c r="AG692" s="219" t="n">
        <f aca="false">AA692+AD692</f>
        <v>3490893.34</v>
      </c>
    </row>
    <row r="693" customFormat="false" ht="22.5" hidden="false" customHeight="false" outlineLevel="0" collapsed="false">
      <c r="A693" s="38" t="s">
        <v>117</v>
      </c>
      <c r="B693" s="41" t="s">
        <v>392</v>
      </c>
      <c r="C693" s="42" t="s">
        <v>347</v>
      </c>
      <c r="D693" s="41" t="s">
        <v>31</v>
      </c>
      <c r="E693" s="43" t="s">
        <v>116</v>
      </c>
      <c r="F693" s="44" t="n">
        <v>120</v>
      </c>
      <c r="G693" s="76" t="n">
        <v>3227527.12</v>
      </c>
      <c r="H693" s="79" t="n">
        <v>3356628.21</v>
      </c>
      <c r="I693" s="219" t="n">
        <v>3490893.34</v>
      </c>
      <c r="J693" s="76"/>
      <c r="K693" s="79"/>
      <c r="L693" s="219"/>
      <c r="M693" s="76" t="n">
        <f aca="false">G693+J693</f>
        <v>3227527.12</v>
      </c>
      <c r="N693" s="79" t="n">
        <f aca="false">H693+K693</f>
        <v>3356628.21</v>
      </c>
      <c r="O693" s="219" t="n">
        <f aca="false">I693+L693</f>
        <v>3490893.34</v>
      </c>
      <c r="P693" s="76"/>
      <c r="Q693" s="79"/>
      <c r="R693" s="219"/>
      <c r="S693" s="76" t="n">
        <f aca="false">M693+P693</f>
        <v>3227527.12</v>
      </c>
      <c r="T693" s="79" t="n">
        <f aca="false">N693+Q693</f>
        <v>3356628.21</v>
      </c>
      <c r="U693" s="219" t="n">
        <f aca="false">O693+R693</f>
        <v>3490893.34</v>
      </c>
      <c r="V693" s="76"/>
      <c r="W693" s="79"/>
      <c r="X693" s="219"/>
      <c r="Y693" s="76" t="n">
        <f aca="false">S693+V693</f>
        <v>3227527.12</v>
      </c>
      <c r="Z693" s="79" t="n">
        <f aca="false">T693+W693</f>
        <v>3356628.21</v>
      </c>
      <c r="AA693" s="219" t="n">
        <f aca="false">U693+X693</f>
        <v>3490893.34</v>
      </c>
      <c r="AB693" s="76"/>
      <c r="AC693" s="79"/>
      <c r="AD693" s="219"/>
      <c r="AE693" s="76" t="n">
        <f aca="false">Y693+AB693</f>
        <v>3227527.12</v>
      </c>
      <c r="AF693" s="79" t="n">
        <f aca="false">Z693+AC693</f>
        <v>3356628.21</v>
      </c>
      <c r="AG693" s="219" t="n">
        <f aca="false">AA693+AD693</f>
        <v>3490893.34</v>
      </c>
    </row>
    <row r="694" s="83" customFormat="true" ht="12.75" hidden="false" customHeight="false" outlineLevel="0" collapsed="false">
      <c r="A694" s="49" t="s">
        <v>394</v>
      </c>
      <c r="B694" s="52" t="s">
        <v>392</v>
      </c>
      <c r="C694" s="53" t="s">
        <v>395</v>
      </c>
      <c r="D694" s="52" t="s">
        <v>31</v>
      </c>
      <c r="E694" s="54" t="s">
        <v>32</v>
      </c>
      <c r="F694" s="55"/>
      <c r="G694" s="76" t="n">
        <f aca="false">G695</f>
        <v>3826356.3</v>
      </c>
      <c r="H694" s="79" t="n">
        <f aca="false">H695</f>
        <v>3964442.55</v>
      </c>
      <c r="I694" s="219" t="n">
        <f aca="false">I695</f>
        <v>4108052.25</v>
      </c>
      <c r="J694" s="76" t="n">
        <f aca="false">J695</f>
        <v>0</v>
      </c>
      <c r="K694" s="79" t="n">
        <f aca="false">K695</f>
        <v>0</v>
      </c>
      <c r="L694" s="219" t="n">
        <f aca="false">L695</f>
        <v>0</v>
      </c>
      <c r="M694" s="76" t="n">
        <f aca="false">G694+J694</f>
        <v>3826356.3</v>
      </c>
      <c r="N694" s="79" t="n">
        <f aca="false">H694+K694</f>
        <v>3964442.55</v>
      </c>
      <c r="O694" s="219" t="n">
        <f aca="false">I694+L694</f>
        <v>4108052.25</v>
      </c>
      <c r="P694" s="76" t="n">
        <f aca="false">P695</f>
        <v>0</v>
      </c>
      <c r="Q694" s="79" t="n">
        <f aca="false">Q695</f>
        <v>0</v>
      </c>
      <c r="R694" s="219" t="n">
        <f aca="false">R695</f>
        <v>0</v>
      </c>
      <c r="S694" s="76" t="n">
        <f aca="false">M694+P694</f>
        <v>3826356.3</v>
      </c>
      <c r="T694" s="79" t="n">
        <f aca="false">N694+Q694</f>
        <v>3964442.55</v>
      </c>
      <c r="U694" s="219" t="n">
        <f aca="false">O694+R694</f>
        <v>4108052.25</v>
      </c>
      <c r="V694" s="76" t="n">
        <f aca="false">V695</f>
        <v>0</v>
      </c>
      <c r="W694" s="79" t="n">
        <f aca="false">W695</f>
        <v>0</v>
      </c>
      <c r="X694" s="219" t="n">
        <f aca="false">X695</f>
        <v>0</v>
      </c>
      <c r="Y694" s="76" t="n">
        <f aca="false">S694+V694</f>
        <v>3826356.3</v>
      </c>
      <c r="Z694" s="79" t="n">
        <f aca="false">T694+W694</f>
        <v>3964442.55</v>
      </c>
      <c r="AA694" s="219" t="n">
        <f aca="false">U694+X694</f>
        <v>4108052.25</v>
      </c>
      <c r="AB694" s="76" t="n">
        <f aca="false">AB695</f>
        <v>0</v>
      </c>
      <c r="AC694" s="79" t="n">
        <f aca="false">AC695</f>
        <v>0</v>
      </c>
      <c r="AD694" s="219" t="n">
        <f aca="false">AD695</f>
        <v>0</v>
      </c>
      <c r="AE694" s="76" t="n">
        <f aca="false">Y694+AB694</f>
        <v>3826356.3</v>
      </c>
      <c r="AF694" s="79" t="n">
        <f aca="false">Z694+AC694</f>
        <v>3964442.55</v>
      </c>
      <c r="AG694" s="219" t="n">
        <f aca="false">AA694+AD694</f>
        <v>4108052.25</v>
      </c>
    </row>
    <row r="695" customFormat="false" ht="22.5" hidden="false" customHeight="false" outlineLevel="0" collapsed="false">
      <c r="A695" s="38" t="s">
        <v>115</v>
      </c>
      <c r="B695" s="41" t="s">
        <v>392</v>
      </c>
      <c r="C695" s="42" t="s">
        <v>395</v>
      </c>
      <c r="D695" s="41" t="s">
        <v>31</v>
      </c>
      <c r="E695" s="43" t="s">
        <v>116</v>
      </c>
      <c r="F695" s="44"/>
      <c r="G695" s="76" t="n">
        <f aca="false">G696+G698+G700</f>
        <v>3826356.3</v>
      </c>
      <c r="H695" s="79" t="n">
        <f aca="false">H696+H698+H700</f>
        <v>3964442.55</v>
      </c>
      <c r="I695" s="219" t="n">
        <f aca="false">I696+I698+I700</f>
        <v>4108052.25</v>
      </c>
      <c r="J695" s="76" t="n">
        <f aca="false">J696+J698+J700</f>
        <v>0</v>
      </c>
      <c r="K695" s="79" t="n">
        <f aca="false">K696+K698+K700</f>
        <v>0</v>
      </c>
      <c r="L695" s="219" t="n">
        <f aca="false">L696+L698+L700</f>
        <v>0</v>
      </c>
      <c r="M695" s="76" t="n">
        <f aca="false">G695+J695</f>
        <v>3826356.3</v>
      </c>
      <c r="N695" s="79" t="n">
        <f aca="false">H695+K695</f>
        <v>3964442.55</v>
      </c>
      <c r="O695" s="219" t="n">
        <f aca="false">I695+L695</f>
        <v>4108052.25</v>
      </c>
      <c r="P695" s="76" t="n">
        <f aca="false">P696+P698+P700</f>
        <v>0</v>
      </c>
      <c r="Q695" s="79" t="n">
        <f aca="false">Q696+Q698+Q700</f>
        <v>0</v>
      </c>
      <c r="R695" s="219" t="n">
        <f aca="false">R696+R698+R700</f>
        <v>0</v>
      </c>
      <c r="S695" s="76" t="n">
        <f aca="false">M695+P695</f>
        <v>3826356.3</v>
      </c>
      <c r="T695" s="79" t="n">
        <f aca="false">N695+Q695</f>
        <v>3964442.55</v>
      </c>
      <c r="U695" s="219" t="n">
        <f aca="false">O695+R695</f>
        <v>4108052.25</v>
      </c>
      <c r="V695" s="76" t="n">
        <f aca="false">V696+V698+V700</f>
        <v>0</v>
      </c>
      <c r="W695" s="79" t="n">
        <f aca="false">W696+W698+W700</f>
        <v>0</v>
      </c>
      <c r="X695" s="219" t="n">
        <f aca="false">X696+X698+X700</f>
        <v>0</v>
      </c>
      <c r="Y695" s="76" t="n">
        <f aca="false">S695+V695</f>
        <v>3826356.3</v>
      </c>
      <c r="Z695" s="79" t="n">
        <f aca="false">T695+W695</f>
        <v>3964442.55</v>
      </c>
      <c r="AA695" s="219" t="n">
        <f aca="false">U695+X695</f>
        <v>4108052.25</v>
      </c>
      <c r="AB695" s="76" t="n">
        <f aca="false">AB696+AB698+AB700</f>
        <v>0</v>
      </c>
      <c r="AC695" s="79" t="n">
        <f aca="false">AC696+AC698+AC700</f>
        <v>0</v>
      </c>
      <c r="AD695" s="219" t="n">
        <f aca="false">AD696+AD698+AD700</f>
        <v>0</v>
      </c>
      <c r="AE695" s="76" t="n">
        <f aca="false">Y695+AB695</f>
        <v>3826356.3</v>
      </c>
      <c r="AF695" s="79" t="n">
        <f aca="false">Z695+AC695</f>
        <v>3964442.55</v>
      </c>
      <c r="AG695" s="219" t="n">
        <f aca="false">AA695+AD695</f>
        <v>4108052.25</v>
      </c>
    </row>
    <row r="696" customFormat="false" ht="45" hidden="false" customHeight="false" outlineLevel="0" collapsed="false">
      <c r="A696" s="38" t="s">
        <v>83</v>
      </c>
      <c r="B696" s="41" t="s">
        <v>392</v>
      </c>
      <c r="C696" s="42" t="s">
        <v>395</v>
      </c>
      <c r="D696" s="41" t="s">
        <v>31</v>
      </c>
      <c r="E696" s="43" t="s">
        <v>116</v>
      </c>
      <c r="F696" s="44" t="n">
        <v>100</v>
      </c>
      <c r="G696" s="76" t="n">
        <f aca="false">G697</f>
        <v>3628656.3</v>
      </c>
      <c r="H696" s="79" t="n">
        <f aca="false">H697</f>
        <v>3766742.55</v>
      </c>
      <c r="I696" s="219" t="n">
        <f aca="false">I697</f>
        <v>3910352.25</v>
      </c>
      <c r="J696" s="76" t="n">
        <f aca="false">J697</f>
        <v>0</v>
      </c>
      <c r="K696" s="79" t="n">
        <f aca="false">K697</f>
        <v>0</v>
      </c>
      <c r="L696" s="219" t="n">
        <f aca="false">L697</f>
        <v>0</v>
      </c>
      <c r="M696" s="76" t="n">
        <f aca="false">G696+J696</f>
        <v>3628656.3</v>
      </c>
      <c r="N696" s="79" t="n">
        <f aca="false">H696+K696</f>
        <v>3766742.55</v>
      </c>
      <c r="O696" s="219" t="n">
        <f aca="false">I696+L696</f>
        <v>3910352.25</v>
      </c>
      <c r="P696" s="76" t="n">
        <f aca="false">P697</f>
        <v>0</v>
      </c>
      <c r="Q696" s="79" t="n">
        <f aca="false">Q697</f>
        <v>0</v>
      </c>
      <c r="R696" s="219" t="n">
        <f aca="false">R697</f>
        <v>0</v>
      </c>
      <c r="S696" s="76" t="n">
        <f aca="false">M696+P696</f>
        <v>3628656.3</v>
      </c>
      <c r="T696" s="79" t="n">
        <f aca="false">N696+Q696</f>
        <v>3766742.55</v>
      </c>
      <c r="U696" s="219" t="n">
        <f aca="false">O696+R696</f>
        <v>3910352.25</v>
      </c>
      <c r="V696" s="76" t="n">
        <f aca="false">V697</f>
        <v>0</v>
      </c>
      <c r="W696" s="79" t="n">
        <f aca="false">W697</f>
        <v>0</v>
      </c>
      <c r="X696" s="219" t="n">
        <f aca="false">X697</f>
        <v>0</v>
      </c>
      <c r="Y696" s="76" t="n">
        <f aca="false">S696+V696</f>
        <v>3628656.3</v>
      </c>
      <c r="Z696" s="79" t="n">
        <f aca="false">T696+W696</f>
        <v>3766742.55</v>
      </c>
      <c r="AA696" s="219" t="n">
        <f aca="false">U696+X696</f>
        <v>3910352.25</v>
      </c>
      <c r="AB696" s="76" t="n">
        <f aca="false">AB697</f>
        <v>0</v>
      </c>
      <c r="AC696" s="79" t="n">
        <f aca="false">AC697</f>
        <v>0</v>
      </c>
      <c r="AD696" s="219" t="n">
        <f aca="false">AD697</f>
        <v>0</v>
      </c>
      <c r="AE696" s="76" t="n">
        <f aca="false">Y696+AB696</f>
        <v>3628656.3</v>
      </c>
      <c r="AF696" s="79" t="n">
        <f aca="false">Z696+AC696</f>
        <v>3766742.55</v>
      </c>
      <c r="AG696" s="219" t="n">
        <f aca="false">AA696+AD696</f>
        <v>3910352.25</v>
      </c>
    </row>
    <row r="697" customFormat="false" ht="22.5" hidden="false" customHeight="false" outlineLevel="0" collapsed="false">
      <c r="A697" s="38" t="s">
        <v>117</v>
      </c>
      <c r="B697" s="41" t="s">
        <v>392</v>
      </c>
      <c r="C697" s="42" t="s">
        <v>395</v>
      </c>
      <c r="D697" s="41" t="s">
        <v>31</v>
      </c>
      <c r="E697" s="43" t="s">
        <v>116</v>
      </c>
      <c r="F697" s="44" t="n">
        <v>120</v>
      </c>
      <c r="G697" s="76" t="n">
        <v>3628656.3</v>
      </c>
      <c r="H697" s="79" t="n">
        <v>3766742.55</v>
      </c>
      <c r="I697" s="219" t="n">
        <v>3910352.25</v>
      </c>
      <c r="J697" s="76"/>
      <c r="K697" s="79"/>
      <c r="L697" s="219"/>
      <c r="M697" s="76" t="n">
        <f aca="false">G697+J697</f>
        <v>3628656.3</v>
      </c>
      <c r="N697" s="79" t="n">
        <f aca="false">H697+K697</f>
        <v>3766742.55</v>
      </c>
      <c r="O697" s="219" t="n">
        <f aca="false">I697+L697</f>
        <v>3910352.25</v>
      </c>
      <c r="P697" s="76"/>
      <c r="Q697" s="79"/>
      <c r="R697" s="219"/>
      <c r="S697" s="76" t="n">
        <f aca="false">M697+P697</f>
        <v>3628656.3</v>
      </c>
      <c r="T697" s="79" t="n">
        <f aca="false">N697+Q697</f>
        <v>3766742.55</v>
      </c>
      <c r="U697" s="219" t="n">
        <f aca="false">O697+R697</f>
        <v>3910352.25</v>
      </c>
      <c r="V697" s="76"/>
      <c r="W697" s="79"/>
      <c r="X697" s="219"/>
      <c r="Y697" s="76" t="n">
        <f aca="false">S697+V697</f>
        <v>3628656.3</v>
      </c>
      <c r="Z697" s="79" t="n">
        <f aca="false">T697+W697</f>
        <v>3766742.55</v>
      </c>
      <c r="AA697" s="219" t="n">
        <f aca="false">U697+X697</f>
        <v>3910352.25</v>
      </c>
      <c r="AB697" s="76"/>
      <c r="AC697" s="79"/>
      <c r="AD697" s="219"/>
      <c r="AE697" s="76" t="n">
        <f aca="false">Y697+AB697</f>
        <v>3628656.3</v>
      </c>
      <c r="AF697" s="79" t="n">
        <f aca="false">Z697+AC697</f>
        <v>3766742.55</v>
      </c>
      <c r="AG697" s="219" t="n">
        <f aca="false">AA697+AD697</f>
        <v>3910352.25</v>
      </c>
    </row>
    <row r="698" customFormat="false" ht="22.5" hidden="false" customHeight="false" outlineLevel="0" collapsed="false">
      <c r="A698" s="38" t="s">
        <v>36</v>
      </c>
      <c r="B698" s="41" t="s">
        <v>392</v>
      </c>
      <c r="C698" s="42" t="s">
        <v>395</v>
      </c>
      <c r="D698" s="41" t="s">
        <v>31</v>
      </c>
      <c r="E698" s="43" t="s">
        <v>116</v>
      </c>
      <c r="F698" s="44" t="n">
        <v>200</v>
      </c>
      <c r="G698" s="76" t="n">
        <f aca="false">G699</f>
        <v>196700</v>
      </c>
      <c r="H698" s="79" t="n">
        <f aca="false">H699</f>
        <v>196700</v>
      </c>
      <c r="I698" s="219" t="n">
        <f aca="false">I699</f>
        <v>196700</v>
      </c>
      <c r="J698" s="76" t="n">
        <f aca="false">J699</f>
        <v>0</v>
      </c>
      <c r="K698" s="79" t="n">
        <f aca="false">K699</f>
        <v>0</v>
      </c>
      <c r="L698" s="219" t="n">
        <f aca="false">L699</f>
        <v>0</v>
      </c>
      <c r="M698" s="76" t="n">
        <f aca="false">G698+J698</f>
        <v>196700</v>
      </c>
      <c r="N698" s="79" t="n">
        <f aca="false">H698+K698</f>
        <v>196700</v>
      </c>
      <c r="O698" s="219" t="n">
        <f aca="false">I698+L698</f>
        <v>196700</v>
      </c>
      <c r="P698" s="76" t="n">
        <f aca="false">P699</f>
        <v>0</v>
      </c>
      <c r="Q698" s="79" t="n">
        <f aca="false">Q699</f>
        <v>0</v>
      </c>
      <c r="R698" s="219" t="n">
        <f aca="false">R699</f>
        <v>0</v>
      </c>
      <c r="S698" s="76" t="n">
        <f aca="false">M698+P698</f>
        <v>196700</v>
      </c>
      <c r="T698" s="79" t="n">
        <f aca="false">N698+Q698</f>
        <v>196700</v>
      </c>
      <c r="U698" s="219" t="n">
        <f aca="false">O698+R698</f>
        <v>196700</v>
      </c>
      <c r="V698" s="76" t="n">
        <f aca="false">V699</f>
        <v>0</v>
      </c>
      <c r="W698" s="79" t="n">
        <f aca="false">W699</f>
        <v>0</v>
      </c>
      <c r="X698" s="219" t="n">
        <f aca="false">X699</f>
        <v>0</v>
      </c>
      <c r="Y698" s="76" t="n">
        <f aca="false">S698+V698</f>
        <v>196700</v>
      </c>
      <c r="Z698" s="79" t="n">
        <f aca="false">T698+W698</f>
        <v>196700</v>
      </c>
      <c r="AA698" s="219" t="n">
        <f aca="false">U698+X698</f>
        <v>196700</v>
      </c>
      <c r="AB698" s="76" t="n">
        <f aca="false">AB699</f>
        <v>0</v>
      </c>
      <c r="AC698" s="79" t="n">
        <f aca="false">AC699</f>
        <v>0</v>
      </c>
      <c r="AD698" s="219" t="n">
        <f aca="false">AD699</f>
        <v>0</v>
      </c>
      <c r="AE698" s="76" t="n">
        <f aca="false">Y698+AB698</f>
        <v>196700</v>
      </c>
      <c r="AF698" s="79" t="n">
        <f aca="false">Z698+AC698</f>
        <v>196700</v>
      </c>
      <c r="AG698" s="219" t="n">
        <f aca="false">AA698+AD698</f>
        <v>196700</v>
      </c>
    </row>
    <row r="699" customFormat="false" ht="22.5" hidden="false" customHeight="false" outlineLevel="0" collapsed="false">
      <c r="A699" s="38" t="s">
        <v>37</v>
      </c>
      <c r="B699" s="41" t="s">
        <v>392</v>
      </c>
      <c r="C699" s="42" t="s">
        <v>395</v>
      </c>
      <c r="D699" s="41" t="s">
        <v>31</v>
      </c>
      <c r="E699" s="43" t="s">
        <v>116</v>
      </c>
      <c r="F699" s="44" t="n">
        <v>240</v>
      </c>
      <c r="G699" s="76" t="n">
        <v>196700</v>
      </c>
      <c r="H699" s="79" t="n">
        <v>196700</v>
      </c>
      <c r="I699" s="219" t="n">
        <v>196700</v>
      </c>
      <c r="J699" s="76"/>
      <c r="K699" s="79"/>
      <c r="L699" s="219"/>
      <c r="M699" s="76" t="n">
        <f aca="false">G699+J699</f>
        <v>196700</v>
      </c>
      <c r="N699" s="79" t="n">
        <f aca="false">H699+K699</f>
        <v>196700</v>
      </c>
      <c r="O699" s="219" t="n">
        <f aca="false">I699+L699</f>
        <v>196700</v>
      </c>
      <c r="P699" s="76"/>
      <c r="Q699" s="79"/>
      <c r="R699" s="219"/>
      <c r="S699" s="76" t="n">
        <f aca="false">M699+P699</f>
        <v>196700</v>
      </c>
      <c r="T699" s="79" t="n">
        <f aca="false">N699+Q699</f>
        <v>196700</v>
      </c>
      <c r="U699" s="219" t="n">
        <f aca="false">O699+R699</f>
        <v>196700</v>
      </c>
      <c r="V699" s="76"/>
      <c r="W699" s="79"/>
      <c r="X699" s="219"/>
      <c r="Y699" s="76" t="n">
        <f aca="false">S699+V699</f>
        <v>196700</v>
      </c>
      <c r="Z699" s="79" t="n">
        <f aca="false">T699+W699</f>
        <v>196700</v>
      </c>
      <c r="AA699" s="219" t="n">
        <f aca="false">U699+X699</f>
        <v>196700</v>
      </c>
      <c r="AB699" s="76"/>
      <c r="AC699" s="79"/>
      <c r="AD699" s="219"/>
      <c r="AE699" s="76" t="n">
        <f aca="false">Y699+AB699</f>
        <v>196700</v>
      </c>
      <c r="AF699" s="79" t="n">
        <f aca="false">Z699+AC699</f>
        <v>196700</v>
      </c>
      <c r="AG699" s="219" t="n">
        <f aca="false">AA699+AD699</f>
        <v>196700</v>
      </c>
    </row>
    <row r="700" customFormat="false" ht="12.75" hidden="false" customHeight="false" outlineLevel="0" collapsed="false">
      <c r="A700" s="38" t="s">
        <v>62</v>
      </c>
      <c r="B700" s="41" t="s">
        <v>392</v>
      </c>
      <c r="C700" s="42" t="s">
        <v>395</v>
      </c>
      <c r="D700" s="41" t="s">
        <v>31</v>
      </c>
      <c r="E700" s="43" t="s">
        <v>116</v>
      </c>
      <c r="F700" s="44" t="n">
        <v>800</v>
      </c>
      <c r="G700" s="76" t="n">
        <f aca="false">G701</f>
        <v>1000</v>
      </c>
      <c r="H700" s="79" t="n">
        <f aca="false">H701</f>
        <v>1000</v>
      </c>
      <c r="I700" s="219" t="n">
        <f aca="false">I701</f>
        <v>1000</v>
      </c>
      <c r="J700" s="76" t="n">
        <f aca="false">J701</f>
        <v>0</v>
      </c>
      <c r="K700" s="79" t="n">
        <f aca="false">K701</f>
        <v>0</v>
      </c>
      <c r="L700" s="219" t="n">
        <f aca="false">L701</f>
        <v>0</v>
      </c>
      <c r="M700" s="76" t="n">
        <f aca="false">G700+J700</f>
        <v>1000</v>
      </c>
      <c r="N700" s="79" t="n">
        <f aca="false">H700+K700</f>
        <v>1000</v>
      </c>
      <c r="O700" s="219" t="n">
        <f aca="false">I700+L700</f>
        <v>1000</v>
      </c>
      <c r="P700" s="76" t="n">
        <f aca="false">P701</f>
        <v>0</v>
      </c>
      <c r="Q700" s="79" t="n">
        <f aca="false">Q701</f>
        <v>0</v>
      </c>
      <c r="R700" s="219" t="n">
        <f aca="false">R701</f>
        <v>0</v>
      </c>
      <c r="S700" s="76" t="n">
        <f aca="false">M700+P700</f>
        <v>1000</v>
      </c>
      <c r="T700" s="79" t="n">
        <f aca="false">N700+Q700</f>
        <v>1000</v>
      </c>
      <c r="U700" s="219" t="n">
        <f aca="false">O700+R700</f>
        <v>1000</v>
      </c>
      <c r="V700" s="76" t="n">
        <f aca="false">V701</f>
        <v>0</v>
      </c>
      <c r="W700" s="79" t="n">
        <f aca="false">W701</f>
        <v>0</v>
      </c>
      <c r="X700" s="219" t="n">
        <f aca="false">X701</f>
        <v>0</v>
      </c>
      <c r="Y700" s="76" t="n">
        <f aca="false">S700+V700</f>
        <v>1000</v>
      </c>
      <c r="Z700" s="79" t="n">
        <f aca="false">T700+W700</f>
        <v>1000</v>
      </c>
      <c r="AA700" s="219" t="n">
        <f aca="false">U700+X700</f>
        <v>1000</v>
      </c>
      <c r="AB700" s="76" t="n">
        <f aca="false">AB701</f>
        <v>0</v>
      </c>
      <c r="AC700" s="79" t="n">
        <f aca="false">AC701</f>
        <v>0</v>
      </c>
      <c r="AD700" s="219" t="n">
        <f aca="false">AD701</f>
        <v>0</v>
      </c>
      <c r="AE700" s="76" t="n">
        <f aca="false">Y700+AB700</f>
        <v>1000</v>
      </c>
      <c r="AF700" s="79" t="n">
        <f aca="false">Z700+AC700</f>
        <v>1000</v>
      </c>
      <c r="AG700" s="219" t="n">
        <f aca="false">AA700+AD700</f>
        <v>1000</v>
      </c>
    </row>
    <row r="701" customFormat="false" ht="12.75" hidden="false" customHeight="false" outlineLevel="0" collapsed="false">
      <c r="A701" s="38" t="s">
        <v>85</v>
      </c>
      <c r="B701" s="41" t="s">
        <v>392</v>
      </c>
      <c r="C701" s="42" t="s">
        <v>395</v>
      </c>
      <c r="D701" s="41" t="s">
        <v>31</v>
      </c>
      <c r="E701" s="43" t="s">
        <v>116</v>
      </c>
      <c r="F701" s="44" t="n">
        <v>850</v>
      </c>
      <c r="G701" s="76" t="n">
        <v>1000</v>
      </c>
      <c r="H701" s="79" t="n">
        <v>1000</v>
      </c>
      <c r="I701" s="219" t="n">
        <v>1000</v>
      </c>
      <c r="J701" s="76"/>
      <c r="K701" s="79"/>
      <c r="L701" s="219"/>
      <c r="M701" s="76" t="n">
        <f aca="false">G701+J701</f>
        <v>1000</v>
      </c>
      <c r="N701" s="79" t="n">
        <f aca="false">H701+K701</f>
        <v>1000</v>
      </c>
      <c r="O701" s="219" t="n">
        <f aca="false">I701+L701</f>
        <v>1000</v>
      </c>
      <c r="P701" s="76"/>
      <c r="Q701" s="79"/>
      <c r="R701" s="219"/>
      <c r="S701" s="76" t="n">
        <f aca="false">M701+P701</f>
        <v>1000</v>
      </c>
      <c r="T701" s="79" t="n">
        <f aca="false">N701+Q701</f>
        <v>1000</v>
      </c>
      <c r="U701" s="219" t="n">
        <f aca="false">O701+R701</f>
        <v>1000</v>
      </c>
      <c r="V701" s="76"/>
      <c r="W701" s="79"/>
      <c r="X701" s="219"/>
      <c r="Y701" s="76" t="n">
        <f aca="false">S701+V701</f>
        <v>1000</v>
      </c>
      <c r="Z701" s="79" t="n">
        <f aca="false">T701+W701</f>
        <v>1000</v>
      </c>
      <c r="AA701" s="219" t="n">
        <f aca="false">U701+X701</f>
        <v>1000</v>
      </c>
      <c r="AB701" s="76"/>
      <c r="AC701" s="79"/>
      <c r="AD701" s="219"/>
      <c r="AE701" s="76" t="n">
        <f aca="false">Y701+AB701</f>
        <v>1000</v>
      </c>
      <c r="AF701" s="79" t="n">
        <f aca="false">Z701+AC701</f>
        <v>1000</v>
      </c>
      <c r="AG701" s="219" t="n">
        <f aca="false">AA701+AD701</f>
        <v>1000</v>
      </c>
    </row>
    <row r="702" s="83" customFormat="true" ht="21" hidden="false" customHeight="false" outlineLevel="0" collapsed="false">
      <c r="A702" s="49" t="s">
        <v>396</v>
      </c>
      <c r="B702" s="52" t="s">
        <v>392</v>
      </c>
      <c r="C702" s="53" t="s">
        <v>397</v>
      </c>
      <c r="D702" s="52" t="s">
        <v>31</v>
      </c>
      <c r="E702" s="54" t="s">
        <v>32</v>
      </c>
      <c r="F702" s="55"/>
      <c r="G702" s="216" t="n">
        <f aca="false">G703</f>
        <v>229851</v>
      </c>
      <c r="H702" s="217" t="n">
        <f aca="false">H703</f>
        <v>229556</v>
      </c>
      <c r="I702" s="218" t="n">
        <f aca="false">I703</f>
        <v>229556</v>
      </c>
      <c r="J702" s="216" t="n">
        <f aca="false">J703</f>
        <v>0</v>
      </c>
      <c r="K702" s="217" t="n">
        <f aca="false">K703</f>
        <v>0</v>
      </c>
      <c r="L702" s="218" t="n">
        <f aca="false">L703</f>
        <v>0</v>
      </c>
      <c r="M702" s="216" t="n">
        <f aca="false">G702+J702</f>
        <v>229851</v>
      </c>
      <c r="N702" s="217" t="n">
        <f aca="false">H702+K702</f>
        <v>229556</v>
      </c>
      <c r="O702" s="218" t="n">
        <f aca="false">I702+L702</f>
        <v>229556</v>
      </c>
      <c r="P702" s="216" t="n">
        <f aca="false">P703</f>
        <v>0</v>
      </c>
      <c r="Q702" s="217" t="n">
        <f aca="false">Q703</f>
        <v>0</v>
      </c>
      <c r="R702" s="218" t="n">
        <f aca="false">R703</f>
        <v>0</v>
      </c>
      <c r="S702" s="216" t="n">
        <f aca="false">M702+P702</f>
        <v>229851</v>
      </c>
      <c r="T702" s="217" t="n">
        <f aca="false">N702+Q702</f>
        <v>229556</v>
      </c>
      <c r="U702" s="218" t="n">
        <f aca="false">O702+R702</f>
        <v>229556</v>
      </c>
      <c r="V702" s="216" t="n">
        <f aca="false">V703</f>
        <v>0</v>
      </c>
      <c r="W702" s="217" t="n">
        <f aca="false">W703</f>
        <v>0</v>
      </c>
      <c r="X702" s="218" t="n">
        <f aca="false">X703</f>
        <v>0</v>
      </c>
      <c r="Y702" s="216" t="n">
        <f aca="false">S702+V702</f>
        <v>229851</v>
      </c>
      <c r="Z702" s="217" t="n">
        <f aca="false">T702+W702</f>
        <v>229556</v>
      </c>
      <c r="AA702" s="218" t="n">
        <f aca="false">U702+X702</f>
        <v>229556</v>
      </c>
      <c r="AB702" s="216" t="n">
        <f aca="false">AB703</f>
        <v>0</v>
      </c>
      <c r="AC702" s="217" t="n">
        <f aca="false">AC703</f>
        <v>0</v>
      </c>
      <c r="AD702" s="218" t="n">
        <f aca="false">AD703</f>
        <v>0</v>
      </c>
      <c r="AE702" s="216" t="n">
        <f aca="false">Y702+AB702</f>
        <v>229851</v>
      </c>
      <c r="AF702" s="217" t="n">
        <f aca="false">Z702+AC702</f>
        <v>229556</v>
      </c>
      <c r="AG702" s="218" t="n">
        <f aca="false">AA702+AD702</f>
        <v>229556</v>
      </c>
    </row>
    <row r="703" customFormat="false" ht="22.5" hidden="false" customHeight="false" outlineLevel="0" collapsed="false">
      <c r="A703" s="38" t="s">
        <v>115</v>
      </c>
      <c r="B703" s="41" t="s">
        <v>392</v>
      </c>
      <c r="C703" s="42" t="s">
        <v>397</v>
      </c>
      <c r="D703" s="41" t="s">
        <v>31</v>
      </c>
      <c r="E703" s="43" t="s">
        <v>116</v>
      </c>
      <c r="F703" s="44"/>
      <c r="G703" s="76" t="n">
        <f aca="false">G704</f>
        <v>229851</v>
      </c>
      <c r="H703" s="79" t="n">
        <f aca="false">H704</f>
        <v>229556</v>
      </c>
      <c r="I703" s="219" t="n">
        <f aca="false">I704</f>
        <v>229556</v>
      </c>
      <c r="J703" s="76" t="n">
        <f aca="false">J704</f>
        <v>0</v>
      </c>
      <c r="K703" s="79" t="n">
        <f aca="false">K704</f>
        <v>0</v>
      </c>
      <c r="L703" s="219" t="n">
        <f aca="false">L704</f>
        <v>0</v>
      </c>
      <c r="M703" s="76" t="n">
        <f aca="false">G703+J703</f>
        <v>229851</v>
      </c>
      <c r="N703" s="79" t="n">
        <f aca="false">H703+K703</f>
        <v>229556</v>
      </c>
      <c r="O703" s="219" t="n">
        <f aca="false">I703+L703</f>
        <v>229556</v>
      </c>
      <c r="P703" s="76" t="n">
        <f aca="false">P704</f>
        <v>0</v>
      </c>
      <c r="Q703" s="79" t="n">
        <f aca="false">Q704</f>
        <v>0</v>
      </c>
      <c r="R703" s="219" t="n">
        <f aca="false">R704</f>
        <v>0</v>
      </c>
      <c r="S703" s="76" t="n">
        <f aca="false">M703+P703</f>
        <v>229851</v>
      </c>
      <c r="T703" s="79" t="n">
        <f aca="false">N703+Q703</f>
        <v>229556</v>
      </c>
      <c r="U703" s="219" t="n">
        <f aca="false">O703+R703</f>
        <v>229556</v>
      </c>
      <c r="V703" s="76" t="n">
        <f aca="false">V704</f>
        <v>0</v>
      </c>
      <c r="W703" s="79" t="n">
        <f aca="false">W704</f>
        <v>0</v>
      </c>
      <c r="X703" s="219" t="n">
        <f aca="false">X704</f>
        <v>0</v>
      </c>
      <c r="Y703" s="76" t="n">
        <f aca="false">S703+V703</f>
        <v>229851</v>
      </c>
      <c r="Z703" s="79" t="n">
        <f aca="false">T703+W703</f>
        <v>229556</v>
      </c>
      <c r="AA703" s="219" t="n">
        <f aca="false">U703+X703</f>
        <v>229556</v>
      </c>
      <c r="AB703" s="76" t="n">
        <f aca="false">AB704</f>
        <v>0</v>
      </c>
      <c r="AC703" s="79" t="n">
        <f aca="false">AC704</f>
        <v>0</v>
      </c>
      <c r="AD703" s="219" t="n">
        <f aca="false">AD704</f>
        <v>0</v>
      </c>
      <c r="AE703" s="76" t="n">
        <f aca="false">Y703+AB703</f>
        <v>229851</v>
      </c>
      <c r="AF703" s="79" t="n">
        <f aca="false">Z703+AC703</f>
        <v>229556</v>
      </c>
      <c r="AG703" s="219" t="n">
        <f aca="false">AA703+AD703</f>
        <v>229556</v>
      </c>
    </row>
    <row r="704" customFormat="false" ht="45" hidden="false" customHeight="false" outlineLevel="0" collapsed="false">
      <c r="A704" s="38" t="s">
        <v>83</v>
      </c>
      <c r="B704" s="41" t="s">
        <v>392</v>
      </c>
      <c r="C704" s="42" t="s">
        <v>397</v>
      </c>
      <c r="D704" s="41" t="s">
        <v>31</v>
      </c>
      <c r="E704" s="43" t="s">
        <v>116</v>
      </c>
      <c r="F704" s="44" t="n">
        <v>100</v>
      </c>
      <c r="G704" s="76" t="n">
        <f aca="false">G705</f>
        <v>229851</v>
      </c>
      <c r="H704" s="79" t="n">
        <f aca="false">H705</f>
        <v>229556</v>
      </c>
      <c r="I704" s="219" t="n">
        <f aca="false">I705</f>
        <v>229556</v>
      </c>
      <c r="J704" s="76" t="n">
        <f aca="false">J705</f>
        <v>0</v>
      </c>
      <c r="K704" s="79" t="n">
        <f aca="false">K705</f>
        <v>0</v>
      </c>
      <c r="L704" s="219" t="n">
        <f aca="false">L705</f>
        <v>0</v>
      </c>
      <c r="M704" s="76" t="n">
        <f aca="false">G704+J704</f>
        <v>229851</v>
      </c>
      <c r="N704" s="79" t="n">
        <f aca="false">H704+K704</f>
        <v>229556</v>
      </c>
      <c r="O704" s="219" t="n">
        <f aca="false">I704+L704</f>
        <v>229556</v>
      </c>
      <c r="P704" s="76" t="n">
        <f aca="false">P705</f>
        <v>0</v>
      </c>
      <c r="Q704" s="79" t="n">
        <f aca="false">Q705</f>
        <v>0</v>
      </c>
      <c r="R704" s="219" t="n">
        <f aca="false">R705</f>
        <v>0</v>
      </c>
      <c r="S704" s="76" t="n">
        <f aca="false">M704+P704</f>
        <v>229851</v>
      </c>
      <c r="T704" s="79" t="n">
        <f aca="false">N704+Q704</f>
        <v>229556</v>
      </c>
      <c r="U704" s="219" t="n">
        <f aca="false">O704+R704</f>
        <v>229556</v>
      </c>
      <c r="V704" s="76" t="n">
        <f aca="false">V705</f>
        <v>0</v>
      </c>
      <c r="W704" s="79" t="n">
        <f aca="false">W705</f>
        <v>0</v>
      </c>
      <c r="X704" s="219" t="n">
        <f aca="false">X705</f>
        <v>0</v>
      </c>
      <c r="Y704" s="76" t="n">
        <f aca="false">S704+V704</f>
        <v>229851</v>
      </c>
      <c r="Z704" s="79" t="n">
        <f aca="false">T704+W704</f>
        <v>229556</v>
      </c>
      <c r="AA704" s="219" t="n">
        <f aca="false">U704+X704</f>
        <v>229556</v>
      </c>
      <c r="AB704" s="76" t="n">
        <f aca="false">AB705</f>
        <v>0</v>
      </c>
      <c r="AC704" s="79" t="n">
        <f aca="false">AC705</f>
        <v>0</v>
      </c>
      <c r="AD704" s="219" t="n">
        <f aca="false">AD705</f>
        <v>0</v>
      </c>
      <c r="AE704" s="76" t="n">
        <f aca="false">Y704+AB704</f>
        <v>229851</v>
      </c>
      <c r="AF704" s="79" t="n">
        <f aca="false">Z704+AC704</f>
        <v>229556</v>
      </c>
      <c r="AG704" s="219" t="n">
        <f aca="false">AA704+AD704</f>
        <v>229556</v>
      </c>
    </row>
    <row r="705" customFormat="false" ht="22.5" hidden="false" customHeight="false" outlineLevel="0" collapsed="false">
      <c r="A705" s="38" t="s">
        <v>117</v>
      </c>
      <c r="B705" s="41" t="s">
        <v>392</v>
      </c>
      <c r="C705" s="42" t="s">
        <v>397</v>
      </c>
      <c r="D705" s="41" t="s">
        <v>31</v>
      </c>
      <c r="E705" s="43" t="s">
        <v>116</v>
      </c>
      <c r="F705" s="44" t="n">
        <v>120</v>
      </c>
      <c r="G705" s="76" t="n">
        <v>229851</v>
      </c>
      <c r="H705" s="79" t="n">
        <v>229556</v>
      </c>
      <c r="I705" s="219" t="n">
        <v>229556</v>
      </c>
      <c r="J705" s="76"/>
      <c r="K705" s="79"/>
      <c r="L705" s="219"/>
      <c r="M705" s="76" t="n">
        <f aca="false">G705+J705</f>
        <v>229851</v>
      </c>
      <c r="N705" s="79" t="n">
        <f aca="false">H705+K705</f>
        <v>229556</v>
      </c>
      <c r="O705" s="219" t="n">
        <f aca="false">I705+L705</f>
        <v>229556</v>
      </c>
      <c r="P705" s="76"/>
      <c r="Q705" s="79"/>
      <c r="R705" s="219"/>
      <c r="S705" s="76" t="n">
        <f aca="false">M705+P705</f>
        <v>229851</v>
      </c>
      <c r="T705" s="79" t="n">
        <f aca="false">N705+Q705</f>
        <v>229556</v>
      </c>
      <c r="U705" s="219" t="n">
        <f aca="false">O705+R705</f>
        <v>229556</v>
      </c>
      <c r="V705" s="76"/>
      <c r="W705" s="79"/>
      <c r="X705" s="219"/>
      <c r="Y705" s="76" t="n">
        <f aca="false">S705+V705</f>
        <v>229851</v>
      </c>
      <c r="Z705" s="79" t="n">
        <f aca="false">T705+W705</f>
        <v>229556</v>
      </c>
      <c r="AA705" s="219" t="n">
        <f aca="false">U705+X705</f>
        <v>229556</v>
      </c>
      <c r="AB705" s="76"/>
      <c r="AC705" s="79"/>
      <c r="AD705" s="219"/>
      <c r="AE705" s="76" t="n">
        <f aca="false">Y705+AB705</f>
        <v>229851</v>
      </c>
      <c r="AF705" s="79" t="n">
        <f aca="false">Z705+AC705</f>
        <v>229556</v>
      </c>
      <c r="AG705" s="219" t="n">
        <f aca="false">AA705+AD705</f>
        <v>229556</v>
      </c>
    </row>
    <row r="706" s="83" customFormat="true" ht="36" hidden="false" customHeight="true" outlineLevel="0" collapsed="false">
      <c r="A706" s="49" t="s">
        <v>401</v>
      </c>
      <c r="B706" s="52" t="s">
        <v>400</v>
      </c>
      <c r="C706" s="53" t="s">
        <v>30</v>
      </c>
      <c r="D706" s="52" t="s">
        <v>31</v>
      </c>
      <c r="E706" s="54" t="s">
        <v>32</v>
      </c>
      <c r="F706" s="55"/>
      <c r="G706" s="216" t="n">
        <f aca="false">G707</f>
        <v>5295805.89</v>
      </c>
      <c r="H706" s="217" t="n">
        <f aca="false">H707</f>
        <v>5492178.82</v>
      </c>
      <c r="I706" s="218" t="n">
        <f aca="false">I707</f>
        <v>5696406.49</v>
      </c>
      <c r="J706" s="216" t="n">
        <f aca="false">J707</f>
        <v>0</v>
      </c>
      <c r="K706" s="217" t="n">
        <f aca="false">K707</f>
        <v>0</v>
      </c>
      <c r="L706" s="218" t="n">
        <f aca="false">L707</f>
        <v>0</v>
      </c>
      <c r="M706" s="216" t="n">
        <f aca="false">G706+J706</f>
        <v>5295805.89</v>
      </c>
      <c r="N706" s="217" t="n">
        <f aca="false">H706+K706</f>
        <v>5492178.82</v>
      </c>
      <c r="O706" s="218" t="n">
        <f aca="false">I706+L706</f>
        <v>5696406.49</v>
      </c>
      <c r="P706" s="216" t="n">
        <f aca="false">P707</f>
        <v>0</v>
      </c>
      <c r="Q706" s="217" t="n">
        <f aca="false">Q707</f>
        <v>0</v>
      </c>
      <c r="R706" s="218" t="n">
        <f aca="false">R707</f>
        <v>0</v>
      </c>
      <c r="S706" s="216" t="n">
        <f aca="false">M706+P706</f>
        <v>5295805.89</v>
      </c>
      <c r="T706" s="217" t="n">
        <f aca="false">N706+Q706</f>
        <v>5492178.82</v>
      </c>
      <c r="U706" s="218" t="n">
        <f aca="false">O706+R706</f>
        <v>5696406.49</v>
      </c>
      <c r="V706" s="216" t="n">
        <f aca="false">V707</f>
        <v>0</v>
      </c>
      <c r="W706" s="217" t="n">
        <f aca="false">W707</f>
        <v>0</v>
      </c>
      <c r="X706" s="218" t="n">
        <f aca="false">X707</f>
        <v>0</v>
      </c>
      <c r="Y706" s="216" t="n">
        <f aca="false">S706+V706</f>
        <v>5295805.89</v>
      </c>
      <c r="Z706" s="217" t="n">
        <f aca="false">T706+W706</f>
        <v>5492178.82</v>
      </c>
      <c r="AA706" s="218" t="n">
        <f aca="false">U706+X706</f>
        <v>5696406.49</v>
      </c>
      <c r="AB706" s="216" t="n">
        <f aca="false">AB707</f>
        <v>0</v>
      </c>
      <c r="AC706" s="217" t="n">
        <f aca="false">AC707</f>
        <v>0</v>
      </c>
      <c r="AD706" s="218" t="n">
        <f aca="false">AD707</f>
        <v>0</v>
      </c>
      <c r="AE706" s="216" t="n">
        <f aca="false">Y706+AB706</f>
        <v>5295805.89</v>
      </c>
      <c r="AF706" s="217" t="n">
        <f aca="false">Z706+AC706</f>
        <v>5492178.82</v>
      </c>
      <c r="AG706" s="218" t="n">
        <f aca="false">AA706+AD706</f>
        <v>5696406.49</v>
      </c>
    </row>
    <row r="707" customFormat="false" ht="22.5" hidden="false" customHeight="false" outlineLevel="0" collapsed="false">
      <c r="A707" s="38" t="s">
        <v>115</v>
      </c>
      <c r="B707" s="41" t="s">
        <v>400</v>
      </c>
      <c r="C707" s="42" t="s">
        <v>30</v>
      </c>
      <c r="D707" s="41" t="s">
        <v>31</v>
      </c>
      <c r="E707" s="43" t="s">
        <v>116</v>
      </c>
      <c r="F707" s="44"/>
      <c r="G707" s="76" t="n">
        <f aca="false">G708+G710</f>
        <v>5295805.89</v>
      </c>
      <c r="H707" s="79" t="n">
        <f aca="false">H708+H710</f>
        <v>5492178.82</v>
      </c>
      <c r="I707" s="219" t="n">
        <f aca="false">I708+I710</f>
        <v>5696406.49</v>
      </c>
      <c r="J707" s="76" t="n">
        <f aca="false">J708+J710</f>
        <v>0</v>
      </c>
      <c r="K707" s="79" t="n">
        <f aca="false">K708+K710</f>
        <v>0</v>
      </c>
      <c r="L707" s="219" t="n">
        <f aca="false">L708+L710</f>
        <v>0</v>
      </c>
      <c r="M707" s="76" t="n">
        <f aca="false">G707+J707</f>
        <v>5295805.89</v>
      </c>
      <c r="N707" s="79" t="n">
        <f aca="false">H707+K707</f>
        <v>5492178.82</v>
      </c>
      <c r="O707" s="219" t="n">
        <f aca="false">I707+L707</f>
        <v>5696406.49</v>
      </c>
      <c r="P707" s="76" t="n">
        <f aca="false">P708+P710</f>
        <v>0</v>
      </c>
      <c r="Q707" s="79" t="n">
        <f aca="false">Q708+Q710</f>
        <v>0</v>
      </c>
      <c r="R707" s="219" t="n">
        <f aca="false">R708+R710</f>
        <v>0</v>
      </c>
      <c r="S707" s="76" t="n">
        <f aca="false">M707+P707</f>
        <v>5295805.89</v>
      </c>
      <c r="T707" s="79" t="n">
        <f aca="false">N707+Q707</f>
        <v>5492178.82</v>
      </c>
      <c r="U707" s="219" t="n">
        <f aca="false">O707+R707</f>
        <v>5696406.49</v>
      </c>
      <c r="V707" s="76" t="n">
        <f aca="false">V708+V710</f>
        <v>0</v>
      </c>
      <c r="W707" s="79" t="n">
        <f aca="false">W708+W710</f>
        <v>0</v>
      </c>
      <c r="X707" s="219" t="n">
        <f aca="false">X708+X710</f>
        <v>0</v>
      </c>
      <c r="Y707" s="76" t="n">
        <f aca="false">S707+V707</f>
        <v>5295805.89</v>
      </c>
      <c r="Z707" s="79" t="n">
        <f aca="false">T707+W707</f>
        <v>5492178.82</v>
      </c>
      <c r="AA707" s="219" t="n">
        <f aca="false">U707+X707</f>
        <v>5696406.49</v>
      </c>
      <c r="AB707" s="76" t="n">
        <f aca="false">AB708+AB710+AB712</f>
        <v>0</v>
      </c>
      <c r="AC707" s="79" t="n">
        <f aca="false">AC708+AC710+AC712</f>
        <v>0</v>
      </c>
      <c r="AD707" s="219" t="n">
        <f aca="false">AD708+AD710+AD712</f>
        <v>0</v>
      </c>
      <c r="AE707" s="76" t="n">
        <f aca="false">AE708+AE710+AE712</f>
        <v>5295805.89</v>
      </c>
      <c r="AF707" s="79" t="n">
        <f aca="false">AF708+AF710+AF712</f>
        <v>5492178.82</v>
      </c>
      <c r="AG707" s="219" t="n">
        <f aca="false">AG708+AG710+AG712</f>
        <v>5696406.49</v>
      </c>
    </row>
    <row r="708" customFormat="false" ht="45" hidden="false" customHeight="false" outlineLevel="0" collapsed="false">
      <c r="A708" s="38" t="s">
        <v>83</v>
      </c>
      <c r="B708" s="41" t="s">
        <v>400</v>
      </c>
      <c r="C708" s="42" t="s">
        <v>30</v>
      </c>
      <c r="D708" s="41" t="s">
        <v>31</v>
      </c>
      <c r="E708" s="43" t="s">
        <v>116</v>
      </c>
      <c r="F708" s="44" t="n">
        <v>100</v>
      </c>
      <c r="G708" s="76" t="n">
        <f aca="false">G709</f>
        <v>5035178.89</v>
      </c>
      <c r="H708" s="79" t="n">
        <f aca="false">H709</f>
        <v>5231551.82</v>
      </c>
      <c r="I708" s="219" t="n">
        <f aca="false">I709</f>
        <v>5435779.49</v>
      </c>
      <c r="J708" s="76" t="n">
        <f aca="false">J709</f>
        <v>0</v>
      </c>
      <c r="K708" s="79" t="n">
        <f aca="false">K709</f>
        <v>0</v>
      </c>
      <c r="L708" s="219" t="n">
        <f aca="false">L709</f>
        <v>0</v>
      </c>
      <c r="M708" s="76" t="n">
        <f aca="false">G708+J708</f>
        <v>5035178.89</v>
      </c>
      <c r="N708" s="79" t="n">
        <f aca="false">H708+K708</f>
        <v>5231551.82</v>
      </c>
      <c r="O708" s="219" t="n">
        <f aca="false">I708+L708</f>
        <v>5435779.49</v>
      </c>
      <c r="P708" s="76" t="n">
        <f aca="false">P709</f>
        <v>0</v>
      </c>
      <c r="Q708" s="79" t="n">
        <f aca="false">Q709</f>
        <v>0</v>
      </c>
      <c r="R708" s="219" t="n">
        <f aca="false">R709</f>
        <v>0</v>
      </c>
      <c r="S708" s="76" t="n">
        <f aca="false">M708+P708</f>
        <v>5035178.89</v>
      </c>
      <c r="T708" s="79" t="n">
        <f aca="false">N708+Q708</f>
        <v>5231551.82</v>
      </c>
      <c r="U708" s="219" t="n">
        <f aca="false">O708+R708</f>
        <v>5435779.49</v>
      </c>
      <c r="V708" s="76" t="n">
        <f aca="false">V709</f>
        <v>0</v>
      </c>
      <c r="W708" s="79" t="n">
        <f aca="false">W709</f>
        <v>0</v>
      </c>
      <c r="X708" s="219" t="n">
        <f aca="false">X709</f>
        <v>0</v>
      </c>
      <c r="Y708" s="76" t="n">
        <f aca="false">S708+V708</f>
        <v>5035178.89</v>
      </c>
      <c r="Z708" s="79" t="n">
        <f aca="false">T708+W708</f>
        <v>5231551.82</v>
      </c>
      <c r="AA708" s="219" t="n">
        <f aca="false">U708+X708</f>
        <v>5435779.49</v>
      </c>
      <c r="AB708" s="76" t="n">
        <f aca="false">AB709</f>
        <v>-657.73</v>
      </c>
      <c r="AC708" s="79" t="n">
        <f aca="false">AC709</f>
        <v>0</v>
      </c>
      <c r="AD708" s="219" t="n">
        <f aca="false">AD709</f>
        <v>0</v>
      </c>
      <c r="AE708" s="76" t="n">
        <f aca="false">Y708+AB708</f>
        <v>5034521.16</v>
      </c>
      <c r="AF708" s="79" t="n">
        <f aca="false">Z708+AC708</f>
        <v>5231551.82</v>
      </c>
      <c r="AG708" s="219" t="n">
        <f aca="false">AA708+AD708</f>
        <v>5435779.49</v>
      </c>
    </row>
    <row r="709" customFormat="false" ht="22.5" hidden="false" customHeight="false" outlineLevel="0" collapsed="false">
      <c r="A709" s="38" t="s">
        <v>117</v>
      </c>
      <c r="B709" s="41" t="s">
        <v>400</v>
      </c>
      <c r="C709" s="42" t="s">
        <v>30</v>
      </c>
      <c r="D709" s="41" t="s">
        <v>31</v>
      </c>
      <c r="E709" s="43" t="s">
        <v>116</v>
      </c>
      <c r="F709" s="44" t="n">
        <v>120</v>
      </c>
      <c r="G709" s="76" t="n">
        <v>5035178.89</v>
      </c>
      <c r="H709" s="79" t="n">
        <v>5231551.82</v>
      </c>
      <c r="I709" s="219" t="n">
        <v>5435779.49</v>
      </c>
      <c r="J709" s="76"/>
      <c r="K709" s="79"/>
      <c r="L709" s="219"/>
      <c r="M709" s="76" t="n">
        <f aca="false">G709+J709</f>
        <v>5035178.89</v>
      </c>
      <c r="N709" s="79" t="n">
        <f aca="false">H709+K709</f>
        <v>5231551.82</v>
      </c>
      <c r="O709" s="219" t="n">
        <f aca="false">I709+L709</f>
        <v>5435779.49</v>
      </c>
      <c r="P709" s="76"/>
      <c r="Q709" s="79"/>
      <c r="R709" s="219"/>
      <c r="S709" s="76" t="n">
        <f aca="false">M709+P709</f>
        <v>5035178.89</v>
      </c>
      <c r="T709" s="79" t="n">
        <f aca="false">N709+Q709</f>
        <v>5231551.82</v>
      </c>
      <c r="U709" s="219" t="n">
        <f aca="false">O709+R709</f>
        <v>5435779.49</v>
      </c>
      <c r="V709" s="76"/>
      <c r="W709" s="79"/>
      <c r="X709" s="219"/>
      <c r="Y709" s="76" t="n">
        <f aca="false">S709+V709</f>
        <v>5035178.89</v>
      </c>
      <c r="Z709" s="79" t="n">
        <f aca="false">T709+W709</f>
        <v>5231551.82</v>
      </c>
      <c r="AA709" s="219" t="n">
        <f aca="false">U709+X709</f>
        <v>5435779.49</v>
      </c>
      <c r="AB709" s="76" t="n">
        <v>-657.73</v>
      </c>
      <c r="AC709" s="79"/>
      <c r="AD709" s="219"/>
      <c r="AE709" s="76" t="n">
        <f aca="false">Y709+AB709</f>
        <v>5034521.16</v>
      </c>
      <c r="AF709" s="79" t="n">
        <f aca="false">Z709+AC709</f>
        <v>5231551.82</v>
      </c>
      <c r="AG709" s="219" t="n">
        <f aca="false">AA709+AD709</f>
        <v>5435779.49</v>
      </c>
    </row>
    <row r="710" customFormat="false" ht="22.5" hidden="false" customHeight="false" outlineLevel="0" collapsed="false">
      <c r="A710" s="38" t="s">
        <v>36</v>
      </c>
      <c r="B710" s="41" t="s">
        <v>400</v>
      </c>
      <c r="C710" s="42" t="s">
        <v>30</v>
      </c>
      <c r="D710" s="41" t="s">
        <v>31</v>
      </c>
      <c r="E710" s="43" t="s">
        <v>116</v>
      </c>
      <c r="F710" s="44" t="n">
        <v>200</v>
      </c>
      <c r="G710" s="76" t="n">
        <f aca="false">G711</f>
        <v>260627</v>
      </c>
      <c r="H710" s="79" t="n">
        <f aca="false">H711</f>
        <v>260627</v>
      </c>
      <c r="I710" s="219" t="n">
        <f aca="false">I711</f>
        <v>260627</v>
      </c>
      <c r="J710" s="76" t="n">
        <f aca="false">J711</f>
        <v>0</v>
      </c>
      <c r="K710" s="79" t="n">
        <f aca="false">K711</f>
        <v>0</v>
      </c>
      <c r="L710" s="219" t="n">
        <f aca="false">L711</f>
        <v>0</v>
      </c>
      <c r="M710" s="76" t="n">
        <f aca="false">G710+J710</f>
        <v>260627</v>
      </c>
      <c r="N710" s="79" t="n">
        <f aca="false">H710+K710</f>
        <v>260627</v>
      </c>
      <c r="O710" s="219" t="n">
        <f aca="false">I710+L710</f>
        <v>260627</v>
      </c>
      <c r="P710" s="76" t="n">
        <f aca="false">P711</f>
        <v>0</v>
      </c>
      <c r="Q710" s="79" t="n">
        <f aca="false">Q711</f>
        <v>0</v>
      </c>
      <c r="R710" s="219" t="n">
        <f aca="false">R711</f>
        <v>0</v>
      </c>
      <c r="S710" s="76" t="n">
        <f aca="false">M710+P710</f>
        <v>260627</v>
      </c>
      <c r="T710" s="79" t="n">
        <f aca="false">N710+Q710</f>
        <v>260627</v>
      </c>
      <c r="U710" s="219" t="n">
        <f aca="false">O710+R710</f>
        <v>260627</v>
      </c>
      <c r="V710" s="76" t="n">
        <f aca="false">V711</f>
        <v>0</v>
      </c>
      <c r="W710" s="79" t="n">
        <f aca="false">W711</f>
        <v>0</v>
      </c>
      <c r="X710" s="219" t="n">
        <f aca="false">X711</f>
        <v>0</v>
      </c>
      <c r="Y710" s="76" t="n">
        <f aca="false">S710+V710</f>
        <v>260627</v>
      </c>
      <c r="Z710" s="79" t="n">
        <f aca="false">T710+W710</f>
        <v>260627</v>
      </c>
      <c r="AA710" s="219" t="n">
        <f aca="false">U710+X710</f>
        <v>260627</v>
      </c>
      <c r="AB710" s="76" t="n">
        <f aca="false">AB711</f>
        <v>0</v>
      </c>
      <c r="AC710" s="79" t="n">
        <f aca="false">AC711</f>
        <v>0</v>
      </c>
      <c r="AD710" s="219" t="n">
        <f aca="false">AD711</f>
        <v>0</v>
      </c>
      <c r="AE710" s="76" t="n">
        <f aca="false">Y710+AB710</f>
        <v>260627</v>
      </c>
      <c r="AF710" s="79" t="n">
        <f aca="false">Z710+AC710</f>
        <v>260627</v>
      </c>
      <c r="AG710" s="219" t="n">
        <f aca="false">AA710+AD710</f>
        <v>260627</v>
      </c>
    </row>
    <row r="711" customFormat="false" ht="22.5" hidden="false" customHeight="false" outlineLevel="0" collapsed="false">
      <c r="A711" s="38" t="s">
        <v>37</v>
      </c>
      <c r="B711" s="41" t="s">
        <v>400</v>
      </c>
      <c r="C711" s="42" t="s">
        <v>30</v>
      </c>
      <c r="D711" s="41" t="s">
        <v>31</v>
      </c>
      <c r="E711" s="43" t="s">
        <v>116</v>
      </c>
      <c r="F711" s="44" t="n">
        <v>240</v>
      </c>
      <c r="G711" s="76" t="n">
        <f aca="false">238127+22500</f>
        <v>260627</v>
      </c>
      <c r="H711" s="79" t="n">
        <f aca="false">238127+22500</f>
        <v>260627</v>
      </c>
      <c r="I711" s="219" t="n">
        <f aca="false">238127+22500</f>
        <v>260627</v>
      </c>
      <c r="J711" s="76"/>
      <c r="K711" s="79"/>
      <c r="L711" s="219"/>
      <c r="M711" s="76" t="n">
        <f aca="false">G711+J711</f>
        <v>260627</v>
      </c>
      <c r="N711" s="79" t="n">
        <f aca="false">H711+K711</f>
        <v>260627</v>
      </c>
      <c r="O711" s="219" t="n">
        <f aca="false">I711+L711</f>
        <v>260627</v>
      </c>
      <c r="P711" s="76"/>
      <c r="Q711" s="79"/>
      <c r="R711" s="219"/>
      <c r="S711" s="76" t="n">
        <f aca="false">M711+P711</f>
        <v>260627</v>
      </c>
      <c r="T711" s="79" t="n">
        <f aca="false">N711+Q711</f>
        <v>260627</v>
      </c>
      <c r="U711" s="219" t="n">
        <f aca="false">O711+R711</f>
        <v>260627</v>
      </c>
      <c r="V711" s="76"/>
      <c r="W711" s="79"/>
      <c r="X711" s="219"/>
      <c r="Y711" s="76" t="n">
        <f aca="false">S711+V711</f>
        <v>260627</v>
      </c>
      <c r="Z711" s="79" t="n">
        <f aca="false">T711+W711</f>
        <v>260627</v>
      </c>
      <c r="AA711" s="219" t="n">
        <f aca="false">U711+X711</f>
        <v>260627</v>
      </c>
      <c r="AB711" s="76"/>
      <c r="AC711" s="79"/>
      <c r="AD711" s="219"/>
      <c r="AE711" s="76" t="n">
        <f aca="false">Y711+AB711</f>
        <v>260627</v>
      </c>
      <c r="AF711" s="79" t="n">
        <f aca="false">Z711+AC711</f>
        <v>260627</v>
      </c>
      <c r="AG711" s="219" t="n">
        <f aca="false">AA711+AD711</f>
        <v>260627</v>
      </c>
    </row>
    <row r="712" customFormat="false" ht="12.75" hidden="false" customHeight="false" outlineLevel="0" collapsed="false">
      <c r="A712" s="38" t="s">
        <v>62</v>
      </c>
      <c r="B712" s="41" t="s">
        <v>400</v>
      </c>
      <c r="C712" s="42" t="s">
        <v>30</v>
      </c>
      <c r="D712" s="41" t="s">
        <v>31</v>
      </c>
      <c r="E712" s="43" t="s">
        <v>116</v>
      </c>
      <c r="F712" s="44" t="n">
        <v>800</v>
      </c>
      <c r="G712" s="76"/>
      <c r="H712" s="79"/>
      <c r="I712" s="219"/>
      <c r="J712" s="76"/>
      <c r="K712" s="79"/>
      <c r="L712" s="219"/>
      <c r="M712" s="76"/>
      <c r="N712" s="79"/>
      <c r="O712" s="219"/>
      <c r="P712" s="76"/>
      <c r="Q712" s="79"/>
      <c r="R712" s="219"/>
      <c r="S712" s="76"/>
      <c r="T712" s="79"/>
      <c r="U712" s="219"/>
      <c r="V712" s="76"/>
      <c r="W712" s="79"/>
      <c r="X712" s="219"/>
      <c r="Y712" s="76"/>
      <c r="Z712" s="79"/>
      <c r="AA712" s="219"/>
      <c r="AB712" s="76" t="n">
        <f aca="false">AB713</f>
        <v>657.73</v>
      </c>
      <c r="AC712" s="79" t="n">
        <f aca="false">AC713</f>
        <v>0</v>
      </c>
      <c r="AD712" s="219" t="n">
        <f aca="false">AD713</f>
        <v>0</v>
      </c>
      <c r="AE712" s="76" t="n">
        <f aca="false">AE713</f>
        <v>657.73</v>
      </c>
      <c r="AF712" s="79" t="n">
        <f aca="false">AF713</f>
        <v>0</v>
      </c>
      <c r="AG712" s="219" t="n">
        <f aca="false">AG713</f>
        <v>0</v>
      </c>
    </row>
    <row r="713" customFormat="false" ht="12.75" hidden="false" customHeight="false" outlineLevel="0" collapsed="false">
      <c r="A713" s="38" t="s">
        <v>85</v>
      </c>
      <c r="B713" s="41" t="s">
        <v>400</v>
      </c>
      <c r="C713" s="42" t="s">
        <v>30</v>
      </c>
      <c r="D713" s="41" t="s">
        <v>31</v>
      </c>
      <c r="E713" s="43" t="s">
        <v>116</v>
      </c>
      <c r="F713" s="44" t="n">
        <v>850</v>
      </c>
      <c r="G713" s="76"/>
      <c r="H713" s="79"/>
      <c r="I713" s="219"/>
      <c r="J713" s="76"/>
      <c r="K713" s="79"/>
      <c r="L713" s="219"/>
      <c r="M713" s="76"/>
      <c r="N713" s="79"/>
      <c r="O713" s="219"/>
      <c r="P713" s="76"/>
      <c r="Q713" s="79"/>
      <c r="R713" s="219"/>
      <c r="S713" s="76"/>
      <c r="T713" s="79"/>
      <c r="U713" s="219"/>
      <c r="V713" s="76"/>
      <c r="W713" s="79"/>
      <c r="X713" s="219"/>
      <c r="Y713" s="76"/>
      <c r="Z713" s="79"/>
      <c r="AA713" s="219"/>
      <c r="AB713" s="76" t="n">
        <v>657.73</v>
      </c>
      <c r="AC713" s="79"/>
      <c r="AD713" s="219"/>
      <c r="AE713" s="76" t="n">
        <f aca="false">Y713+AB713</f>
        <v>657.73</v>
      </c>
      <c r="AF713" s="79" t="n">
        <f aca="false">Z713+AC713</f>
        <v>0</v>
      </c>
      <c r="AG713" s="219" t="n">
        <f aca="false">AA713+AD713</f>
        <v>0</v>
      </c>
    </row>
    <row r="714" s="83" customFormat="true" ht="21" hidden="false" customHeight="false" outlineLevel="0" collapsed="false">
      <c r="A714" s="49" t="s">
        <v>58</v>
      </c>
      <c r="B714" s="52" t="s">
        <v>296</v>
      </c>
      <c r="C714" s="53" t="s">
        <v>30</v>
      </c>
      <c r="D714" s="52" t="s">
        <v>31</v>
      </c>
      <c r="E714" s="54" t="s">
        <v>32</v>
      </c>
      <c r="F714" s="55"/>
      <c r="G714" s="216" t="n">
        <f aca="false">G715</f>
        <v>7000000</v>
      </c>
      <c r="H714" s="217" t="n">
        <f aca="false">H715</f>
        <v>7000000</v>
      </c>
      <c r="I714" s="218" t="n">
        <f aca="false">I715</f>
        <v>7000000</v>
      </c>
      <c r="J714" s="216" t="n">
        <f aca="false">J715</f>
        <v>0</v>
      </c>
      <c r="K714" s="217" t="n">
        <f aca="false">K715</f>
        <v>0</v>
      </c>
      <c r="L714" s="218" t="n">
        <f aca="false">L715</f>
        <v>0</v>
      </c>
      <c r="M714" s="216" t="n">
        <f aca="false">G714+J714</f>
        <v>7000000</v>
      </c>
      <c r="N714" s="217" t="n">
        <f aca="false">H714+K714</f>
        <v>7000000</v>
      </c>
      <c r="O714" s="218" t="n">
        <f aca="false">I714+L714</f>
        <v>7000000</v>
      </c>
      <c r="P714" s="216" t="n">
        <f aca="false">P715</f>
        <v>0</v>
      </c>
      <c r="Q714" s="217" t="n">
        <f aca="false">Q715</f>
        <v>0</v>
      </c>
      <c r="R714" s="218" t="n">
        <f aca="false">R715</f>
        <v>0</v>
      </c>
      <c r="S714" s="216" t="n">
        <f aca="false">M714+P714</f>
        <v>7000000</v>
      </c>
      <c r="T714" s="217" t="n">
        <f aca="false">N714+Q714</f>
        <v>7000000</v>
      </c>
      <c r="U714" s="218" t="n">
        <f aca="false">O714+R714</f>
        <v>7000000</v>
      </c>
      <c r="V714" s="216" t="n">
        <f aca="false">V715</f>
        <v>-2.21916707232595E-010</v>
      </c>
      <c r="W714" s="217" t="n">
        <f aca="false">W715</f>
        <v>0</v>
      </c>
      <c r="X714" s="218" t="n">
        <f aca="false">X715</f>
        <v>0</v>
      </c>
      <c r="Y714" s="216" t="n">
        <f aca="false">S714+V714</f>
        <v>7000000</v>
      </c>
      <c r="Z714" s="217" t="n">
        <f aca="false">T714+W714</f>
        <v>7000000</v>
      </c>
      <c r="AA714" s="218" t="n">
        <f aca="false">U714+X714</f>
        <v>7000000</v>
      </c>
      <c r="AB714" s="216" t="n">
        <f aca="false">AB715</f>
        <v>0</v>
      </c>
      <c r="AC714" s="217" t="n">
        <f aca="false">AC715</f>
        <v>0</v>
      </c>
      <c r="AD714" s="218" t="n">
        <f aca="false">AD715</f>
        <v>0</v>
      </c>
      <c r="AE714" s="216" t="n">
        <f aca="false">Y714+AB714</f>
        <v>7000000</v>
      </c>
      <c r="AF714" s="217" t="n">
        <f aca="false">Z714+AC714</f>
        <v>7000000</v>
      </c>
      <c r="AG714" s="218" t="n">
        <f aca="false">AA714+AD714</f>
        <v>7000000</v>
      </c>
    </row>
    <row r="715" customFormat="false" ht="22.5" hidden="false" customHeight="false" outlineLevel="0" collapsed="false">
      <c r="A715" s="38" t="s">
        <v>58</v>
      </c>
      <c r="B715" s="41" t="s">
        <v>296</v>
      </c>
      <c r="C715" s="42" t="s">
        <v>30</v>
      </c>
      <c r="D715" s="41" t="s">
        <v>31</v>
      </c>
      <c r="E715" s="43" t="s">
        <v>297</v>
      </c>
      <c r="F715" s="44"/>
      <c r="G715" s="76" t="n">
        <f aca="false">G722</f>
        <v>7000000</v>
      </c>
      <c r="H715" s="79" t="n">
        <f aca="false">H722</f>
        <v>7000000</v>
      </c>
      <c r="I715" s="219" t="n">
        <f aca="false">I722</f>
        <v>7000000</v>
      </c>
      <c r="J715" s="76" t="n">
        <f aca="false">J716+J722</f>
        <v>0</v>
      </c>
      <c r="K715" s="79" t="n">
        <f aca="false">K716+K722</f>
        <v>0</v>
      </c>
      <c r="L715" s="219" t="n">
        <f aca="false">L716+L722</f>
        <v>0</v>
      </c>
      <c r="M715" s="76" t="n">
        <f aca="false">M716+M722</f>
        <v>7000000</v>
      </c>
      <c r="N715" s="79" t="n">
        <f aca="false">N716+N722</f>
        <v>7000000</v>
      </c>
      <c r="O715" s="219" t="n">
        <f aca="false">O716+O722</f>
        <v>7000000</v>
      </c>
      <c r="P715" s="76" t="n">
        <f aca="false">P716+P722</f>
        <v>0</v>
      </c>
      <c r="Q715" s="79" t="n">
        <f aca="false">Q716+Q722</f>
        <v>0</v>
      </c>
      <c r="R715" s="219" t="n">
        <f aca="false">R716+R722</f>
        <v>0</v>
      </c>
      <c r="S715" s="76" t="n">
        <f aca="false">S716+S722</f>
        <v>7000000</v>
      </c>
      <c r="T715" s="79" t="n">
        <f aca="false">T716+T722</f>
        <v>7000000</v>
      </c>
      <c r="U715" s="219" t="n">
        <f aca="false">U716+U722</f>
        <v>7000000</v>
      </c>
      <c r="V715" s="76" t="n">
        <f aca="false">V716+V720+V722+V718</f>
        <v>-2.21916707232595E-010</v>
      </c>
      <c r="W715" s="79" t="n">
        <f aca="false">W716+W720+W722+W718</f>
        <v>0</v>
      </c>
      <c r="X715" s="219" t="n">
        <f aca="false">X716+X720+X722+X718</f>
        <v>0</v>
      </c>
      <c r="Y715" s="76" t="n">
        <f aca="false">Y716+Y720+Y722+Y718</f>
        <v>7000000</v>
      </c>
      <c r="Z715" s="79" t="n">
        <f aca="false">Z716+Z720+Z722+Z718</f>
        <v>7000000</v>
      </c>
      <c r="AA715" s="219" t="n">
        <f aca="false">AA716+AA720+AA722+AA718</f>
        <v>7000000</v>
      </c>
      <c r="AB715" s="76" t="n">
        <f aca="false">AB716+AB720+AB722+AB718</f>
        <v>0</v>
      </c>
      <c r="AC715" s="79" t="n">
        <f aca="false">AC716+AC720+AC722+AC718</f>
        <v>0</v>
      </c>
      <c r="AD715" s="219" t="n">
        <f aca="false">AD716+AD720+AD722+AD718</f>
        <v>0</v>
      </c>
      <c r="AE715" s="76" t="n">
        <f aca="false">AE716+AE720+AE722+AE718</f>
        <v>7000000</v>
      </c>
      <c r="AF715" s="79" t="n">
        <f aca="false">AF716+AF720+AF722+AF718</f>
        <v>7000000</v>
      </c>
      <c r="AG715" s="219" t="n">
        <f aca="false">AG716+AG720+AG722+AG718</f>
        <v>7000000</v>
      </c>
    </row>
    <row r="716" customFormat="false" ht="22.5" hidden="false" customHeight="false" outlineLevel="0" collapsed="false">
      <c r="A716" s="38" t="s">
        <v>36</v>
      </c>
      <c r="B716" s="41" t="s">
        <v>296</v>
      </c>
      <c r="C716" s="42" t="s">
        <v>30</v>
      </c>
      <c r="D716" s="41" t="s">
        <v>31</v>
      </c>
      <c r="E716" s="43" t="s">
        <v>297</v>
      </c>
      <c r="F716" s="44" t="n">
        <v>200</v>
      </c>
      <c r="G716" s="76"/>
      <c r="H716" s="79"/>
      <c r="I716" s="219"/>
      <c r="J716" s="76" t="n">
        <f aca="false">J717</f>
        <v>50243.33</v>
      </c>
      <c r="K716" s="79" t="n">
        <f aca="false">K717</f>
        <v>0</v>
      </c>
      <c r="L716" s="219" t="n">
        <f aca="false">L717</f>
        <v>0</v>
      </c>
      <c r="M716" s="76" t="n">
        <f aca="false">M717</f>
        <v>50243.33</v>
      </c>
      <c r="N716" s="79" t="n">
        <f aca="false">N717</f>
        <v>0</v>
      </c>
      <c r="O716" s="219" t="n">
        <f aca="false">O717</f>
        <v>0</v>
      </c>
      <c r="P716" s="76" t="n">
        <f aca="false">P717</f>
        <v>130199.42</v>
      </c>
      <c r="Q716" s="79" t="n">
        <f aca="false">Q717</f>
        <v>0</v>
      </c>
      <c r="R716" s="219" t="n">
        <f aca="false">R717</f>
        <v>0</v>
      </c>
      <c r="S716" s="76" t="n">
        <f aca="false">S717</f>
        <v>180442.75</v>
      </c>
      <c r="T716" s="79" t="n">
        <f aca="false">T717</f>
        <v>0</v>
      </c>
      <c r="U716" s="219" t="n">
        <f aca="false">U717</f>
        <v>0</v>
      </c>
      <c r="V716" s="76" t="n">
        <f aca="false">V717</f>
        <v>2292677</v>
      </c>
      <c r="W716" s="79" t="n">
        <f aca="false">W717</f>
        <v>0</v>
      </c>
      <c r="X716" s="219" t="n">
        <f aca="false">X717</f>
        <v>0</v>
      </c>
      <c r="Y716" s="76" t="n">
        <f aca="false">Y717</f>
        <v>2473119.75</v>
      </c>
      <c r="Z716" s="79" t="n">
        <f aca="false">Z717</f>
        <v>0</v>
      </c>
      <c r="AA716" s="219" t="n">
        <f aca="false">AA717</f>
        <v>0</v>
      </c>
      <c r="AB716" s="76" t="n">
        <f aca="false">AB717</f>
        <v>193778.03</v>
      </c>
      <c r="AC716" s="79" t="n">
        <f aca="false">AC717</f>
        <v>0</v>
      </c>
      <c r="AD716" s="219" t="n">
        <f aca="false">AD717</f>
        <v>0</v>
      </c>
      <c r="AE716" s="76" t="n">
        <f aca="false">AE717</f>
        <v>2666897.78</v>
      </c>
      <c r="AF716" s="79" t="n">
        <f aca="false">AF717</f>
        <v>0</v>
      </c>
      <c r="AG716" s="219" t="n">
        <f aca="false">AG717</f>
        <v>0</v>
      </c>
    </row>
    <row r="717" customFormat="false" ht="22.5" hidden="false" customHeight="false" outlineLevel="0" collapsed="false">
      <c r="A717" s="38" t="s">
        <v>37</v>
      </c>
      <c r="B717" s="41" t="s">
        <v>296</v>
      </c>
      <c r="C717" s="42" t="s">
        <v>30</v>
      </c>
      <c r="D717" s="41" t="s">
        <v>31</v>
      </c>
      <c r="E717" s="43" t="s">
        <v>297</v>
      </c>
      <c r="F717" s="44" t="n">
        <v>240</v>
      </c>
      <c r="G717" s="76"/>
      <c r="H717" s="79"/>
      <c r="I717" s="219"/>
      <c r="J717" s="76" t="n">
        <v>50243.33</v>
      </c>
      <c r="K717" s="79"/>
      <c r="L717" s="219"/>
      <c r="M717" s="76" t="n">
        <f aca="false">G717+J717</f>
        <v>50243.33</v>
      </c>
      <c r="N717" s="79" t="n">
        <f aca="false">H717+K717</f>
        <v>0</v>
      </c>
      <c r="O717" s="219" t="n">
        <f aca="false">I717+L717</f>
        <v>0</v>
      </c>
      <c r="P717" s="76" t="n">
        <v>130199.42</v>
      </c>
      <c r="Q717" s="79"/>
      <c r="R717" s="219"/>
      <c r="S717" s="76" t="n">
        <f aca="false">M717+P717</f>
        <v>180442.75</v>
      </c>
      <c r="T717" s="79" t="n">
        <f aca="false">N717+Q717</f>
        <v>0</v>
      </c>
      <c r="U717" s="219" t="n">
        <f aca="false">O717+R717</f>
        <v>0</v>
      </c>
      <c r="V717" s="76" t="n">
        <f aca="false">40070+176774+156897+95940+22996+1800000</f>
        <v>2292677</v>
      </c>
      <c r="W717" s="79"/>
      <c r="X717" s="219"/>
      <c r="Y717" s="76" t="n">
        <f aca="false">S717+V717</f>
        <v>2473119.75</v>
      </c>
      <c r="Z717" s="79" t="n">
        <f aca="false">T717+W717</f>
        <v>0</v>
      </c>
      <c r="AA717" s="219" t="n">
        <f aca="false">U717+X717</f>
        <v>0</v>
      </c>
      <c r="AB717" s="76" t="n">
        <f aca="false">130000-22200+85978.03</f>
        <v>193778.03</v>
      </c>
      <c r="AC717" s="79"/>
      <c r="AD717" s="219"/>
      <c r="AE717" s="76" t="n">
        <f aca="false">Y717+AB717</f>
        <v>2666897.78</v>
      </c>
      <c r="AF717" s="79" t="n">
        <f aca="false">Z717+AC717</f>
        <v>0</v>
      </c>
      <c r="AG717" s="219" t="n">
        <f aca="false">AA717+AD717</f>
        <v>0</v>
      </c>
    </row>
    <row r="718" customFormat="false" ht="12.75" hidden="false" customHeight="false" outlineLevel="0" collapsed="false">
      <c r="A718" s="38" t="s">
        <v>144</v>
      </c>
      <c r="B718" s="41" t="s">
        <v>296</v>
      </c>
      <c r="C718" s="42" t="s">
        <v>30</v>
      </c>
      <c r="D718" s="41" t="s">
        <v>31</v>
      </c>
      <c r="E718" s="43" t="s">
        <v>297</v>
      </c>
      <c r="F718" s="44" t="n">
        <v>300</v>
      </c>
      <c r="G718" s="76"/>
      <c r="H718" s="79"/>
      <c r="I718" s="219"/>
      <c r="J718" s="76"/>
      <c r="K718" s="79"/>
      <c r="L718" s="219"/>
      <c r="M718" s="76"/>
      <c r="N718" s="79"/>
      <c r="O718" s="219"/>
      <c r="P718" s="76"/>
      <c r="Q718" s="79"/>
      <c r="R718" s="219"/>
      <c r="S718" s="76"/>
      <c r="T718" s="79"/>
      <c r="U718" s="219"/>
      <c r="V718" s="76" t="n">
        <f aca="false">V719</f>
        <v>28330.74</v>
      </c>
      <c r="W718" s="79" t="n">
        <f aca="false">W719</f>
        <v>0</v>
      </c>
      <c r="X718" s="219" t="n">
        <f aca="false">X719</f>
        <v>0</v>
      </c>
      <c r="Y718" s="76" t="n">
        <f aca="false">Y719</f>
        <v>28330.74</v>
      </c>
      <c r="Z718" s="79" t="n">
        <f aca="false">Z719</f>
        <v>0</v>
      </c>
      <c r="AA718" s="219" t="n">
        <f aca="false">AA719</f>
        <v>0</v>
      </c>
      <c r="AB718" s="76" t="n">
        <f aca="false">AB719</f>
        <v>143794</v>
      </c>
      <c r="AC718" s="79" t="n">
        <f aca="false">AC719</f>
        <v>0</v>
      </c>
      <c r="AD718" s="219" t="n">
        <f aca="false">AD719</f>
        <v>0</v>
      </c>
      <c r="AE718" s="76" t="n">
        <f aca="false">AE719</f>
        <v>172124.74</v>
      </c>
      <c r="AF718" s="79" t="n">
        <f aca="false">AF719</f>
        <v>0</v>
      </c>
      <c r="AG718" s="219" t="n">
        <f aca="false">AG719</f>
        <v>0</v>
      </c>
    </row>
    <row r="719" customFormat="false" ht="12.75" hidden="false" customHeight="false" outlineLevel="0" collapsed="false">
      <c r="A719" s="38" t="s">
        <v>166</v>
      </c>
      <c r="B719" s="41" t="s">
        <v>296</v>
      </c>
      <c r="C719" s="42" t="s">
        <v>30</v>
      </c>
      <c r="D719" s="41" t="s">
        <v>31</v>
      </c>
      <c r="E719" s="43" t="s">
        <v>297</v>
      </c>
      <c r="F719" s="44" t="n">
        <v>360</v>
      </c>
      <c r="G719" s="76"/>
      <c r="H719" s="79"/>
      <c r="I719" s="219"/>
      <c r="J719" s="76"/>
      <c r="K719" s="79"/>
      <c r="L719" s="219"/>
      <c r="M719" s="76"/>
      <c r="N719" s="79"/>
      <c r="O719" s="219"/>
      <c r="P719" s="76"/>
      <c r="Q719" s="79"/>
      <c r="R719" s="219"/>
      <c r="S719" s="76"/>
      <c r="T719" s="79"/>
      <c r="U719" s="219"/>
      <c r="V719" s="76" t="n">
        <f aca="false">10000+18330.74</f>
        <v>28330.74</v>
      </c>
      <c r="W719" s="79"/>
      <c r="X719" s="219"/>
      <c r="Y719" s="76" t="n">
        <f aca="false">S719+V719</f>
        <v>28330.74</v>
      </c>
      <c r="Z719" s="79" t="n">
        <f aca="false">T719+W719</f>
        <v>0</v>
      </c>
      <c r="AA719" s="219" t="n">
        <f aca="false">U719+X719</f>
        <v>0</v>
      </c>
      <c r="AB719" s="76" t="n">
        <f aca="false">13794+10000+100000+20000</f>
        <v>143794</v>
      </c>
      <c r="AC719" s="79"/>
      <c r="AD719" s="219"/>
      <c r="AE719" s="76" t="n">
        <f aca="false">Y719+AB719</f>
        <v>172124.74</v>
      </c>
      <c r="AF719" s="79" t="n">
        <f aca="false">Z719+AC719</f>
        <v>0</v>
      </c>
      <c r="AG719" s="219" t="n">
        <f aca="false">AA719+AD719</f>
        <v>0</v>
      </c>
    </row>
    <row r="720" customFormat="false" ht="22.5" hidden="false" customHeight="false" outlineLevel="0" collapsed="false">
      <c r="A720" s="38" t="s">
        <v>151</v>
      </c>
      <c r="B720" s="41" t="s">
        <v>296</v>
      </c>
      <c r="C720" s="42" t="s">
        <v>30</v>
      </c>
      <c r="D720" s="41" t="s">
        <v>31</v>
      </c>
      <c r="E720" s="43" t="s">
        <v>297</v>
      </c>
      <c r="F720" s="44" t="n">
        <v>600</v>
      </c>
      <c r="G720" s="76"/>
      <c r="H720" s="79"/>
      <c r="I720" s="219"/>
      <c r="J720" s="76"/>
      <c r="K720" s="79"/>
      <c r="L720" s="219"/>
      <c r="M720" s="76"/>
      <c r="N720" s="79"/>
      <c r="O720" s="219"/>
      <c r="P720" s="76"/>
      <c r="Q720" s="79"/>
      <c r="R720" s="219"/>
      <c r="S720" s="76"/>
      <c r="T720" s="79"/>
      <c r="U720" s="219"/>
      <c r="V720" s="76" t="n">
        <f aca="false">V721</f>
        <v>486760</v>
      </c>
      <c r="W720" s="79" t="n">
        <f aca="false">W721</f>
        <v>0</v>
      </c>
      <c r="X720" s="219" t="n">
        <f aca="false">X721</f>
        <v>0</v>
      </c>
      <c r="Y720" s="76" t="n">
        <f aca="false">Y721</f>
        <v>486760</v>
      </c>
      <c r="Z720" s="79" t="n">
        <f aca="false">Z721</f>
        <v>0</v>
      </c>
      <c r="AA720" s="219" t="n">
        <f aca="false">AA721</f>
        <v>0</v>
      </c>
      <c r="AB720" s="76" t="n">
        <f aca="false">AB721</f>
        <v>304566.14</v>
      </c>
      <c r="AC720" s="79" t="n">
        <f aca="false">AC721</f>
        <v>0</v>
      </c>
      <c r="AD720" s="219" t="n">
        <f aca="false">AD721</f>
        <v>0</v>
      </c>
      <c r="AE720" s="76" t="n">
        <f aca="false">AE721</f>
        <v>791326.14</v>
      </c>
      <c r="AF720" s="79" t="n">
        <f aca="false">AF721</f>
        <v>0</v>
      </c>
      <c r="AG720" s="219" t="n">
        <f aca="false">AG721</f>
        <v>0</v>
      </c>
    </row>
    <row r="721" customFormat="false" ht="12.75" hidden="false" customHeight="false" outlineLevel="0" collapsed="false">
      <c r="A721" s="38" t="s">
        <v>176</v>
      </c>
      <c r="B721" s="41" t="s">
        <v>296</v>
      </c>
      <c r="C721" s="42" t="s">
        <v>30</v>
      </c>
      <c r="D721" s="41" t="s">
        <v>31</v>
      </c>
      <c r="E721" s="43" t="s">
        <v>297</v>
      </c>
      <c r="F721" s="44" t="n">
        <v>610</v>
      </c>
      <c r="G721" s="76"/>
      <c r="H721" s="79"/>
      <c r="I721" s="219"/>
      <c r="J721" s="76"/>
      <c r="K721" s="79"/>
      <c r="L721" s="219"/>
      <c r="M721" s="76"/>
      <c r="N721" s="79"/>
      <c r="O721" s="219"/>
      <c r="P721" s="76"/>
      <c r="Q721" s="79"/>
      <c r="R721" s="219"/>
      <c r="S721" s="76"/>
      <c r="T721" s="79"/>
      <c r="U721" s="219"/>
      <c r="V721" s="76" t="n">
        <v>486760</v>
      </c>
      <c r="W721" s="79"/>
      <c r="X721" s="219"/>
      <c r="Y721" s="76" t="n">
        <f aca="false">S721+V721</f>
        <v>486760</v>
      </c>
      <c r="Z721" s="79" t="n">
        <f aca="false">T721+W721</f>
        <v>0</v>
      </c>
      <c r="AA721" s="219" t="n">
        <f aca="false">U721+X721</f>
        <v>0</v>
      </c>
      <c r="AB721" s="76" t="n">
        <f aca="false">278022.14+26544</f>
        <v>304566.14</v>
      </c>
      <c r="AC721" s="79"/>
      <c r="AD721" s="219"/>
      <c r="AE721" s="76" t="n">
        <f aca="false">Y721+AB721</f>
        <v>791326.14</v>
      </c>
      <c r="AF721" s="79" t="n">
        <f aca="false">Z721+AC721</f>
        <v>0</v>
      </c>
      <c r="AG721" s="219" t="n">
        <f aca="false">AA721+AD721</f>
        <v>0</v>
      </c>
    </row>
    <row r="722" customFormat="false" ht="12.75" hidden="false" customHeight="false" outlineLevel="0" collapsed="false">
      <c r="A722" s="38" t="s">
        <v>62</v>
      </c>
      <c r="B722" s="41" t="s">
        <v>296</v>
      </c>
      <c r="C722" s="42" t="s">
        <v>30</v>
      </c>
      <c r="D722" s="41" t="s">
        <v>31</v>
      </c>
      <c r="E722" s="43" t="s">
        <v>297</v>
      </c>
      <c r="F722" s="44" t="n">
        <v>800</v>
      </c>
      <c r="G722" s="76" t="n">
        <f aca="false">G725</f>
        <v>7000000</v>
      </c>
      <c r="H722" s="79" t="n">
        <f aca="false">H725</f>
        <v>7000000</v>
      </c>
      <c r="I722" s="219" t="n">
        <f aca="false">I725</f>
        <v>7000000</v>
      </c>
      <c r="J722" s="76" t="n">
        <f aca="false">J724+J725</f>
        <v>-50243.33</v>
      </c>
      <c r="K722" s="79" t="n">
        <f aca="false">K724+K725</f>
        <v>0</v>
      </c>
      <c r="L722" s="219" t="n">
        <f aca="false">L724+L725</f>
        <v>0</v>
      </c>
      <c r="M722" s="76" t="n">
        <f aca="false">M724+M725</f>
        <v>6949756.67</v>
      </c>
      <c r="N722" s="79" t="n">
        <f aca="false">N724+N725</f>
        <v>7000000</v>
      </c>
      <c r="O722" s="219" t="n">
        <f aca="false">O724+O725</f>
        <v>7000000</v>
      </c>
      <c r="P722" s="76" t="n">
        <f aca="false">P724+P725</f>
        <v>-130199.42</v>
      </c>
      <c r="Q722" s="79" t="n">
        <f aca="false">Q724+Q725</f>
        <v>0</v>
      </c>
      <c r="R722" s="219" t="n">
        <f aca="false">R724+R725</f>
        <v>0</v>
      </c>
      <c r="S722" s="76" t="n">
        <f aca="false">S724+S725</f>
        <v>6819557.25</v>
      </c>
      <c r="T722" s="79" t="n">
        <f aca="false">T724+T725</f>
        <v>7000000</v>
      </c>
      <c r="U722" s="219" t="n">
        <f aca="false">U724+U725</f>
        <v>7000000</v>
      </c>
      <c r="V722" s="76" t="n">
        <f aca="false">V723+V724+V725</f>
        <v>-2807767.74</v>
      </c>
      <c r="W722" s="79" t="n">
        <f aca="false">W723+W724+W725</f>
        <v>0</v>
      </c>
      <c r="X722" s="219" t="n">
        <f aca="false">X723+X724+X725</f>
        <v>0</v>
      </c>
      <c r="Y722" s="76" t="n">
        <f aca="false">Y723+Y724+Y725</f>
        <v>4011789.51</v>
      </c>
      <c r="Z722" s="79" t="n">
        <f aca="false">Z723+Z724+Z725</f>
        <v>7000000</v>
      </c>
      <c r="AA722" s="219" t="n">
        <f aca="false">AA723+AA724+AA725</f>
        <v>7000000</v>
      </c>
      <c r="AB722" s="76" t="n">
        <f aca="false">AB723+AB724+AB725</f>
        <v>-642138.17</v>
      </c>
      <c r="AC722" s="79" t="n">
        <f aca="false">AC723+AC724+AC725</f>
        <v>0</v>
      </c>
      <c r="AD722" s="219" t="n">
        <f aca="false">AD723+AD724+AD725</f>
        <v>0</v>
      </c>
      <c r="AE722" s="76" t="n">
        <f aca="false">AE723+AE724+AE725</f>
        <v>3369651.34</v>
      </c>
      <c r="AF722" s="79" t="n">
        <f aca="false">AF723+AF724+AF725</f>
        <v>7000000</v>
      </c>
      <c r="AG722" s="219" t="n">
        <f aca="false">AG723+AG724+AG725</f>
        <v>7000000</v>
      </c>
    </row>
    <row r="723" customFormat="false" ht="12.75" hidden="false" customHeight="false" outlineLevel="0" collapsed="false">
      <c r="A723" s="38" t="s">
        <v>302</v>
      </c>
      <c r="B723" s="41" t="s">
        <v>296</v>
      </c>
      <c r="C723" s="42" t="s">
        <v>30</v>
      </c>
      <c r="D723" s="41" t="s">
        <v>31</v>
      </c>
      <c r="E723" s="43" t="s">
        <v>297</v>
      </c>
      <c r="F723" s="44" t="n">
        <v>830</v>
      </c>
      <c r="G723" s="76"/>
      <c r="H723" s="79"/>
      <c r="I723" s="219"/>
      <c r="J723" s="76"/>
      <c r="K723" s="79"/>
      <c r="L723" s="219"/>
      <c r="M723" s="76"/>
      <c r="N723" s="79"/>
      <c r="O723" s="219"/>
      <c r="P723" s="76"/>
      <c r="Q723" s="79"/>
      <c r="R723" s="219"/>
      <c r="S723" s="76"/>
      <c r="T723" s="79"/>
      <c r="U723" s="219"/>
      <c r="V723" s="76" t="n">
        <f aca="false">300000</f>
        <v>300000</v>
      </c>
      <c r="W723" s="79"/>
      <c r="X723" s="219"/>
      <c r="Y723" s="76" t="n">
        <f aca="false">S723+V723</f>
        <v>300000</v>
      </c>
      <c r="Z723" s="79" t="n">
        <f aca="false">T723+W723</f>
        <v>0</v>
      </c>
      <c r="AA723" s="219" t="n">
        <f aca="false">U723+X723</f>
        <v>0</v>
      </c>
      <c r="AB723" s="76" t="n">
        <v>-300000</v>
      </c>
      <c r="AC723" s="79"/>
      <c r="AD723" s="219"/>
      <c r="AE723" s="76" t="n">
        <f aca="false">Y723+AB723</f>
        <v>0</v>
      </c>
      <c r="AF723" s="79" t="n">
        <f aca="false">Z723+AC723</f>
        <v>0</v>
      </c>
      <c r="AG723" s="219" t="n">
        <f aca="false">AA723+AD723</f>
        <v>0</v>
      </c>
    </row>
    <row r="724" customFormat="false" ht="12.75" hidden="false" customHeight="false" outlineLevel="0" collapsed="false">
      <c r="A724" s="38" t="s">
        <v>85</v>
      </c>
      <c r="B724" s="41" t="s">
        <v>296</v>
      </c>
      <c r="C724" s="42" t="s">
        <v>30</v>
      </c>
      <c r="D724" s="41" t="s">
        <v>31</v>
      </c>
      <c r="E724" s="43" t="s">
        <v>297</v>
      </c>
      <c r="F724" s="44" t="n">
        <v>850</v>
      </c>
      <c r="G724" s="76"/>
      <c r="H724" s="79"/>
      <c r="I724" s="219"/>
      <c r="J724" s="76" t="n">
        <v>70000</v>
      </c>
      <c r="K724" s="79"/>
      <c r="L724" s="219"/>
      <c r="M724" s="76" t="n">
        <f aca="false">G724+J724</f>
        <v>70000</v>
      </c>
      <c r="N724" s="79" t="n">
        <f aca="false">H724+K724</f>
        <v>0</v>
      </c>
      <c r="O724" s="219" t="n">
        <f aca="false">I724+L724</f>
        <v>0</v>
      </c>
      <c r="P724" s="76" t="n">
        <v>0</v>
      </c>
      <c r="Q724" s="79"/>
      <c r="R724" s="219"/>
      <c r="S724" s="76" t="n">
        <f aca="false">M724+P724</f>
        <v>70000</v>
      </c>
      <c r="T724" s="79" t="n">
        <f aca="false">N724+Q724</f>
        <v>0</v>
      </c>
      <c r="U724" s="219" t="n">
        <f aca="false">O724+R724</f>
        <v>0</v>
      </c>
      <c r="V724" s="76" t="n">
        <v>0</v>
      </c>
      <c r="W724" s="79"/>
      <c r="X724" s="219"/>
      <c r="Y724" s="76" t="n">
        <f aca="false">S724+V724</f>
        <v>70000</v>
      </c>
      <c r="Z724" s="79" t="n">
        <f aca="false">T724+W724</f>
        <v>0</v>
      </c>
      <c r="AA724" s="219" t="n">
        <f aca="false">U724+X724</f>
        <v>0</v>
      </c>
      <c r="AB724" s="76" t="n">
        <v>0</v>
      </c>
      <c r="AC724" s="79"/>
      <c r="AD724" s="219"/>
      <c r="AE724" s="76" t="n">
        <f aca="false">Y724+AB724</f>
        <v>70000</v>
      </c>
      <c r="AF724" s="79" t="n">
        <f aca="false">Z724+AC724</f>
        <v>0</v>
      </c>
      <c r="AG724" s="219" t="n">
        <f aca="false">AA724+AD724</f>
        <v>0</v>
      </c>
    </row>
    <row r="725" customFormat="false" ht="12.75" hidden="false" customHeight="false" outlineLevel="0" collapsed="false">
      <c r="A725" s="38" t="s">
        <v>63</v>
      </c>
      <c r="B725" s="41" t="s">
        <v>296</v>
      </c>
      <c r="C725" s="42" t="s">
        <v>30</v>
      </c>
      <c r="D725" s="41" t="s">
        <v>31</v>
      </c>
      <c r="E725" s="43" t="s">
        <v>297</v>
      </c>
      <c r="F725" s="44" t="n">
        <v>870</v>
      </c>
      <c r="G725" s="76" t="n">
        <v>7000000</v>
      </c>
      <c r="H725" s="79" t="n">
        <v>7000000</v>
      </c>
      <c r="I725" s="219" t="n">
        <v>7000000</v>
      </c>
      <c r="J725" s="76" t="n">
        <f aca="false">-50243.33-70000</f>
        <v>-120243.33</v>
      </c>
      <c r="K725" s="79"/>
      <c r="L725" s="219"/>
      <c r="M725" s="76" t="n">
        <f aca="false">G725+J725</f>
        <v>6879756.67</v>
      </c>
      <c r="N725" s="79" t="n">
        <f aca="false">H725+K725</f>
        <v>7000000</v>
      </c>
      <c r="O725" s="219" t="n">
        <f aca="false">I725+L725</f>
        <v>7000000</v>
      </c>
      <c r="P725" s="76" t="n">
        <v>-130199.42</v>
      </c>
      <c r="Q725" s="79"/>
      <c r="R725" s="219"/>
      <c r="S725" s="76" t="n">
        <f aca="false">M725+P725</f>
        <v>6749557.25</v>
      </c>
      <c r="T725" s="79" t="n">
        <f aca="false">N725+Q725</f>
        <v>7000000</v>
      </c>
      <c r="U725" s="219" t="n">
        <f aca="false">O725+R725</f>
        <v>7000000</v>
      </c>
      <c r="V725" s="76" t="n">
        <f aca="false">-373741-95940-486760-300000-22996-10000-18330.74-1800000</f>
        <v>-3107767.74</v>
      </c>
      <c r="W725" s="79"/>
      <c r="X725" s="219"/>
      <c r="Y725" s="76" t="n">
        <f aca="false">S725+V725</f>
        <v>3641789.51</v>
      </c>
      <c r="Z725" s="79" t="n">
        <f aca="false">T725+W725</f>
        <v>7000000</v>
      </c>
      <c r="AA725" s="219" t="n">
        <f aca="false">U725+X725</f>
        <v>7000000</v>
      </c>
      <c r="AB725" s="76" t="n">
        <f aca="false">-130000-13794-278022.14-10000-100000+300000-20000+22200-85978.03-26544</f>
        <v>-342138.17</v>
      </c>
      <c r="AC725" s="79"/>
      <c r="AD725" s="219"/>
      <c r="AE725" s="76" t="n">
        <f aca="false">Y725+AB725</f>
        <v>3299651.34</v>
      </c>
      <c r="AF725" s="79" t="n">
        <f aca="false">Z725+AC725</f>
        <v>7000000</v>
      </c>
      <c r="AG725" s="219" t="n">
        <f aca="false">AA725+AD725</f>
        <v>7000000</v>
      </c>
    </row>
    <row r="726" s="83" customFormat="true" ht="21" hidden="false" customHeight="false" outlineLevel="0" collapsed="false">
      <c r="A726" s="49" t="s">
        <v>298</v>
      </c>
      <c r="B726" s="52" t="s">
        <v>299</v>
      </c>
      <c r="C726" s="53" t="s">
        <v>30</v>
      </c>
      <c r="D726" s="52" t="s">
        <v>31</v>
      </c>
      <c r="E726" s="54" t="s">
        <v>32</v>
      </c>
      <c r="F726" s="55"/>
      <c r="G726" s="216" t="n">
        <f aca="false">G727+G736+G739</f>
        <v>21936211.36</v>
      </c>
      <c r="H726" s="217" t="n">
        <f aca="false">H727+H736+H739</f>
        <v>26029096.56</v>
      </c>
      <c r="I726" s="218" t="n">
        <f aca="false">I727+I736+I739</f>
        <v>26218472.44</v>
      </c>
      <c r="J726" s="216" t="n">
        <f aca="false">J727+J736+J739</f>
        <v>-1090226.5</v>
      </c>
      <c r="K726" s="217" t="n">
        <f aca="false">K727+K736+K739</f>
        <v>-234174.24</v>
      </c>
      <c r="L726" s="218" t="n">
        <f aca="false">L727+L736+L739</f>
        <v>662745.13</v>
      </c>
      <c r="M726" s="216" t="n">
        <f aca="false">M727+M736+M739+M742</f>
        <v>20845984.86</v>
      </c>
      <c r="N726" s="217" t="n">
        <f aca="false">N727+N736+N739+N742</f>
        <v>25794922.32</v>
      </c>
      <c r="O726" s="218" t="n">
        <f aca="false">O727+O736+O739+O742</f>
        <v>26881217.57</v>
      </c>
      <c r="P726" s="216" t="n">
        <f aca="false">P727+P736+P739+P742</f>
        <v>252796.29</v>
      </c>
      <c r="Q726" s="217" t="n">
        <f aca="false">Q727+Q736+Q739+Q742</f>
        <v>-23135.4</v>
      </c>
      <c r="R726" s="218" t="n">
        <f aca="false">R727+R736+R739+R742</f>
        <v>-81600.3</v>
      </c>
      <c r="S726" s="216" t="n">
        <f aca="false">S727+S736+S739+S742</f>
        <v>21098781.15</v>
      </c>
      <c r="T726" s="217" t="n">
        <f aca="false">T727+T736+T739+T742</f>
        <v>25771786.92</v>
      </c>
      <c r="U726" s="218" t="n">
        <f aca="false">U727+U736+U739+U742</f>
        <v>26799617.27</v>
      </c>
      <c r="V726" s="216" t="n">
        <f aca="false">V727+V736+V739+V742</f>
        <v>-3101081.1</v>
      </c>
      <c r="W726" s="217" t="n">
        <f aca="false">W727+W736+W739+W742</f>
        <v>0</v>
      </c>
      <c r="X726" s="218" t="n">
        <f aca="false">X727+X736+X739+X742</f>
        <v>0</v>
      </c>
      <c r="Y726" s="216" t="n">
        <f aca="false">Y727+Y736+Y739+Y742</f>
        <v>17997700.05</v>
      </c>
      <c r="Z726" s="217" t="n">
        <f aca="false">Z727+Z736+Z739+Z742</f>
        <v>25771786.92</v>
      </c>
      <c r="AA726" s="218" t="n">
        <f aca="false">AA727+AA736+AA739+AA742</f>
        <v>26799617.27</v>
      </c>
      <c r="AB726" s="216" t="n">
        <f aca="false">AB727+AB736+AB739+AB742</f>
        <v>-6907962.84</v>
      </c>
      <c r="AC726" s="217" t="n">
        <f aca="false">AC727+AC736+AC739+AC742</f>
        <v>0</v>
      </c>
      <c r="AD726" s="218" t="n">
        <f aca="false">AD727+AD736+AD739+AD742</f>
        <v>0</v>
      </c>
      <c r="AE726" s="216" t="n">
        <f aca="false">AE727+AE736+AE739+AE742</f>
        <v>11089737.21</v>
      </c>
      <c r="AF726" s="217" t="n">
        <f aca="false">AF727+AF736+AF739+AF742</f>
        <v>25771786.92</v>
      </c>
      <c r="AG726" s="218" t="n">
        <f aca="false">AG727+AG736+AG739+AG742</f>
        <v>26799617.27</v>
      </c>
    </row>
    <row r="727" customFormat="false" ht="33.75" hidden="false" customHeight="false" outlineLevel="0" collapsed="false">
      <c r="A727" s="38" t="s">
        <v>300</v>
      </c>
      <c r="B727" s="41" t="s">
        <v>299</v>
      </c>
      <c r="C727" s="42" t="s">
        <v>30</v>
      </c>
      <c r="D727" s="41" t="s">
        <v>31</v>
      </c>
      <c r="E727" s="43" t="s">
        <v>301</v>
      </c>
      <c r="F727" s="44"/>
      <c r="G727" s="76" t="n">
        <f aca="false">G732+G730</f>
        <v>5000000</v>
      </c>
      <c r="H727" s="79" t="n">
        <f aca="false">H732+H730</f>
        <v>5000000</v>
      </c>
      <c r="I727" s="219" t="n">
        <f aca="false">I732+I730</f>
        <v>5000000</v>
      </c>
      <c r="J727" s="76" t="n">
        <f aca="false">J732+J730</f>
        <v>0</v>
      </c>
      <c r="K727" s="79" t="n">
        <f aca="false">K732+K730</f>
        <v>0</v>
      </c>
      <c r="L727" s="219" t="n">
        <f aca="false">L732+L730</f>
        <v>0</v>
      </c>
      <c r="M727" s="76" t="n">
        <f aca="false">M732+M730</f>
        <v>5000000</v>
      </c>
      <c r="N727" s="79" t="n">
        <f aca="false">N732+N730</f>
        <v>5000000</v>
      </c>
      <c r="O727" s="219" t="n">
        <f aca="false">O732+O730</f>
        <v>5000000</v>
      </c>
      <c r="P727" s="76" t="n">
        <f aca="false">P728+P732+P730</f>
        <v>1600000</v>
      </c>
      <c r="Q727" s="79" t="n">
        <f aca="false">Q728+Q732+Q730</f>
        <v>0</v>
      </c>
      <c r="R727" s="219" t="n">
        <f aca="false">R728+R732+R730</f>
        <v>0</v>
      </c>
      <c r="S727" s="76" t="n">
        <f aca="false">S728+S732+S730</f>
        <v>6600000</v>
      </c>
      <c r="T727" s="79" t="n">
        <f aca="false">T728+T732+T730</f>
        <v>5000000</v>
      </c>
      <c r="U727" s="219" t="n">
        <f aca="false">U728+U732+U730</f>
        <v>5000000</v>
      </c>
      <c r="V727" s="76" t="n">
        <f aca="false">V728+V732+V730</f>
        <v>0</v>
      </c>
      <c r="W727" s="79" t="n">
        <f aca="false">W728+W732+W730</f>
        <v>0</v>
      </c>
      <c r="X727" s="219" t="n">
        <f aca="false">X728+X732+X730</f>
        <v>0</v>
      </c>
      <c r="Y727" s="76" t="n">
        <f aca="false">Y728+Y732+Y730</f>
        <v>6600000</v>
      </c>
      <c r="Z727" s="79" t="n">
        <f aca="false">Z728+Z732+Z730</f>
        <v>5000000</v>
      </c>
      <c r="AA727" s="219" t="n">
        <f aca="false">AA728+AA732+AA730</f>
        <v>5000000</v>
      </c>
      <c r="AB727" s="76" t="n">
        <f aca="false">AB728+AB732+AB730</f>
        <v>0</v>
      </c>
      <c r="AC727" s="79" t="n">
        <f aca="false">AC728+AC732+AC730</f>
        <v>0</v>
      </c>
      <c r="AD727" s="219" t="n">
        <f aca="false">AD728+AD732+AD730</f>
        <v>0</v>
      </c>
      <c r="AE727" s="76" t="n">
        <f aca="false">AE728+AE732+AE730</f>
        <v>6600000</v>
      </c>
      <c r="AF727" s="79" t="n">
        <f aca="false">AF728+AF732+AF730</f>
        <v>5000000</v>
      </c>
      <c r="AG727" s="219" t="n">
        <f aca="false">AG728+AG732+AG730</f>
        <v>5000000</v>
      </c>
    </row>
    <row r="728" customFormat="false" ht="22.5" hidden="false" customHeight="false" outlineLevel="0" collapsed="false">
      <c r="A728" s="38" t="s">
        <v>36</v>
      </c>
      <c r="B728" s="41" t="s">
        <v>299</v>
      </c>
      <c r="C728" s="42" t="s">
        <v>30</v>
      </c>
      <c r="D728" s="41" t="s">
        <v>31</v>
      </c>
      <c r="E728" s="43" t="s">
        <v>301</v>
      </c>
      <c r="F728" s="44" t="n">
        <v>200</v>
      </c>
      <c r="G728" s="76"/>
      <c r="H728" s="79"/>
      <c r="I728" s="219"/>
      <c r="J728" s="76"/>
      <c r="K728" s="79"/>
      <c r="L728" s="219"/>
      <c r="M728" s="76"/>
      <c r="N728" s="79"/>
      <c r="O728" s="219"/>
      <c r="P728" s="76" t="n">
        <f aca="false">P729</f>
        <v>75566.77</v>
      </c>
      <c r="Q728" s="79" t="n">
        <f aca="false">Q729</f>
        <v>0</v>
      </c>
      <c r="R728" s="219" t="n">
        <f aca="false">R729</f>
        <v>0</v>
      </c>
      <c r="S728" s="76" t="n">
        <f aca="false">S729</f>
        <v>75566.77</v>
      </c>
      <c r="T728" s="79" t="n">
        <f aca="false">T729</f>
        <v>0</v>
      </c>
      <c r="U728" s="219" t="n">
        <f aca="false">U729</f>
        <v>0</v>
      </c>
      <c r="V728" s="76" t="n">
        <f aca="false">V729</f>
        <v>29706.13</v>
      </c>
      <c r="W728" s="79" t="n">
        <f aca="false">W729</f>
        <v>0</v>
      </c>
      <c r="X728" s="219" t="n">
        <f aca="false">X729</f>
        <v>0</v>
      </c>
      <c r="Y728" s="76" t="n">
        <f aca="false">Y729</f>
        <v>105272.9</v>
      </c>
      <c r="Z728" s="79" t="n">
        <f aca="false">Z729</f>
        <v>0</v>
      </c>
      <c r="AA728" s="219" t="n">
        <f aca="false">AA729</f>
        <v>0</v>
      </c>
      <c r="AB728" s="76" t="n">
        <f aca="false">AB729</f>
        <v>27222.13</v>
      </c>
      <c r="AC728" s="79" t="n">
        <f aca="false">AC729</f>
        <v>0</v>
      </c>
      <c r="AD728" s="219" t="n">
        <f aca="false">AD729</f>
        <v>0</v>
      </c>
      <c r="AE728" s="76" t="n">
        <f aca="false">AE729</f>
        <v>132495.03</v>
      </c>
      <c r="AF728" s="79" t="n">
        <f aca="false">AF729</f>
        <v>0</v>
      </c>
      <c r="AG728" s="219" t="n">
        <f aca="false">AG729</f>
        <v>0</v>
      </c>
    </row>
    <row r="729" customFormat="false" ht="22.5" hidden="false" customHeight="false" outlineLevel="0" collapsed="false">
      <c r="A729" s="38" t="s">
        <v>37</v>
      </c>
      <c r="B729" s="41" t="s">
        <v>299</v>
      </c>
      <c r="C729" s="42" t="s">
        <v>30</v>
      </c>
      <c r="D729" s="41" t="s">
        <v>31</v>
      </c>
      <c r="E729" s="43" t="s">
        <v>301</v>
      </c>
      <c r="F729" s="44" t="n">
        <v>240</v>
      </c>
      <c r="G729" s="76"/>
      <c r="H729" s="79"/>
      <c r="I729" s="219"/>
      <c r="J729" s="76"/>
      <c r="K729" s="79"/>
      <c r="L729" s="219"/>
      <c r="M729" s="76"/>
      <c r="N729" s="79"/>
      <c r="O729" s="219"/>
      <c r="P729" s="76" t="n">
        <f aca="false">75566.77</f>
        <v>75566.77</v>
      </c>
      <c r="Q729" s="79" t="n">
        <v>0</v>
      </c>
      <c r="R729" s="219" t="n">
        <v>0</v>
      </c>
      <c r="S729" s="76" t="n">
        <f aca="false">M729+P729</f>
        <v>75566.77</v>
      </c>
      <c r="T729" s="79" t="n">
        <f aca="false">N729+Q729</f>
        <v>0</v>
      </c>
      <c r="U729" s="219" t="n">
        <f aca="false">O729+R729</f>
        <v>0</v>
      </c>
      <c r="V729" s="76" t="n">
        <v>29706.13</v>
      </c>
      <c r="W729" s="79" t="n">
        <v>0</v>
      </c>
      <c r="X729" s="219" t="n">
        <v>0</v>
      </c>
      <c r="Y729" s="76" t="n">
        <f aca="false">S729+V729</f>
        <v>105272.9</v>
      </c>
      <c r="Z729" s="79" t="n">
        <f aca="false">T729+W729</f>
        <v>0</v>
      </c>
      <c r="AA729" s="219" t="n">
        <f aca="false">U729+X729</f>
        <v>0</v>
      </c>
      <c r="AB729" s="76" t="n">
        <v>27222.13</v>
      </c>
      <c r="AC729" s="79" t="n">
        <v>0</v>
      </c>
      <c r="AD729" s="219" t="n">
        <v>0</v>
      </c>
      <c r="AE729" s="76" t="n">
        <f aca="false">Y729+AB729</f>
        <v>132495.03</v>
      </c>
      <c r="AF729" s="79" t="n">
        <f aca="false">Z729+AC729</f>
        <v>0</v>
      </c>
      <c r="AG729" s="219" t="n">
        <f aca="false">AA729+AD729</f>
        <v>0</v>
      </c>
    </row>
    <row r="730" customFormat="false" ht="22.5" hidden="false" customHeight="false" outlineLevel="0" collapsed="false">
      <c r="A730" s="38" t="s">
        <v>71</v>
      </c>
      <c r="B730" s="41" t="n">
        <v>56</v>
      </c>
      <c r="C730" s="42" t="n">
        <v>0</v>
      </c>
      <c r="D730" s="41" t="n">
        <v>0</v>
      </c>
      <c r="E730" s="43" t="n">
        <v>80360</v>
      </c>
      <c r="F730" s="44" t="n">
        <v>400</v>
      </c>
      <c r="G730" s="76" t="n">
        <f aca="false">G731</f>
        <v>0</v>
      </c>
      <c r="H730" s="79" t="n">
        <f aca="false">H731</f>
        <v>0</v>
      </c>
      <c r="I730" s="219" t="n">
        <f aca="false">I731</f>
        <v>0</v>
      </c>
      <c r="J730" s="76" t="n">
        <f aca="false">J731</f>
        <v>3400000</v>
      </c>
      <c r="K730" s="79" t="n">
        <f aca="false">K731</f>
        <v>0</v>
      </c>
      <c r="L730" s="219" t="n">
        <f aca="false">L731</f>
        <v>0</v>
      </c>
      <c r="M730" s="76" t="n">
        <f aca="false">M731</f>
        <v>3400000</v>
      </c>
      <c r="N730" s="79" t="n">
        <f aca="false">N731</f>
        <v>0</v>
      </c>
      <c r="O730" s="219" t="n">
        <f aca="false">O731</f>
        <v>0</v>
      </c>
      <c r="P730" s="76" t="n">
        <f aca="false">P731</f>
        <v>0</v>
      </c>
      <c r="Q730" s="79" t="n">
        <f aca="false">Q731</f>
        <v>0</v>
      </c>
      <c r="R730" s="219" t="n">
        <f aca="false">R731</f>
        <v>0</v>
      </c>
      <c r="S730" s="76" t="n">
        <f aca="false">S731</f>
        <v>3400000</v>
      </c>
      <c r="T730" s="79" t="n">
        <f aca="false">T731</f>
        <v>0</v>
      </c>
      <c r="U730" s="219" t="n">
        <f aca="false">U731</f>
        <v>0</v>
      </c>
      <c r="V730" s="76" t="n">
        <f aca="false">V731</f>
        <v>0</v>
      </c>
      <c r="W730" s="79" t="n">
        <f aca="false">W731</f>
        <v>0</v>
      </c>
      <c r="X730" s="219" t="n">
        <f aca="false">X731</f>
        <v>0</v>
      </c>
      <c r="Y730" s="76" t="n">
        <f aca="false">Y731</f>
        <v>3400000</v>
      </c>
      <c r="Z730" s="79" t="n">
        <f aca="false">Z731</f>
        <v>0</v>
      </c>
      <c r="AA730" s="219" t="n">
        <f aca="false">AA731</f>
        <v>0</v>
      </c>
      <c r="AB730" s="76" t="n">
        <f aca="false">AB731</f>
        <v>0</v>
      </c>
      <c r="AC730" s="79" t="n">
        <f aca="false">AC731</f>
        <v>0</v>
      </c>
      <c r="AD730" s="219" t="n">
        <f aca="false">AD731</f>
        <v>0</v>
      </c>
      <c r="AE730" s="76" t="n">
        <f aca="false">AE731</f>
        <v>3400000</v>
      </c>
      <c r="AF730" s="79" t="n">
        <f aca="false">AF731</f>
        <v>0</v>
      </c>
      <c r="AG730" s="219" t="n">
        <f aca="false">AG731</f>
        <v>0</v>
      </c>
    </row>
    <row r="731" customFormat="false" ht="12.75" hidden="false" customHeight="false" outlineLevel="0" collapsed="false">
      <c r="A731" s="38" t="s">
        <v>72</v>
      </c>
      <c r="B731" s="41" t="n">
        <v>56</v>
      </c>
      <c r="C731" s="42" t="n">
        <v>0</v>
      </c>
      <c r="D731" s="41" t="n">
        <v>0</v>
      </c>
      <c r="E731" s="43" t="n">
        <v>80360</v>
      </c>
      <c r="F731" s="44" t="n">
        <v>410</v>
      </c>
      <c r="G731" s="76" t="n">
        <v>0</v>
      </c>
      <c r="H731" s="79" t="n">
        <v>0</v>
      </c>
      <c r="I731" s="219" t="n">
        <v>0</v>
      </c>
      <c r="J731" s="76" t="n">
        <v>3400000</v>
      </c>
      <c r="K731" s="79" t="n">
        <v>0</v>
      </c>
      <c r="L731" s="219" t="n">
        <v>0</v>
      </c>
      <c r="M731" s="76" t="n">
        <f aca="false">G731+J731</f>
        <v>3400000</v>
      </c>
      <c r="N731" s="79" t="n">
        <f aca="false">H731+K731</f>
        <v>0</v>
      </c>
      <c r="O731" s="219" t="n">
        <f aca="false">I731+L731</f>
        <v>0</v>
      </c>
      <c r="P731" s="76" t="n">
        <v>0</v>
      </c>
      <c r="Q731" s="79" t="n">
        <v>0</v>
      </c>
      <c r="R731" s="219" t="n">
        <v>0</v>
      </c>
      <c r="S731" s="76" t="n">
        <f aca="false">M731+P731</f>
        <v>3400000</v>
      </c>
      <c r="T731" s="79" t="n">
        <f aca="false">N731+Q731</f>
        <v>0</v>
      </c>
      <c r="U731" s="219" t="n">
        <f aca="false">O731+R731</f>
        <v>0</v>
      </c>
      <c r="V731" s="76" t="n">
        <v>0</v>
      </c>
      <c r="W731" s="79" t="n">
        <v>0</v>
      </c>
      <c r="X731" s="219" t="n">
        <v>0</v>
      </c>
      <c r="Y731" s="76" t="n">
        <f aca="false">S731+V731</f>
        <v>3400000</v>
      </c>
      <c r="Z731" s="79" t="n">
        <f aca="false">T731+W731</f>
        <v>0</v>
      </c>
      <c r="AA731" s="219" t="n">
        <f aca="false">U731+X731</f>
        <v>0</v>
      </c>
      <c r="AB731" s="76" t="n">
        <v>0</v>
      </c>
      <c r="AC731" s="79" t="n">
        <v>0</v>
      </c>
      <c r="AD731" s="219" t="n">
        <v>0</v>
      </c>
      <c r="AE731" s="76" t="n">
        <f aca="false">Y731+AB731</f>
        <v>3400000</v>
      </c>
      <c r="AF731" s="79" t="n">
        <f aca="false">Z731+AC731</f>
        <v>0</v>
      </c>
      <c r="AG731" s="219" t="n">
        <f aca="false">AA731+AD731</f>
        <v>0</v>
      </c>
    </row>
    <row r="732" customFormat="false" ht="12.75" hidden="false" customHeight="false" outlineLevel="0" collapsed="false">
      <c r="A732" s="38" t="s">
        <v>62</v>
      </c>
      <c r="B732" s="41" t="s">
        <v>299</v>
      </c>
      <c r="C732" s="42" t="s">
        <v>30</v>
      </c>
      <c r="D732" s="41" t="s">
        <v>31</v>
      </c>
      <c r="E732" s="43" t="s">
        <v>301</v>
      </c>
      <c r="F732" s="44" t="n">
        <v>800</v>
      </c>
      <c r="G732" s="76" t="n">
        <f aca="false">G735</f>
        <v>5000000</v>
      </c>
      <c r="H732" s="79" t="n">
        <f aca="false">H735</f>
        <v>5000000</v>
      </c>
      <c r="I732" s="219" t="n">
        <f aca="false">I735</f>
        <v>5000000</v>
      </c>
      <c r="J732" s="76" t="n">
        <f aca="false">J733+J735</f>
        <v>-3400000</v>
      </c>
      <c r="K732" s="79" t="n">
        <f aca="false">K733+K735</f>
        <v>0</v>
      </c>
      <c r="L732" s="219" t="n">
        <f aca="false">L733+L735</f>
        <v>0</v>
      </c>
      <c r="M732" s="76" t="n">
        <f aca="false">M733+M735</f>
        <v>1600000</v>
      </c>
      <c r="N732" s="79" t="n">
        <f aca="false">N733+N735</f>
        <v>5000000</v>
      </c>
      <c r="O732" s="219" t="n">
        <f aca="false">O733+O735</f>
        <v>5000000</v>
      </c>
      <c r="P732" s="76" t="n">
        <f aca="false">P733+P734+P735</f>
        <v>1524433.23</v>
      </c>
      <c r="Q732" s="79" t="n">
        <f aca="false">Q733+Q734+Q735</f>
        <v>0</v>
      </c>
      <c r="R732" s="219" t="n">
        <f aca="false">R733+R734+R735</f>
        <v>0</v>
      </c>
      <c r="S732" s="76" t="n">
        <f aca="false">S733+S734+S735</f>
        <v>3124433.23</v>
      </c>
      <c r="T732" s="79" t="n">
        <f aca="false">T733+T734+T735</f>
        <v>5000000</v>
      </c>
      <c r="U732" s="219" t="n">
        <f aca="false">U733+U734+U735</f>
        <v>5000000</v>
      </c>
      <c r="V732" s="76" t="n">
        <f aca="false">V733+V734+V735</f>
        <v>-29706.13</v>
      </c>
      <c r="W732" s="79" t="n">
        <f aca="false">W733+W734+W735</f>
        <v>0</v>
      </c>
      <c r="X732" s="219" t="n">
        <f aca="false">X733+X734+X735</f>
        <v>0</v>
      </c>
      <c r="Y732" s="76" t="n">
        <f aca="false">Y733+Y734+Y735</f>
        <v>3094727.1</v>
      </c>
      <c r="Z732" s="79" t="n">
        <f aca="false">Z733+Z734+Z735</f>
        <v>5000000</v>
      </c>
      <c r="AA732" s="219" t="n">
        <f aca="false">AA733+AA734+AA735</f>
        <v>5000000</v>
      </c>
      <c r="AB732" s="76" t="n">
        <f aca="false">AB733+AB734+AB735</f>
        <v>-27222.13</v>
      </c>
      <c r="AC732" s="79" t="n">
        <f aca="false">AC733+AC734+AC735</f>
        <v>0</v>
      </c>
      <c r="AD732" s="219" t="n">
        <f aca="false">AD733+AD734+AD735</f>
        <v>0</v>
      </c>
      <c r="AE732" s="76" t="n">
        <f aca="false">AE733+AE734+AE735</f>
        <v>3067504.97</v>
      </c>
      <c r="AF732" s="79" t="n">
        <f aca="false">AF733+AF734+AF735</f>
        <v>5000000</v>
      </c>
      <c r="AG732" s="219" t="n">
        <f aca="false">AG733+AG734+AG735</f>
        <v>5000000</v>
      </c>
    </row>
    <row r="733" customFormat="false" ht="12.75" hidden="false" customHeight="false" outlineLevel="0" collapsed="false">
      <c r="A733" s="38" t="s">
        <v>302</v>
      </c>
      <c r="B733" s="41" t="s">
        <v>299</v>
      </c>
      <c r="C733" s="42" t="s">
        <v>30</v>
      </c>
      <c r="D733" s="41" t="s">
        <v>31</v>
      </c>
      <c r="E733" s="43" t="s">
        <v>301</v>
      </c>
      <c r="F733" s="44" t="n">
        <v>830</v>
      </c>
      <c r="G733" s="76"/>
      <c r="H733" s="79"/>
      <c r="I733" s="219"/>
      <c r="J733" s="76" t="n">
        <v>6419.18</v>
      </c>
      <c r="K733" s="79"/>
      <c r="L733" s="219"/>
      <c r="M733" s="76" t="n">
        <f aca="false">G733+J733</f>
        <v>6419.18</v>
      </c>
      <c r="N733" s="79" t="n">
        <f aca="false">H733+K733</f>
        <v>0</v>
      </c>
      <c r="O733" s="219" t="n">
        <f aca="false">I733+L733</f>
        <v>0</v>
      </c>
      <c r="P733" s="76" t="n">
        <f aca="false">100000+30000+10823.1</f>
        <v>140823.1</v>
      </c>
      <c r="Q733" s="79"/>
      <c r="R733" s="219"/>
      <c r="S733" s="76" t="n">
        <f aca="false">M733+P733</f>
        <v>147242.28</v>
      </c>
      <c r="T733" s="79" t="n">
        <f aca="false">N733+Q733</f>
        <v>0</v>
      </c>
      <c r="U733" s="219" t="n">
        <f aca="false">O733+R733</f>
        <v>0</v>
      </c>
      <c r="V733" s="76" t="n">
        <f aca="false">10282.71+10507.87</f>
        <v>20790.58</v>
      </c>
      <c r="W733" s="79"/>
      <c r="X733" s="219"/>
      <c r="Y733" s="76" t="n">
        <f aca="false">S733+V733</f>
        <v>168032.86</v>
      </c>
      <c r="Z733" s="79" t="n">
        <f aca="false">T733+W733</f>
        <v>0</v>
      </c>
      <c r="AA733" s="219" t="n">
        <f aca="false">U733+X733</f>
        <v>0</v>
      </c>
      <c r="AB733" s="76" t="n">
        <f aca="false">83179.14+9111.43+8945.94+4154.64+29250+2552.6</f>
        <v>137193.75</v>
      </c>
      <c r="AC733" s="79"/>
      <c r="AD733" s="219"/>
      <c r="AE733" s="76" t="n">
        <f aca="false">Y733+AB733</f>
        <v>305226.61</v>
      </c>
      <c r="AF733" s="79" t="n">
        <f aca="false">Z733+AC733</f>
        <v>0</v>
      </c>
      <c r="AG733" s="219" t="n">
        <f aca="false">AA733+AD733</f>
        <v>0</v>
      </c>
    </row>
    <row r="734" customFormat="false" ht="12.75" hidden="false" customHeight="false" outlineLevel="0" collapsed="false">
      <c r="A734" s="38" t="s">
        <v>85</v>
      </c>
      <c r="B734" s="41" t="s">
        <v>299</v>
      </c>
      <c r="C734" s="42" t="s">
        <v>30</v>
      </c>
      <c r="D734" s="41" t="s">
        <v>31</v>
      </c>
      <c r="E734" s="43" t="s">
        <v>301</v>
      </c>
      <c r="F734" s="44" t="n">
        <v>850</v>
      </c>
      <c r="G734" s="76"/>
      <c r="H734" s="79"/>
      <c r="I734" s="219"/>
      <c r="J734" s="76"/>
      <c r="K734" s="79"/>
      <c r="L734" s="219"/>
      <c r="M734" s="76"/>
      <c r="N734" s="79"/>
      <c r="O734" s="219"/>
      <c r="P734" s="76" t="n">
        <v>300</v>
      </c>
      <c r="Q734" s="79"/>
      <c r="R734" s="219"/>
      <c r="S734" s="76" t="n">
        <f aca="false">M734+P734</f>
        <v>300</v>
      </c>
      <c r="T734" s="79" t="n">
        <f aca="false">N734+Q734</f>
        <v>0</v>
      </c>
      <c r="U734" s="219" t="n">
        <f aca="false">O734+R734</f>
        <v>0</v>
      </c>
      <c r="V734" s="76" t="n">
        <v>0</v>
      </c>
      <c r="W734" s="79"/>
      <c r="X734" s="219"/>
      <c r="Y734" s="76" t="n">
        <f aca="false">S734+V734</f>
        <v>300</v>
      </c>
      <c r="Z734" s="79" t="n">
        <f aca="false">T734+W734</f>
        <v>0</v>
      </c>
      <c r="AA734" s="219" t="n">
        <f aca="false">U734+X734</f>
        <v>0</v>
      </c>
      <c r="AB734" s="76" t="n">
        <v>0</v>
      </c>
      <c r="AC734" s="79"/>
      <c r="AD734" s="219"/>
      <c r="AE734" s="76" t="n">
        <f aca="false">Y734+AB734</f>
        <v>300</v>
      </c>
      <c r="AF734" s="79" t="n">
        <f aca="false">Z734+AC734</f>
        <v>0</v>
      </c>
      <c r="AG734" s="219" t="n">
        <f aca="false">AA734+AD734</f>
        <v>0</v>
      </c>
    </row>
    <row r="735" customFormat="false" ht="12.75" hidden="false" customHeight="false" outlineLevel="0" collapsed="false">
      <c r="A735" s="38" t="s">
        <v>63</v>
      </c>
      <c r="B735" s="41" t="s">
        <v>299</v>
      </c>
      <c r="C735" s="42" t="s">
        <v>30</v>
      </c>
      <c r="D735" s="41" t="s">
        <v>31</v>
      </c>
      <c r="E735" s="43" t="s">
        <v>301</v>
      </c>
      <c r="F735" s="44" t="n">
        <v>870</v>
      </c>
      <c r="G735" s="76" t="n">
        <v>5000000</v>
      </c>
      <c r="H735" s="79" t="n">
        <v>5000000</v>
      </c>
      <c r="I735" s="219" t="n">
        <v>5000000</v>
      </c>
      <c r="J735" s="76" t="n">
        <f aca="false">-3400000-6419.18</f>
        <v>-3406419.18</v>
      </c>
      <c r="K735" s="79"/>
      <c r="L735" s="219"/>
      <c r="M735" s="76" t="n">
        <f aca="false">G735+J735</f>
        <v>1593580.82</v>
      </c>
      <c r="N735" s="79" t="n">
        <f aca="false">H735+K735</f>
        <v>5000000</v>
      </c>
      <c r="O735" s="219" t="n">
        <f aca="false">I735+L735</f>
        <v>5000000</v>
      </c>
      <c r="P735" s="76" t="n">
        <f aca="false">-100000-30000-300-86389.87+1600000</f>
        <v>1383310.13</v>
      </c>
      <c r="Q735" s="79"/>
      <c r="R735" s="219"/>
      <c r="S735" s="76" t="n">
        <f aca="false">M735+P735</f>
        <v>2976890.95</v>
      </c>
      <c r="T735" s="79" t="n">
        <f aca="false">N735+Q735</f>
        <v>5000000</v>
      </c>
      <c r="U735" s="219" t="n">
        <f aca="false">O735+R735</f>
        <v>5000000</v>
      </c>
      <c r="V735" s="76" t="n">
        <f aca="false">-40214-10282.71</f>
        <v>-50496.71</v>
      </c>
      <c r="W735" s="79"/>
      <c r="X735" s="219"/>
      <c r="Y735" s="76" t="n">
        <f aca="false">S735+V735</f>
        <v>2926394.24</v>
      </c>
      <c r="Z735" s="79" t="n">
        <f aca="false">T735+W735</f>
        <v>5000000</v>
      </c>
      <c r="AA735" s="219" t="n">
        <f aca="false">U735+X735</f>
        <v>5000000</v>
      </c>
      <c r="AB735" s="76" t="n">
        <f aca="false">-83179.14-36333.56-8945.94-4154.64-29250-2552.6</f>
        <v>-164415.88</v>
      </c>
      <c r="AC735" s="79"/>
      <c r="AD735" s="219"/>
      <c r="AE735" s="76" t="n">
        <f aca="false">Y735+AB735</f>
        <v>2761978.36</v>
      </c>
      <c r="AF735" s="79" t="n">
        <f aca="false">Z735+AC735</f>
        <v>5000000</v>
      </c>
      <c r="AG735" s="219" t="n">
        <f aca="false">AA735+AD735</f>
        <v>5000000</v>
      </c>
    </row>
    <row r="736" customFormat="false" ht="51.75" hidden="false" customHeight="true" outlineLevel="0" collapsed="false">
      <c r="A736" s="38" t="s">
        <v>303</v>
      </c>
      <c r="B736" s="41" t="s">
        <v>299</v>
      </c>
      <c r="C736" s="42" t="s">
        <v>30</v>
      </c>
      <c r="D736" s="41" t="s">
        <v>31</v>
      </c>
      <c r="E736" s="43" t="s">
        <v>304</v>
      </c>
      <c r="F736" s="44"/>
      <c r="G736" s="76" t="n">
        <f aca="false">G737</f>
        <v>15776211.36</v>
      </c>
      <c r="H736" s="79" t="n">
        <f aca="false">H737</f>
        <v>19869096.56</v>
      </c>
      <c r="I736" s="219" t="n">
        <f aca="false">I737</f>
        <v>20058472.44</v>
      </c>
      <c r="J736" s="76" t="n">
        <f aca="false">J737</f>
        <v>-1090226.5</v>
      </c>
      <c r="K736" s="79" t="n">
        <f aca="false">K737</f>
        <v>-234174.24</v>
      </c>
      <c r="L736" s="219" t="n">
        <f aca="false">L737</f>
        <v>662745.13</v>
      </c>
      <c r="M736" s="76" t="n">
        <f aca="false">G736+J736</f>
        <v>14685984.86</v>
      </c>
      <c r="N736" s="79" t="n">
        <f aca="false">H736+K736</f>
        <v>19634922.32</v>
      </c>
      <c r="O736" s="219" t="n">
        <f aca="false">I736+L736</f>
        <v>20721217.57</v>
      </c>
      <c r="P736" s="76" t="n">
        <f aca="false">P737</f>
        <v>-1417203.71</v>
      </c>
      <c r="Q736" s="79" t="n">
        <f aca="false">Q737</f>
        <v>-23135.4</v>
      </c>
      <c r="R736" s="219" t="n">
        <f aca="false">R737</f>
        <v>-81600.3</v>
      </c>
      <c r="S736" s="76" t="n">
        <f aca="false">M736+P736</f>
        <v>13268781.15</v>
      </c>
      <c r="T736" s="79" t="n">
        <f aca="false">N736+Q736</f>
        <v>19611786.92</v>
      </c>
      <c r="U736" s="219" t="n">
        <f aca="false">O736+R736</f>
        <v>20639617.27</v>
      </c>
      <c r="V736" s="76" t="n">
        <f aca="false">V737</f>
        <v>-3101081.1</v>
      </c>
      <c r="W736" s="79" t="n">
        <f aca="false">W737</f>
        <v>0</v>
      </c>
      <c r="X736" s="219" t="n">
        <f aca="false">X737</f>
        <v>0</v>
      </c>
      <c r="Y736" s="76" t="n">
        <f aca="false">S736+V736</f>
        <v>10167700.05</v>
      </c>
      <c r="Z736" s="79" t="n">
        <f aca="false">T736+W736</f>
        <v>19611786.92</v>
      </c>
      <c r="AA736" s="219" t="n">
        <f aca="false">U736+X736</f>
        <v>20639617.27</v>
      </c>
      <c r="AB736" s="76" t="n">
        <f aca="false">AB737</f>
        <v>-6907962.84</v>
      </c>
      <c r="AC736" s="79" t="n">
        <f aca="false">AC737</f>
        <v>0</v>
      </c>
      <c r="AD736" s="219" t="n">
        <f aca="false">AD737</f>
        <v>0</v>
      </c>
      <c r="AE736" s="76" t="n">
        <f aca="false">Y736+AB736</f>
        <v>3259737.21</v>
      </c>
      <c r="AF736" s="79" t="n">
        <f aca="false">Z736+AC736</f>
        <v>19611786.92</v>
      </c>
      <c r="AG736" s="219" t="n">
        <f aca="false">AA736+AD736</f>
        <v>20639617.27</v>
      </c>
    </row>
    <row r="737" customFormat="false" ht="12.75" hidden="false" customHeight="false" outlineLevel="0" collapsed="false">
      <c r="A737" s="38" t="s">
        <v>62</v>
      </c>
      <c r="B737" s="41" t="s">
        <v>299</v>
      </c>
      <c r="C737" s="42" t="s">
        <v>30</v>
      </c>
      <c r="D737" s="41" t="s">
        <v>31</v>
      </c>
      <c r="E737" s="43" t="s">
        <v>304</v>
      </c>
      <c r="F737" s="44" t="n">
        <v>800</v>
      </c>
      <c r="G737" s="76" t="n">
        <f aca="false">G738</f>
        <v>15776211.36</v>
      </c>
      <c r="H737" s="79" t="n">
        <f aca="false">H738</f>
        <v>19869096.56</v>
      </c>
      <c r="I737" s="219" t="n">
        <f aca="false">I738</f>
        <v>20058472.44</v>
      </c>
      <c r="J737" s="76" t="n">
        <f aca="false">J738</f>
        <v>-1090226.5</v>
      </c>
      <c r="K737" s="79" t="n">
        <f aca="false">K738</f>
        <v>-234174.24</v>
      </c>
      <c r="L737" s="219" t="n">
        <f aca="false">L738</f>
        <v>662745.13</v>
      </c>
      <c r="M737" s="76" t="n">
        <f aca="false">G737+J737</f>
        <v>14685984.86</v>
      </c>
      <c r="N737" s="79" t="n">
        <f aca="false">H737+K737</f>
        <v>19634922.32</v>
      </c>
      <c r="O737" s="219" t="n">
        <f aca="false">I737+L737</f>
        <v>20721217.57</v>
      </c>
      <c r="P737" s="76" t="n">
        <f aca="false">P738</f>
        <v>-1417203.71</v>
      </c>
      <c r="Q737" s="79" t="n">
        <f aca="false">Q738</f>
        <v>-23135.4</v>
      </c>
      <c r="R737" s="219" t="n">
        <f aca="false">R738</f>
        <v>-81600.3</v>
      </c>
      <c r="S737" s="76" t="n">
        <f aca="false">M737+P737</f>
        <v>13268781.15</v>
      </c>
      <c r="T737" s="79" t="n">
        <f aca="false">N737+Q737</f>
        <v>19611786.92</v>
      </c>
      <c r="U737" s="219" t="n">
        <f aca="false">O737+R737</f>
        <v>20639617.27</v>
      </c>
      <c r="V737" s="76" t="n">
        <f aca="false">V738</f>
        <v>-3101081.1</v>
      </c>
      <c r="W737" s="79" t="n">
        <f aca="false">W738</f>
        <v>0</v>
      </c>
      <c r="X737" s="219" t="n">
        <f aca="false">X738</f>
        <v>0</v>
      </c>
      <c r="Y737" s="76" t="n">
        <f aca="false">S737+V737</f>
        <v>10167700.05</v>
      </c>
      <c r="Z737" s="79" t="n">
        <f aca="false">T737+W737</f>
        <v>19611786.92</v>
      </c>
      <c r="AA737" s="219" t="n">
        <f aca="false">U737+X737</f>
        <v>20639617.27</v>
      </c>
      <c r="AB737" s="76" t="n">
        <f aca="false">AB738</f>
        <v>-6907962.84</v>
      </c>
      <c r="AC737" s="79" t="n">
        <f aca="false">AC738</f>
        <v>0</v>
      </c>
      <c r="AD737" s="219" t="n">
        <f aca="false">AD738</f>
        <v>0</v>
      </c>
      <c r="AE737" s="76" t="n">
        <f aca="false">Y737+AB737</f>
        <v>3259737.21</v>
      </c>
      <c r="AF737" s="79" t="n">
        <f aca="false">Z737+AC737</f>
        <v>19611786.92</v>
      </c>
      <c r="AG737" s="219" t="n">
        <f aca="false">AA737+AD737</f>
        <v>20639617.27</v>
      </c>
    </row>
    <row r="738" customFormat="false" ht="12.75" hidden="false" customHeight="false" outlineLevel="0" collapsed="false">
      <c r="A738" s="38" t="s">
        <v>63</v>
      </c>
      <c r="B738" s="41" t="s">
        <v>299</v>
      </c>
      <c r="C738" s="42" t="s">
        <v>30</v>
      </c>
      <c r="D738" s="41" t="s">
        <v>31</v>
      </c>
      <c r="E738" s="43" t="s">
        <v>304</v>
      </c>
      <c r="F738" s="44" t="n">
        <v>870</v>
      </c>
      <c r="G738" s="45" t="n">
        <f aca="false">13874355.44+48110.24+147063.68+908920+797762</f>
        <v>15776211.36</v>
      </c>
      <c r="H738" s="46" t="n">
        <f aca="false">19087161.18+50154.7+147063.68-247827+832544</f>
        <v>19869096.56</v>
      </c>
      <c r="I738" s="47" t="n">
        <f aca="false">20508799.87+52471.88+147063.68+0.01-1476731+826868</f>
        <v>20058472.44</v>
      </c>
      <c r="J738" s="45" t="n">
        <f aca="false">-575700-393326.5-121200</f>
        <v>-1090226.5</v>
      </c>
      <c r="K738" s="46" t="n">
        <f aca="false">-863600+629425.76</f>
        <v>-234174.24</v>
      </c>
      <c r="L738" s="47" t="n">
        <v>662745.13</v>
      </c>
      <c r="M738" s="45" t="n">
        <f aca="false">G738+J738</f>
        <v>14685984.86</v>
      </c>
      <c r="N738" s="46" t="n">
        <f aca="false">H738+K738</f>
        <v>19634922.32</v>
      </c>
      <c r="O738" s="47" t="n">
        <f aca="false">I738+L738</f>
        <v>20721217.57</v>
      </c>
      <c r="P738" s="45" t="n">
        <f aca="false">-119147-195378-715891-306122.45-50534.19-13462.35-5556.24-11112.48</f>
        <v>-1417203.71</v>
      </c>
      <c r="Q738" s="46" t="n">
        <f aca="false">-57652.94+34517.54</f>
        <v>-23135.4</v>
      </c>
      <c r="R738" s="47" t="n">
        <f aca="false">-55354.71-26245.59</f>
        <v>-81600.3</v>
      </c>
      <c r="S738" s="45" t="n">
        <f aca="false">M738+P738</f>
        <v>13268781.15</v>
      </c>
      <c r="T738" s="46" t="n">
        <f aca="false">N738+Q738</f>
        <v>19611786.92</v>
      </c>
      <c r="U738" s="47" t="n">
        <f aca="false">O738+R738</f>
        <v>20639617.27</v>
      </c>
      <c r="V738" s="45" t="n">
        <f aca="false">-1000572.01-2100509.09</f>
        <v>-3101081.1</v>
      </c>
      <c r="W738" s="46" t="n">
        <v>0</v>
      </c>
      <c r="X738" s="47" t="n">
        <v>0</v>
      </c>
      <c r="Y738" s="45" t="n">
        <f aca="false">S738+V738</f>
        <v>10167700.05</v>
      </c>
      <c r="Z738" s="46" t="n">
        <f aca="false">T738+W738</f>
        <v>19611786.92</v>
      </c>
      <c r="AA738" s="47" t="n">
        <f aca="false">U738+X738</f>
        <v>20639617.27</v>
      </c>
      <c r="AB738" s="45" t="n">
        <f aca="false">-444444.45-6557588.54+3392.15+90678</f>
        <v>-6907962.84</v>
      </c>
      <c r="AC738" s="46" t="n">
        <v>0</v>
      </c>
      <c r="AD738" s="47" t="n">
        <v>0</v>
      </c>
      <c r="AE738" s="45" t="n">
        <f aca="false">Y738+AB738</f>
        <v>3259737.21</v>
      </c>
      <c r="AF738" s="46" t="n">
        <f aca="false">Z738+AC738</f>
        <v>19611786.92</v>
      </c>
      <c r="AG738" s="47" t="n">
        <f aca="false">AA738+AD738</f>
        <v>20639617.27</v>
      </c>
    </row>
    <row r="739" customFormat="false" ht="12.75" hidden="false" customHeight="false" outlineLevel="0" collapsed="false">
      <c r="A739" s="38" t="s">
        <v>305</v>
      </c>
      <c r="B739" s="41" t="s">
        <v>299</v>
      </c>
      <c r="C739" s="42" t="s">
        <v>30</v>
      </c>
      <c r="D739" s="41" t="s">
        <v>31</v>
      </c>
      <c r="E739" s="43" t="n">
        <v>80380</v>
      </c>
      <c r="F739" s="44"/>
      <c r="G739" s="76" t="n">
        <f aca="false">G740</f>
        <v>1160000</v>
      </c>
      <c r="H739" s="79" t="n">
        <f aca="false">H740</f>
        <v>1160000</v>
      </c>
      <c r="I739" s="219" t="n">
        <f aca="false">I740</f>
        <v>1160000</v>
      </c>
      <c r="J739" s="76" t="n">
        <f aca="false">J740</f>
        <v>0</v>
      </c>
      <c r="K739" s="79" t="n">
        <f aca="false">K740</f>
        <v>0</v>
      </c>
      <c r="L739" s="219" t="n">
        <f aca="false">L740</f>
        <v>0</v>
      </c>
      <c r="M739" s="76" t="n">
        <f aca="false">G739+J739</f>
        <v>1160000</v>
      </c>
      <c r="N739" s="79" t="n">
        <f aca="false">H739+K739</f>
        <v>1160000</v>
      </c>
      <c r="O739" s="219" t="n">
        <f aca="false">I739+L739</f>
        <v>1160000</v>
      </c>
      <c r="P739" s="76" t="n">
        <f aca="false">P740</f>
        <v>0</v>
      </c>
      <c r="Q739" s="79" t="n">
        <f aca="false">Q740</f>
        <v>0</v>
      </c>
      <c r="R739" s="219" t="n">
        <f aca="false">R740</f>
        <v>0</v>
      </c>
      <c r="S739" s="76" t="n">
        <f aca="false">M739+P739</f>
        <v>1160000</v>
      </c>
      <c r="T739" s="79" t="n">
        <f aca="false">N739+Q739</f>
        <v>1160000</v>
      </c>
      <c r="U739" s="219" t="n">
        <f aca="false">O739+R739</f>
        <v>1160000</v>
      </c>
      <c r="V739" s="76" t="n">
        <f aca="false">V740</f>
        <v>0</v>
      </c>
      <c r="W739" s="79" t="n">
        <f aca="false">W740</f>
        <v>0</v>
      </c>
      <c r="X739" s="219" t="n">
        <f aca="false">X740</f>
        <v>0</v>
      </c>
      <c r="Y739" s="76" t="n">
        <f aca="false">S739+V739</f>
        <v>1160000</v>
      </c>
      <c r="Z739" s="79" t="n">
        <f aca="false">T739+W739</f>
        <v>1160000</v>
      </c>
      <c r="AA739" s="219" t="n">
        <f aca="false">U739+X739</f>
        <v>1160000</v>
      </c>
      <c r="AB739" s="76" t="n">
        <f aca="false">AB740</f>
        <v>0</v>
      </c>
      <c r="AC739" s="79" t="n">
        <f aca="false">AC740</f>
        <v>0</v>
      </c>
      <c r="AD739" s="219" t="n">
        <f aca="false">AD740</f>
        <v>0</v>
      </c>
      <c r="AE739" s="76" t="n">
        <f aca="false">Y739+AB739</f>
        <v>1160000</v>
      </c>
      <c r="AF739" s="79" t="n">
        <f aca="false">Z739+AC739</f>
        <v>1160000</v>
      </c>
      <c r="AG739" s="219" t="n">
        <f aca="false">AA739+AD739</f>
        <v>1160000</v>
      </c>
    </row>
    <row r="740" customFormat="false" ht="12.75" hidden="false" customHeight="false" outlineLevel="0" collapsed="false">
      <c r="A740" s="38" t="s">
        <v>62</v>
      </c>
      <c r="B740" s="41" t="s">
        <v>299</v>
      </c>
      <c r="C740" s="42" t="s">
        <v>30</v>
      </c>
      <c r="D740" s="41" t="s">
        <v>31</v>
      </c>
      <c r="E740" s="43" t="n">
        <v>80380</v>
      </c>
      <c r="F740" s="44" t="n">
        <v>800</v>
      </c>
      <c r="G740" s="76" t="n">
        <f aca="false">G741</f>
        <v>1160000</v>
      </c>
      <c r="H740" s="79" t="n">
        <f aca="false">H741</f>
        <v>1160000</v>
      </c>
      <c r="I740" s="219" t="n">
        <f aca="false">I741</f>
        <v>1160000</v>
      </c>
      <c r="J740" s="76" t="n">
        <f aca="false">J741</f>
        <v>0</v>
      </c>
      <c r="K740" s="79" t="n">
        <f aca="false">K741</f>
        <v>0</v>
      </c>
      <c r="L740" s="219" t="n">
        <f aca="false">L741</f>
        <v>0</v>
      </c>
      <c r="M740" s="76" t="n">
        <f aca="false">G740+J740</f>
        <v>1160000</v>
      </c>
      <c r="N740" s="79" t="n">
        <f aca="false">H740+K740</f>
        <v>1160000</v>
      </c>
      <c r="O740" s="219" t="n">
        <f aca="false">I740+L740</f>
        <v>1160000</v>
      </c>
      <c r="P740" s="76" t="n">
        <f aca="false">P741</f>
        <v>0</v>
      </c>
      <c r="Q740" s="79" t="n">
        <f aca="false">Q741</f>
        <v>0</v>
      </c>
      <c r="R740" s="219" t="n">
        <f aca="false">R741</f>
        <v>0</v>
      </c>
      <c r="S740" s="76" t="n">
        <f aca="false">M740+P740</f>
        <v>1160000</v>
      </c>
      <c r="T740" s="79" t="n">
        <f aca="false">N740+Q740</f>
        <v>1160000</v>
      </c>
      <c r="U740" s="219" t="n">
        <f aca="false">O740+R740</f>
        <v>1160000</v>
      </c>
      <c r="V740" s="76" t="n">
        <f aca="false">V741</f>
        <v>0</v>
      </c>
      <c r="W740" s="79" t="n">
        <f aca="false">W741</f>
        <v>0</v>
      </c>
      <c r="X740" s="219" t="n">
        <f aca="false">X741</f>
        <v>0</v>
      </c>
      <c r="Y740" s="76" t="n">
        <f aca="false">S740+V740</f>
        <v>1160000</v>
      </c>
      <c r="Z740" s="79" t="n">
        <f aca="false">T740+W740</f>
        <v>1160000</v>
      </c>
      <c r="AA740" s="219" t="n">
        <f aca="false">U740+X740</f>
        <v>1160000</v>
      </c>
      <c r="AB740" s="76" t="n">
        <f aca="false">AB741</f>
        <v>0</v>
      </c>
      <c r="AC740" s="79" t="n">
        <f aca="false">AC741</f>
        <v>0</v>
      </c>
      <c r="AD740" s="219" t="n">
        <f aca="false">AD741</f>
        <v>0</v>
      </c>
      <c r="AE740" s="76" t="n">
        <f aca="false">Y740+AB740</f>
        <v>1160000</v>
      </c>
      <c r="AF740" s="79" t="n">
        <f aca="false">Z740+AC740</f>
        <v>1160000</v>
      </c>
      <c r="AG740" s="219" t="n">
        <f aca="false">AA740+AD740</f>
        <v>1160000</v>
      </c>
    </row>
    <row r="741" customFormat="false" ht="12.75" hidden="false" customHeight="false" outlineLevel="0" collapsed="false">
      <c r="A741" s="38" t="s">
        <v>63</v>
      </c>
      <c r="B741" s="41" t="s">
        <v>299</v>
      </c>
      <c r="C741" s="42" t="s">
        <v>30</v>
      </c>
      <c r="D741" s="41" t="s">
        <v>31</v>
      </c>
      <c r="E741" s="43" t="n">
        <v>80380</v>
      </c>
      <c r="F741" s="44" t="n">
        <v>870</v>
      </c>
      <c r="G741" s="76" t="n">
        <v>1160000</v>
      </c>
      <c r="H741" s="79" t="n">
        <v>1160000</v>
      </c>
      <c r="I741" s="219" t="n">
        <v>1160000</v>
      </c>
      <c r="J741" s="76"/>
      <c r="K741" s="79"/>
      <c r="L741" s="219"/>
      <c r="M741" s="76" t="n">
        <f aca="false">G741+J741</f>
        <v>1160000</v>
      </c>
      <c r="N741" s="79" t="n">
        <f aca="false">H741+K741</f>
        <v>1160000</v>
      </c>
      <c r="O741" s="219" t="n">
        <f aca="false">I741+L741</f>
        <v>1160000</v>
      </c>
      <c r="P741" s="76"/>
      <c r="Q741" s="79"/>
      <c r="R741" s="219"/>
      <c r="S741" s="76" t="n">
        <f aca="false">M741+P741</f>
        <v>1160000</v>
      </c>
      <c r="T741" s="79" t="n">
        <f aca="false">N741+Q741</f>
        <v>1160000</v>
      </c>
      <c r="U741" s="219" t="n">
        <f aca="false">O741+R741</f>
        <v>1160000</v>
      </c>
      <c r="V741" s="76"/>
      <c r="W741" s="79"/>
      <c r="X741" s="219"/>
      <c r="Y741" s="76" t="n">
        <f aca="false">S741+V741</f>
        <v>1160000</v>
      </c>
      <c r="Z741" s="79" t="n">
        <f aca="false">T741+W741</f>
        <v>1160000</v>
      </c>
      <c r="AA741" s="219" t="n">
        <f aca="false">U741+X741</f>
        <v>1160000</v>
      </c>
      <c r="AB741" s="76"/>
      <c r="AC741" s="79"/>
      <c r="AD741" s="219"/>
      <c r="AE741" s="76" t="n">
        <f aca="false">Y741+AB741</f>
        <v>1160000</v>
      </c>
      <c r="AF741" s="79" t="n">
        <f aca="false">Z741+AC741</f>
        <v>1160000</v>
      </c>
      <c r="AG741" s="219" t="n">
        <f aca="false">AA741+AD741</f>
        <v>1160000</v>
      </c>
    </row>
    <row r="742" customFormat="false" ht="12.75" hidden="false" customHeight="false" outlineLevel="0" collapsed="false">
      <c r="A742" s="38" t="s">
        <v>208</v>
      </c>
      <c r="B742" s="41" t="s">
        <v>299</v>
      </c>
      <c r="C742" s="42" t="n">
        <v>0</v>
      </c>
      <c r="D742" s="41" t="n">
        <v>0</v>
      </c>
      <c r="E742" s="43" t="n">
        <v>80520</v>
      </c>
      <c r="F742" s="44"/>
      <c r="G742" s="76"/>
      <c r="H742" s="79"/>
      <c r="I742" s="219"/>
      <c r="J742" s="76"/>
      <c r="K742" s="79"/>
      <c r="L742" s="219"/>
      <c r="M742" s="76" t="n">
        <f aca="false">M743</f>
        <v>0</v>
      </c>
      <c r="N742" s="79" t="n">
        <f aca="false">N743</f>
        <v>0</v>
      </c>
      <c r="O742" s="219" t="n">
        <f aca="false">O743</f>
        <v>0</v>
      </c>
      <c r="P742" s="76" t="n">
        <f aca="false">P743</f>
        <v>70000</v>
      </c>
      <c r="Q742" s="79" t="n">
        <f aca="false">Q743</f>
        <v>0</v>
      </c>
      <c r="R742" s="219" t="n">
        <f aca="false">R743</f>
        <v>0</v>
      </c>
      <c r="S742" s="76" t="n">
        <f aca="false">S743</f>
        <v>70000</v>
      </c>
      <c r="T742" s="79" t="n">
        <f aca="false">T743</f>
        <v>0</v>
      </c>
      <c r="U742" s="219" t="n">
        <f aca="false">U743</f>
        <v>0</v>
      </c>
      <c r="V742" s="76" t="n">
        <f aca="false">V743</f>
        <v>0</v>
      </c>
      <c r="W742" s="79" t="n">
        <f aca="false">W743</f>
        <v>0</v>
      </c>
      <c r="X742" s="219" t="n">
        <f aca="false">X743</f>
        <v>0</v>
      </c>
      <c r="Y742" s="76" t="n">
        <f aca="false">Y743</f>
        <v>70000</v>
      </c>
      <c r="Z742" s="79" t="n">
        <f aca="false">Z743</f>
        <v>0</v>
      </c>
      <c r="AA742" s="219" t="n">
        <f aca="false">AA743</f>
        <v>0</v>
      </c>
      <c r="AB742" s="76" t="n">
        <f aca="false">AB743</f>
        <v>0</v>
      </c>
      <c r="AC742" s="79" t="n">
        <f aca="false">AC743</f>
        <v>0</v>
      </c>
      <c r="AD742" s="219" t="n">
        <f aca="false">AD743</f>
        <v>0</v>
      </c>
      <c r="AE742" s="76" t="n">
        <f aca="false">AE743</f>
        <v>70000</v>
      </c>
      <c r="AF742" s="79" t="n">
        <f aca="false">AF743</f>
        <v>0</v>
      </c>
      <c r="AG742" s="219" t="n">
        <f aca="false">AG743</f>
        <v>0</v>
      </c>
    </row>
    <row r="743" customFormat="false" ht="12.75" hidden="false" customHeight="false" outlineLevel="0" collapsed="false">
      <c r="A743" s="38" t="s">
        <v>62</v>
      </c>
      <c r="B743" s="41" t="s">
        <v>299</v>
      </c>
      <c r="C743" s="42" t="n">
        <v>0</v>
      </c>
      <c r="D743" s="41" t="n">
        <v>0</v>
      </c>
      <c r="E743" s="43" t="n">
        <v>80520</v>
      </c>
      <c r="F743" s="44" t="n">
        <v>800</v>
      </c>
      <c r="G743" s="76"/>
      <c r="H743" s="79"/>
      <c r="I743" s="219"/>
      <c r="J743" s="76"/>
      <c r="K743" s="79"/>
      <c r="L743" s="219"/>
      <c r="M743" s="76" t="n">
        <f aca="false">M744</f>
        <v>0</v>
      </c>
      <c r="N743" s="79" t="n">
        <f aca="false">N744</f>
        <v>0</v>
      </c>
      <c r="O743" s="219" t="n">
        <f aca="false">O744</f>
        <v>0</v>
      </c>
      <c r="P743" s="76" t="n">
        <f aca="false">P744</f>
        <v>70000</v>
      </c>
      <c r="Q743" s="79" t="n">
        <f aca="false">Q744</f>
        <v>0</v>
      </c>
      <c r="R743" s="219" t="n">
        <f aca="false">R744</f>
        <v>0</v>
      </c>
      <c r="S743" s="76" t="n">
        <f aca="false">S744</f>
        <v>70000</v>
      </c>
      <c r="T743" s="79" t="n">
        <f aca="false">T744</f>
        <v>0</v>
      </c>
      <c r="U743" s="219" t="n">
        <f aca="false">U744</f>
        <v>0</v>
      </c>
      <c r="V743" s="76" t="n">
        <f aca="false">V744</f>
        <v>0</v>
      </c>
      <c r="W743" s="79" t="n">
        <f aca="false">W744</f>
        <v>0</v>
      </c>
      <c r="X743" s="219" t="n">
        <f aca="false">X744</f>
        <v>0</v>
      </c>
      <c r="Y743" s="76" t="n">
        <f aca="false">Y744</f>
        <v>70000</v>
      </c>
      <c r="Z743" s="79" t="n">
        <f aca="false">Z744</f>
        <v>0</v>
      </c>
      <c r="AA743" s="219" t="n">
        <f aca="false">AA744</f>
        <v>0</v>
      </c>
      <c r="AB743" s="76" t="n">
        <f aca="false">AB744</f>
        <v>0</v>
      </c>
      <c r="AC743" s="79" t="n">
        <f aca="false">AC744</f>
        <v>0</v>
      </c>
      <c r="AD743" s="219" t="n">
        <f aca="false">AD744</f>
        <v>0</v>
      </c>
      <c r="AE743" s="76" t="n">
        <f aca="false">AE744</f>
        <v>70000</v>
      </c>
      <c r="AF743" s="79" t="n">
        <f aca="false">AF744</f>
        <v>0</v>
      </c>
      <c r="AG743" s="219" t="n">
        <f aca="false">AG744</f>
        <v>0</v>
      </c>
    </row>
    <row r="744" customFormat="false" ht="12.75" hidden="false" customHeight="false" outlineLevel="0" collapsed="false">
      <c r="A744" s="38" t="s">
        <v>85</v>
      </c>
      <c r="B744" s="41" t="s">
        <v>299</v>
      </c>
      <c r="C744" s="42" t="n">
        <v>0</v>
      </c>
      <c r="D744" s="41" t="n">
        <v>0</v>
      </c>
      <c r="E744" s="43" t="n">
        <v>80520</v>
      </c>
      <c r="F744" s="44" t="n">
        <v>850</v>
      </c>
      <c r="G744" s="76"/>
      <c r="H744" s="79"/>
      <c r="I744" s="219"/>
      <c r="J744" s="76"/>
      <c r="K744" s="79"/>
      <c r="L744" s="219"/>
      <c r="M744" s="76" t="n">
        <v>0</v>
      </c>
      <c r="N744" s="79" t="n">
        <v>0</v>
      </c>
      <c r="O744" s="219" t="n">
        <v>0</v>
      </c>
      <c r="P744" s="76" t="n">
        <v>70000</v>
      </c>
      <c r="Q744" s="79" t="n">
        <v>0</v>
      </c>
      <c r="R744" s="219" t="n">
        <v>0</v>
      </c>
      <c r="S744" s="76" t="n">
        <f aca="false">M744+P744</f>
        <v>70000</v>
      </c>
      <c r="T744" s="79" t="n">
        <f aca="false">N744+Q744</f>
        <v>0</v>
      </c>
      <c r="U744" s="219" t="n">
        <f aca="false">O744+R744</f>
        <v>0</v>
      </c>
      <c r="V744" s="76" t="n">
        <v>0</v>
      </c>
      <c r="W744" s="79" t="n">
        <v>0</v>
      </c>
      <c r="X744" s="219" t="n">
        <v>0</v>
      </c>
      <c r="Y744" s="76" t="n">
        <f aca="false">S744+V744</f>
        <v>70000</v>
      </c>
      <c r="Z744" s="79" t="n">
        <f aca="false">T744+W744</f>
        <v>0</v>
      </c>
      <c r="AA744" s="219" t="n">
        <f aca="false">U744+X744</f>
        <v>0</v>
      </c>
      <c r="AB744" s="76" t="n">
        <v>0</v>
      </c>
      <c r="AC744" s="79" t="n">
        <v>0</v>
      </c>
      <c r="AD744" s="219" t="n">
        <v>0</v>
      </c>
      <c r="AE744" s="76" t="n">
        <f aca="false">Y744+AB744</f>
        <v>70000</v>
      </c>
      <c r="AF744" s="79" t="n">
        <f aca="false">Z744+AC744</f>
        <v>0</v>
      </c>
      <c r="AG744" s="219" t="n">
        <f aca="false">AA744+AD744</f>
        <v>0</v>
      </c>
    </row>
    <row r="745" s="83" customFormat="true" ht="12.75" hidden="false" customHeight="false" outlineLevel="0" collapsed="false">
      <c r="A745" s="49" t="s">
        <v>320</v>
      </c>
      <c r="B745" s="52" t="n">
        <v>59</v>
      </c>
      <c r="C745" s="53" t="n">
        <v>0</v>
      </c>
      <c r="D745" s="52" t="n">
        <v>0</v>
      </c>
      <c r="E745" s="54" t="n">
        <v>0</v>
      </c>
      <c r="F745" s="55"/>
      <c r="G745" s="216" t="n">
        <f aca="false">G746</f>
        <v>497444.24</v>
      </c>
      <c r="H745" s="217" t="n">
        <f aca="false">H746</f>
        <v>0</v>
      </c>
      <c r="I745" s="218" t="n">
        <f aca="false">I746</f>
        <v>0</v>
      </c>
      <c r="J745" s="216" t="n">
        <f aca="false">J746</f>
        <v>0</v>
      </c>
      <c r="K745" s="217" t="n">
        <f aca="false">K746</f>
        <v>0</v>
      </c>
      <c r="L745" s="218" t="n">
        <f aca="false">L746</f>
        <v>0</v>
      </c>
      <c r="M745" s="216" t="n">
        <f aca="false">G745+J745</f>
        <v>497444.24</v>
      </c>
      <c r="N745" s="217" t="n">
        <f aca="false">H745+K745</f>
        <v>0</v>
      </c>
      <c r="O745" s="218" t="n">
        <f aca="false">I745+L745</f>
        <v>0</v>
      </c>
      <c r="P745" s="216" t="n">
        <f aca="false">P746</f>
        <v>0</v>
      </c>
      <c r="Q745" s="217" t="n">
        <f aca="false">Q746</f>
        <v>0</v>
      </c>
      <c r="R745" s="218" t="n">
        <f aca="false">R746</f>
        <v>0</v>
      </c>
      <c r="S745" s="216" t="n">
        <f aca="false">M745+P745</f>
        <v>497444.24</v>
      </c>
      <c r="T745" s="217" t="n">
        <f aca="false">N745+Q745</f>
        <v>0</v>
      </c>
      <c r="U745" s="218" t="n">
        <f aca="false">O745+R745</f>
        <v>0</v>
      </c>
      <c r="V745" s="216" t="n">
        <f aca="false">V746</f>
        <v>0</v>
      </c>
      <c r="W745" s="217" t="n">
        <f aca="false">W746</f>
        <v>0</v>
      </c>
      <c r="X745" s="218" t="n">
        <f aca="false">X746</f>
        <v>0</v>
      </c>
      <c r="Y745" s="216" t="n">
        <f aca="false">S745+V745</f>
        <v>497444.24</v>
      </c>
      <c r="Z745" s="217" t="n">
        <f aca="false">T745+W745</f>
        <v>0</v>
      </c>
      <c r="AA745" s="218" t="n">
        <f aca="false">U745+X745</f>
        <v>0</v>
      </c>
      <c r="AB745" s="216" t="n">
        <f aca="false">AB746</f>
        <v>0</v>
      </c>
      <c r="AC745" s="217" t="n">
        <f aca="false">AC746</f>
        <v>0</v>
      </c>
      <c r="AD745" s="218" t="n">
        <f aca="false">AD746</f>
        <v>0</v>
      </c>
      <c r="AE745" s="216" t="n">
        <f aca="false">Y745+AB745</f>
        <v>497444.24</v>
      </c>
      <c r="AF745" s="217" t="n">
        <f aca="false">Z745+AC745</f>
        <v>0</v>
      </c>
      <c r="AG745" s="218" t="n">
        <f aca="false">AA745+AD745</f>
        <v>0</v>
      </c>
    </row>
    <row r="746" customFormat="false" ht="12.75" hidden="false" customHeight="false" outlineLevel="0" collapsed="false">
      <c r="A746" s="38" t="s">
        <v>321</v>
      </c>
      <c r="B746" s="41" t="n">
        <v>59</v>
      </c>
      <c r="C746" s="42" t="n">
        <v>0</v>
      </c>
      <c r="D746" s="41" t="n">
        <v>0</v>
      </c>
      <c r="E746" s="43" t="n">
        <v>80970</v>
      </c>
      <c r="F746" s="44"/>
      <c r="G746" s="76" t="n">
        <f aca="false">G747</f>
        <v>497444.24</v>
      </c>
      <c r="H746" s="79" t="n">
        <f aca="false">H747</f>
        <v>0</v>
      </c>
      <c r="I746" s="219" t="n">
        <f aca="false">I747</f>
        <v>0</v>
      </c>
      <c r="J746" s="76" t="n">
        <f aca="false">J747</f>
        <v>0</v>
      </c>
      <c r="K746" s="79" t="n">
        <f aca="false">K747</f>
        <v>0</v>
      </c>
      <c r="L746" s="219" t="n">
        <f aca="false">L747</f>
        <v>0</v>
      </c>
      <c r="M746" s="76" t="n">
        <f aca="false">G746+J746</f>
        <v>497444.24</v>
      </c>
      <c r="N746" s="79" t="n">
        <f aca="false">H746+K746</f>
        <v>0</v>
      </c>
      <c r="O746" s="219" t="n">
        <f aca="false">I746+L746</f>
        <v>0</v>
      </c>
      <c r="P746" s="76" t="n">
        <f aca="false">P747</f>
        <v>0</v>
      </c>
      <c r="Q746" s="79" t="n">
        <f aca="false">Q747</f>
        <v>0</v>
      </c>
      <c r="R746" s="219" t="n">
        <f aca="false">R747</f>
        <v>0</v>
      </c>
      <c r="S746" s="76" t="n">
        <f aca="false">M746+P746</f>
        <v>497444.24</v>
      </c>
      <c r="T746" s="79" t="n">
        <f aca="false">N746+Q746</f>
        <v>0</v>
      </c>
      <c r="U746" s="219" t="n">
        <f aca="false">O746+R746</f>
        <v>0</v>
      </c>
      <c r="V746" s="76" t="n">
        <f aca="false">V747</f>
        <v>0</v>
      </c>
      <c r="W746" s="79" t="n">
        <f aca="false">W747</f>
        <v>0</v>
      </c>
      <c r="X746" s="219" t="n">
        <f aca="false">X747</f>
        <v>0</v>
      </c>
      <c r="Y746" s="76" t="n">
        <f aca="false">S746+V746</f>
        <v>497444.24</v>
      </c>
      <c r="Z746" s="79" t="n">
        <f aca="false">T746+W746</f>
        <v>0</v>
      </c>
      <c r="AA746" s="219" t="n">
        <f aca="false">U746+X746</f>
        <v>0</v>
      </c>
      <c r="AB746" s="76" t="n">
        <f aca="false">AB747</f>
        <v>0</v>
      </c>
      <c r="AC746" s="79" t="n">
        <f aca="false">AC747</f>
        <v>0</v>
      </c>
      <c r="AD746" s="219" t="n">
        <f aca="false">AD747</f>
        <v>0</v>
      </c>
      <c r="AE746" s="76" t="n">
        <f aca="false">Y746+AB746</f>
        <v>497444.24</v>
      </c>
      <c r="AF746" s="79" t="n">
        <f aca="false">Z746+AC746</f>
        <v>0</v>
      </c>
      <c r="AG746" s="219" t="n">
        <f aca="false">AA746+AD746</f>
        <v>0</v>
      </c>
    </row>
    <row r="747" customFormat="false" ht="12.75" hidden="false" customHeight="false" outlineLevel="0" collapsed="false">
      <c r="A747" s="38" t="s">
        <v>62</v>
      </c>
      <c r="B747" s="41" t="n">
        <v>59</v>
      </c>
      <c r="C747" s="42" t="n">
        <v>0</v>
      </c>
      <c r="D747" s="41" t="n">
        <v>0</v>
      </c>
      <c r="E747" s="43" t="n">
        <v>80970</v>
      </c>
      <c r="F747" s="44" t="n">
        <v>800</v>
      </c>
      <c r="G747" s="76" t="n">
        <f aca="false">G748</f>
        <v>497444.24</v>
      </c>
      <c r="H747" s="79" t="n">
        <f aca="false">H748</f>
        <v>0</v>
      </c>
      <c r="I747" s="219" t="n">
        <f aca="false">I748</f>
        <v>0</v>
      </c>
      <c r="J747" s="76" t="n">
        <f aca="false">J748</f>
        <v>0</v>
      </c>
      <c r="K747" s="79" t="n">
        <f aca="false">K748</f>
        <v>0</v>
      </c>
      <c r="L747" s="219" t="n">
        <f aca="false">L748</f>
        <v>0</v>
      </c>
      <c r="M747" s="76" t="n">
        <f aca="false">G747+J747</f>
        <v>497444.24</v>
      </c>
      <c r="N747" s="79" t="n">
        <f aca="false">H747+K747</f>
        <v>0</v>
      </c>
      <c r="O747" s="219" t="n">
        <f aca="false">I747+L747</f>
        <v>0</v>
      </c>
      <c r="P747" s="76" t="n">
        <f aca="false">P748</f>
        <v>0</v>
      </c>
      <c r="Q747" s="79" t="n">
        <f aca="false">Q748</f>
        <v>0</v>
      </c>
      <c r="R747" s="219" t="n">
        <f aca="false">R748</f>
        <v>0</v>
      </c>
      <c r="S747" s="76" t="n">
        <f aca="false">M747+P747</f>
        <v>497444.24</v>
      </c>
      <c r="T747" s="79" t="n">
        <f aca="false">N747+Q747</f>
        <v>0</v>
      </c>
      <c r="U747" s="219" t="n">
        <f aca="false">O747+R747</f>
        <v>0</v>
      </c>
      <c r="V747" s="76" t="n">
        <f aca="false">V748</f>
        <v>0</v>
      </c>
      <c r="W747" s="79" t="n">
        <f aca="false">W748</f>
        <v>0</v>
      </c>
      <c r="X747" s="219" t="n">
        <f aca="false">X748</f>
        <v>0</v>
      </c>
      <c r="Y747" s="76" t="n">
        <f aca="false">S747+V747</f>
        <v>497444.24</v>
      </c>
      <c r="Z747" s="79" t="n">
        <f aca="false">T747+W747</f>
        <v>0</v>
      </c>
      <c r="AA747" s="219" t="n">
        <f aca="false">U747+X747</f>
        <v>0</v>
      </c>
      <c r="AB747" s="76" t="n">
        <f aca="false">AB748</f>
        <v>0</v>
      </c>
      <c r="AC747" s="79" t="n">
        <f aca="false">AC748</f>
        <v>0</v>
      </c>
      <c r="AD747" s="219" t="n">
        <f aca="false">AD748</f>
        <v>0</v>
      </c>
      <c r="AE747" s="76" t="n">
        <f aca="false">Y747+AB747</f>
        <v>497444.24</v>
      </c>
      <c r="AF747" s="79" t="n">
        <f aca="false">Z747+AC747</f>
        <v>0</v>
      </c>
      <c r="AG747" s="219" t="n">
        <f aca="false">AA747+AD747</f>
        <v>0</v>
      </c>
    </row>
    <row r="748" customFormat="false" ht="13.5" hidden="false" customHeight="false" outlineLevel="0" collapsed="false">
      <c r="A748" s="231" t="s">
        <v>302</v>
      </c>
      <c r="B748" s="232" t="n">
        <v>59</v>
      </c>
      <c r="C748" s="233" t="n">
        <v>0</v>
      </c>
      <c r="D748" s="232" t="n">
        <v>0</v>
      </c>
      <c r="E748" s="234" t="n">
        <v>80970</v>
      </c>
      <c r="F748" s="235" t="n">
        <v>830</v>
      </c>
      <c r="G748" s="236" t="n">
        <v>497444.24</v>
      </c>
      <c r="H748" s="237" t="n">
        <v>0</v>
      </c>
      <c r="I748" s="238" t="n">
        <v>0</v>
      </c>
      <c r="J748" s="236"/>
      <c r="K748" s="237"/>
      <c r="L748" s="238"/>
      <c r="M748" s="236" t="n">
        <f aca="false">G748+J748</f>
        <v>497444.24</v>
      </c>
      <c r="N748" s="237" t="n">
        <f aca="false">H748+K748</f>
        <v>0</v>
      </c>
      <c r="O748" s="238" t="n">
        <f aca="false">I748+L748</f>
        <v>0</v>
      </c>
      <c r="P748" s="236"/>
      <c r="Q748" s="237"/>
      <c r="R748" s="238"/>
      <c r="S748" s="236" t="n">
        <f aca="false">M748+P748</f>
        <v>497444.24</v>
      </c>
      <c r="T748" s="237" t="n">
        <f aca="false">N748+Q748</f>
        <v>0</v>
      </c>
      <c r="U748" s="238" t="n">
        <f aca="false">O748+R748</f>
        <v>0</v>
      </c>
      <c r="V748" s="236"/>
      <c r="W748" s="237"/>
      <c r="X748" s="238"/>
      <c r="Y748" s="236" t="n">
        <f aca="false">S748+V748</f>
        <v>497444.24</v>
      </c>
      <c r="Z748" s="237" t="n">
        <f aca="false">T748+W748</f>
        <v>0</v>
      </c>
      <c r="AA748" s="238" t="n">
        <f aca="false">U748+X748</f>
        <v>0</v>
      </c>
      <c r="AB748" s="236"/>
      <c r="AC748" s="237"/>
      <c r="AD748" s="238"/>
      <c r="AE748" s="236" t="n">
        <f aca="false">Y748+AB748</f>
        <v>497444.24</v>
      </c>
      <c r="AF748" s="237" t="n">
        <f aca="false">Z748+AC748</f>
        <v>0</v>
      </c>
      <c r="AG748" s="238" t="n">
        <f aca="false">AA748+AD748</f>
        <v>0</v>
      </c>
    </row>
    <row r="749" s="83" customFormat="true" ht="13.5" hidden="false" customHeight="false" outlineLevel="0" collapsed="false">
      <c r="A749" s="239" t="s">
        <v>417</v>
      </c>
      <c r="B749" s="240"/>
      <c r="C749" s="241"/>
      <c r="D749" s="242"/>
      <c r="E749" s="243"/>
      <c r="F749" s="244"/>
      <c r="G749" s="245" t="n">
        <v>0</v>
      </c>
      <c r="H749" s="245" t="n">
        <v>37000000</v>
      </c>
      <c r="I749" s="246" t="n">
        <v>73000000</v>
      </c>
      <c r="J749" s="247" t="n">
        <v>0</v>
      </c>
      <c r="K749" s="245" t="n">
        <v>0</v>
      </c>
      <c r="L749" s="246" t="n">
        <v>0</v>
      </c>
      <c r="M749" s="247" t="n">
        <f aca="false">G749+J749</f>
        <v>0</v>
      </c>
      <c r="N749" s="245" t="n">
        <f aca="false">H749+K749</f>
        <v>37000000</v>
      </c>
      <c r="O749" s="246" t="n">
        <f aca="false">I749+L749</f>
        <v>73000000</v>
      </c>
      <c r="P749" s="247" t="n">
        <v>0</v>
      </c>
      <c r="Q749" s="245" t="n">
        <v>0</v>
      </c>
      <c r="R749" s="246" t="n">
        <v>0</v>
      </c>
      <c r="S749" s="247" t="n">
        <f aca="false">M749+P749</f>
        <v>0</v>
      </c>
      <c r="T749" s="245" t="n">
        <f aca="false">N749+Q749</f>
        <v>37000000</v>
      </c>
      <c r="U749" s="246" t="n">
        <f aca="false">O749+R749</f>
        <v>73000000</v>
      </c>
      <c r="V749" s="247" t="n">
        <v>0</v>
      </c>
      <c r="W749" s="245" t="n">
        <v>0</v>
      </c>
      <c r="X749" s="246" t="n">
        <v>0</v>
      </c>
      <c r="Y749" s="247" t="n">
        <f aca="false">S749+V749</f>
        <v>0</v>
      </c>
      <c r="Z749" s="245" t="n">
        <f aca="false">T749+W749</f>
        <v>37000000</v>
      </c>
      <c r="AA749" s="246" t="n">
        <f aca="false">U749+X749</f>
        <v>73000000</v>
      </c>
      <c r="AB749" s="247" t="n">
        <v>0</v>
      </c>
      <c r="AC749" s="245" t="n">
        <v>0</v>
      </c>
      <c r="AD749" s="246" t="n">
        <v>0</v>
      </c>
      <c r="AE749" s="247" t="n">
        <f aca="false">Y749+AB749</f>
        <v>0</v>
      </c>
      <c r="AF749" s="245" t="n">
        <f aca="false">Z749+AC749</f>
        <v>37000000</v>
      </c>
      <c r="AG749" s="246" t="n">
        <f aca="false">AA749+AD749</f>
        <v>73000000</v>
      </c>
    </row>
    <row r="750" s="83" customFormat="true" ht="13.5" hidden="false" customHeight="true" outlineLevel="0" collapsed="false">
      <c r="A750" s="248" t="s">
        <v>418</v>
      </c>
      <c r="B750" s="248"/>
      <c r="C750" s="248"/>
      <c r="D750" s="248"/>
      <c r="E750" s="248"/>
      <c r="F750" s="248"/>
      <c r="G750" s="249" t="n">
        <f aca="false">G13+G683+G749</f>
        <v>1911683416.98</v>
      </c>
      <c r="H750" s="250" t="n">
        <f aca="false">H13+H683+H749</f>
        <v>2106432498.29</v>
      </c>
      <c r="I750" s="251" t="n">
        <f aca="false">I13+I683+I749</f>
        <v>2098666455.86</v>
      </c>
      <c r="J750" s="249" t="n">
        <f aca="false">J13+J683+J749</f>
        <v>319326360.13</v>
      </c>
      <c r="K750" s="250" t="n">
        <f aca="false">K13+K683+K749</f>
        <v>-41772254.82</v>
      </c>
      <c r="L750" s="251" t="n">
        <f aca="false">L13+L683+L749</f>
        <v>-15293773.47</v>
      </c>
      <c r="M750" s="249" t="n">
        <f aca="false">G750+J750</f>
        <v>2231009777.11</v>
      </c>
      <c r="N750" s="250" t="n">
        <f aca="false">H750+K750</f>
        <v>2064660243.47</v>
      </c>
      <c r="O750" s="251" t="n">
        <f aca="false">I750+L750</f>
        <v>2083372682.39</v>
      </c>
      <c r="P750" s="249" t="n">
        <f aca="false">P13+P683+P749</f>
        <v>32784925.51</v>
      </c>
      <c r="Q750" s="250" t="n">
        <f aca="false">Q13+Q683+Q749</f>
        <v>0</v>
      </c>
      <c r="R750" s="251" t="n">
        <f aca="false">R13+R683+R749</f>
        <v>0</v>
      </c>
      <c r="S750" s="249" t="n">
        <f aca="false">M750+P750</f>
        <v>2263794702.62</v>
      </c>
      <c r="T750" s="250" t="n">
        <f aca="false">N750+Q750</f>
        <v>2064660243.47</v>
      </c>
      <c r="U750" s="251" t="n">
        <f aca="false">O750+R750</f>
        <v>2083372682.39</v>
      </c>
      <c r="V750" s="249" t="n">
        <f aca="false">V13+V683+V749</f>
        <v>38562787.66</v>
      </c>
      <c r="W750" s="250" t="n">
        <f aca="false">W13+W683+W749</f>
        <v>0</v>
      </c>
      <c r="X750" s="251" t="n">
        <f aca="false">X13+X683+X749</f>
        <v>0</v>
      </c>
      <c r="Y750" s="249" t="n">
        <f aca="false">S750+V750</f>
        <v>2302357490.28</v>
      </c>
      <c r="Z750" s="250" t="n">
        <f aca="false">T750+W750</f>
        <v>2064660243.47</v>
      </c>
      <c r="AA750" s="251" t="n">
        <f aca="false">U750+X750</f>
        <v>2083372682.39</v>
      </c>
      <c r="AB750" s="249" t="n">
        <f aca="false">AB13+AB683+AB749</f>
        <v>75843661.97</v>
      </c>
      <c r="AC750" s="250" t="n">
        <f aca="false">AC13+AC683+AC749</f>
        <v>0</v>
      </c>
      <c r="AD750" s="251" t="n">
        <f aca="false">AD13+AD683+AD749</f>
        <v>0</v>
      </c>
      <c r="AE750" s="249" t="n">
        <f aca="false">Y750+AB750</f>
        <v>2378201152.25</v>
      </c>
      <c r="AF750" s="250" t="n">
        <f aca="false">Z750+AC750</f>
        <v>2064660243.47</v>
      </c>
      <c r="AG750" s="251" t="n">
        <f aca="false">AA750+AD750</f>
        <v>2083372682.39</v>
      </c>
    </row>
    <row r="751" customFormat="false" ht="12.75" hidden="false" customHeight="false" outlineLevel="0" collapsed="false">
      <c r="A751" s="252"/>
      <c r="B751" s="253"/>
      <c r="C751" s="253"/>
      <c r="D751" s="253"/>
      <c r="G751" s="183" t="n">
        <f aca="false">G750-'Приложение №2'!I1588</f>
        <v>0</v>
      </c>
      <c r="H751" s="183" t="n">
        <f aca="false">H750-'Приложение №2'!J1588</f>
        <v>0</v>
      </c>
      <c r="I751" s="183" t="n">
        <f aca="false">I750-'Приложение №2'!K1588</f>
        <v>0</v>
      </c>
      <c r="J751" s="183" t="n">
        <f aca="false">J750-'Приложение №2'!L1588</f>
        <v>0</v>
      </c>
      <c r="K751" s="183" t="n">
        <f aca="false">K750-'Приложение №2'!M1588</f>
        <v>0</v>
      </c>
      <c r="L751" s="183" t="n">
        <f aca="false">L750-'Приложение №2'!N1588</f>
        <v>0</v>
      </c>
      <c r="M751" s="183" t="n">
        <f aca="false">M750-'Приложение №2'!O1588</f>
        <v>0</v>
      </c>
      <c r="N751" s="183" t="n">
        <f aca="false">N750-'Приложение №2'!P1588</f>
        <v>0</v>
      </c>
      <c r="O751" s="183" t="n">
        <f aca="false">O750-'Приложение №2'!Q1588</f>
        <v>0</v>
      </c>
      <c r="P751" s="183" t="n">
        <f aca="false">P750-'Приложение №2'!R1588</f>
        <v>0</v>
      </c>
      <c r="Q751" s="183" t="n">
        <f aca="false">Q750-'Приложение №2'!S1588</f>
        <v>0</v>
      </c>
      <c r="R751" s="183" t="n">
        <f aca="false">R750-'Приложение №2'!T1588</f>
        <v>0</v>
      </c>
      <c r="S751" s="183" t="n">
        <f aca="false">S750-'Приложение №2'!U1588</f>
        <v>0</v>
      </c>
      <c r="T751" s="183" t="n">
        <f aca="false">T750-'Приложение №2'!V1588</f>
        <v>0</v>
      </c>
      <c r="U751" s="183" t="n">
        <f aca="false">U750-'Приложение №2'!W1588</f>
        <v>0</v>
      </c>
      <c r="V751" s="183" t="n">
        <f aca="false">V750-'Приложение №2'!X1588</f>
        <v>0</v>
      </c>
      <c r="W751" s="183" t="n">
        <f aca="false">W750-'Приложение №2'!Y1588</f>
        <v>0</v>
      </c>
      <c r="X751" s="183" t="n">
        <f aca="false">X750-'Приложение №2'!Z1588</f>
        <v>0</v>
      </c>
      <c r="Y751" s="183" t="n">
        <f aca="false">Y750-'Приложение №2'!AA1588</f>
        <v>0</v>
      </c>
      <c r="Z751" s="183" t="n">
        <f aca="false">Z750-'Приложение №2'!AB1588</f>
        <v>0</v>
      </c>
      <c r="AA751" s="183" t="n">
        <f aca="false">AA750-'Приложение №2'!AC1588</f>
        <v>0</v>
      </c>
      <c r="AB751" s="183" t="n">
        <f aca="false">AB750-'Приложение №2'!AD1588</f>
        <v>0</v>
      </c>
      <c r="AC751" s="183" t="n">
        <f aca="false">AC750-'Приложение №2'!AE1588</f>
        <v>0</v>
      </c>
      <c r="AD751" s="183" t="n">
        <f aca="false">AD750-'Приложение №2'!AF1588</f>
        <v>0</v>
      </c>
      <c r="AE751" s="183"/>
      <c r="AF751" s="183"/>
      <c r="AG751" s="183"/>
    </row>
    <row r="752" customFormat="false" ht="12.75" hidden="false" customHeight="false" outlineLevel="0" collapsed="false">
      <c r="A752" s="252"/>
      <c r="B752" s="253"/>
      <c r="C752" s="253"/>
      <c r="D752" s="253"/>
      <c r="E752" s="253"/>
      <c r="F752" s="253"/>
      <c r="G752" s="254"/>
      <c r="H752" s="254"/>
      <c r="I752" s="254"/>
      <c r="J752" s="254"/>
      <c r="K752" s="254"/>
      <c r="L752" s="254"/>
      <c r="M752" s="254"/>
      <c r="N752" s="254"/>
      <c r="O752" s="254"/>
      <c r="P752" s="254"/>
      <c r="Q752" s="254"/>
      <c r="R752" s="254"/>
      <c r="S752" s="254"/>
      <c r="T752" s="254"/>
      <c r="U752" s="254"/>
      <c r="V752" s="254"/>
      <c r="W752" s="254"/>
      <c r="X752" s="254"/>
      <c r="Y752" s="254"/>
      <c r="Z752" s="254"/>
      <c r="AA752" s="254"/>
      <c r="AB752" s="254"/>
      <c r="AC752" s="254"/>
      <c r="AD752" s="254"/>
      <c r="AE752" s="254"/>
      <c r="AF752" s="254"/>
      <c r="AG752" s="254"/>
    </row>
    <row r="753" customFormat="false" ht="12.75" hidden="false" customHeight="false" outlineLevel="0" collapsed="false">
      <c r="A753" s="252"/>
      <c r="D753" s="255"/>
      <c r="E753" s="255"/>
      <c r="F753" s="256"/>
      <c r="J753" s="183"/>
      <c r="K753" s="183"/>
      <c r="L753" s="183"/>
      <c r="M753" s="183"/>
      <c r="N753" s="183"/>
      <c r="O753" s="183"/>
      <c r="P753" s="183"/>
      <c r="Q753" s="183"/>
      <c r="R753" s="183"/>
      <c r="S753" s="183"/>
      <c r="T753" s="183"/>
      <c r="U753" s="183"/>
      <c r="V753" s="183"/>
      <c r="W753" s="183"/>
      <c r="X753" s="183"/>
      <c r="Y753" s="183"/>
      <c r="Z753" s="183"/>
      <c r="AA753" s="183"/>
      <c r="AB753" s="183"/>
      <c r="AC753" s="183"/>
      <c r="AD753" s="183"/>
      <c r="AE753" s="183"/>
      <c r="AF753" s="183"/>
      <c r="AG753" s="183"/>
    </row>
    <row r="754" customFormat="false" ht="12.75" hidden="false" customHeight="false" outlineLevel="0" collapsed="false">
      <c r="J754" s="183"/>
      <c r="K754" s="183"/>
      <c r="L754" s="183"/>
      <c r="M754" s="183"/>
      <c r="N754" s="183"/>
      <c r="O754" s="183"/>
      <c r="P754" s="183"/>
      <c r="Q754" s="183"/>
      <c r="R754" s="183"/>
      <c r="S754" s="183"/>
      <c r="T754" s="183"/>
      <c r="U754" s="183"/>
      <c r="V754" s="183"/>
      <c r="W754" s="183"/>
      <c r="X754" s="183"/>
      <c r="Y754" s="183"/>
      <c r="Z754" s="183"/>
      <c r="AA754" s="183"/>
      <c r="AB754" s="183"/>
      <c r="AC754" s="183"/>
      <c r="AD754" s="183"/>
      <c r="AE754" s="183"/>
      <c r="AF754" s="183"/>
      <c r="AG754" s="183"/>
    </row>
    <row r="755" customFormat="false" ht="12.75" hidden="false" customHeight="false" outlineLevel="0" collapsed="false">
      <c r="J755" s="183"/>
      <c r="K755" s="183"/>
      <c r="L755" s="183"/>
      <c r="M755" s="183"/>
      <c r="N755" s="183"/>
      <c r="O755" s="183"/>
      <c r="P755" s="183"/>
      <c r="Q755" s="183"/>
      <c r="R755" s="183"/>
      <c r="S755" s="183"/>
      <c r="T755" s="183"/>
      <c r="U755" s="183"/>
      <c r="V755" s="183"/>
      <c r="W755" s="183"/>
      <c r="X755" s="183"/>
      <c r="Y755" s="183"/>
      <c r="Z755" s="183"/>
      <c r="AA755" s="183"/>
      <c r="AB755" s="183"/>
      <c r="AC755" s="183"/>
      <c r="AD755" s="183"/>
      <c r="AE755" s="183"/>
      <c r="AF755" s="183"/>
      <c r="AG755" s="183"/>
    </row>
    <row r="760" customFormat="false" ht="12.75" hidden="false" customHeight="false" outlineLevel="0" collapsed="false">
      <c r="G760" s="257"/>
      <c r="H760" s="257"/>
    </row>
    <row r="761" customFormat="false" ht="12.75" hidden="false" customHeight="false" outlineLevel="0" collapsed="false">
      <c r="D761" s="255"/>
      <c r="E761" s="255"/>
      <c r="F761" s="255"/>
    </row>
    <row r="762" s="183" customFormat="true" ht="12.75" hidden="false" customHeight="false" outlineLevel="0" collapsed="false">
      <c r="A762" s="68"/>
      <c r="B762" s="48"/>
      <c r="C762" s="48"/>
      <c r="D762" s="255"/>
      <c r="E762" s="48"/>
      <c r="F762" s="48"/>
    </row>
    <row r="763" s="183" customFormat="true" ht="12.75" hidden="false" customHeight="false" outlineLevel="0" collapsed="false">
      <c r="A763" s="68"/>
      <c r="B763" s="48"/>
      <c r="C763" s="48"/>
      <c r="D763" s="255"/>
      <c r="E763" s="255"/>
      <c r="F763" s="255"/>
    </row>
  </sheetData>
  <mergeCells count="53">
    <mergeCell ref="AF1:AG1"/>
    <mergeCell ref="AF2:AG2"/>
    <mergeCell ref="H4:I4"/>
    <mergeCell ref="N4:O4"/>
    <mergeCell ref="T4:U4"/>
    <mergeCell ref="Z4:AA4"/>
    <mergeCell ref="AF4:AG4"/>
    <mergeCell ref="H5:I5"/>
    <mergeCell ref="M5:O5"/>
    <mergeCell ref="S5:U5"/>
    <mergeCell ref="Y5:AA5"/>
    <mergeCell ref="AF5:AG5"/>
    <mergeCell ref="A7:AG7"/>
    <mergeCell ref="A9:A11"/>
    <mergeCell ref="B9:E11"/>
    <mergeCell ref="F9:F11"/>
    <mergeCell ref="G9:I9"/>
    <mergeCell ref="J9:L9"/>
    <mergeCell ref="M9:O9"/>
    <mergeCell ref="P9:R9"/>
    <mergeCell ref="S9:U9"/>
    <mergeCell ref="V9:X9"/>
    <mergeCell ref="Y9:AA9"/>
    <mergeCell ref="AB9:AD9"/>
    <mergeCell ref="AE9:AG9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750:F750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3" manualBreakCount="133">
    <brk id="18" man="true" max="16383" min="0"/>
    <brk id="30" man="true" max="16383" min="0"/>
    <brk id="32" man="true" max="16383" min="0"/>
    <brk id="34" man="true" max="16383" min="0"/>
    <brk id="40" man="true" max="16383" min="0"/>
    <brk id="41" man="true" max="16383" min="0"/>
    <brk id="42" man="true" max="16383" min="0"/>
    <brk id="45" man="true" max="16383" min="0"/>
    <brk id="72" man="true" max="16383" min="0"/>
    <brk id="81" man="true" max="16383" min="0"/>
    <brk id="82" man="true" max="16383" min="0"/>
    <brk id="87" man="true" max="16383" min="0"/>
    <brk id="91" man="true" max="16383" min="0"/>
    <brk id="102" man="true" max="16383" min="0"/>
    <brk id="114" man="true" max="16383" min="0"/>
    <brk id="118" man="true" max="16383" min="0"/>
    <brk id="119" man="true" max="16383" min="0"/>
    <brk id="122" man="true" max="16383" min="0"/>
    <brk id="123" man="true" max="16383" min="0"/>
    <brk id="124" man="true" max="16383" min="0"/>
    <brk id="133" man="true" max="16383" min="0"/>
    <brk id="149" man="true" max="16383" min="0"/>
    <brk id="150" man="true" max="16383" min="0"/>
    <brk id="153" man="true" max="16383" min="0"/>
    <brk id="162" man="true" max="16383" min="0"/>
    <brk id="173" man="true" max="16383" min="0"/>
    <brk id="181" man="true" max="16383" min="0"/>
    <brk id="184" man="true" max="16383" min="0"/>
    <brk id="187" man="true" max="16383" min="0"/>
    <brk id="194" man="true" max="16383" min="0"/>
    <brk id="195" man="true" max="16383" min="0"/>
    <brk id="213" man="true" max="16383" min="0"/>
    <brk id="224" man="true" max="16383" min="0"/>
    <brk id="229" man="true" max="16383" min="0"/>
    <brk id="232" man="true" max="16383" min="0"/>
    <brk id="241" man="true" max="16383" min="0"/>
    <brk id="244" man="true" max="16383" min="0"/>
    <brk id="245" man="true" max="16383" min="0"/>
    <brk id="248" man="true" max="16383" min="0"/>
    <brk id="256" man="true" max="16383" min="0"/>
    <brk id="257" man="true" max="16383" min="0"/>
    <brk id="264" man="true" max="16383" min="0"/>
    <brk id="266" man="true" max="16383" min="0"/>
    <brk id="267" man="true" max="16383" min="0"/>
    <brk id="268" man="true" max="16383" min="0"/>
    <brk id="272" man="true" max="16383" min="0"/>
    <brk id="273" man="true" max="16383" min="0"/>
    <brk id="275" man="true" max="16383" min="0"/>
    <brk id="276" man="true" max="16383" min="0"/>
    <brk id="278" man="true" max="16383" min="0"/>
    <brk id="284" man="true" max="16383" min="0"/>
    <brk id="295" man="true" max="16383" min="0"/>
    <brk id="297" man="true" max="16383" min="0"/>
    <brk id="304" man="true" max="16383" min="0"/>
    <brk id="306" man="true" max="16383" min="0"/>
    <brk id="314" man="true" max="16383" min="0"/>
    <brk id="320" man="true" max="16383" min="0"/>
    <brk id="324" man="true" max="16383" min="0"/>
    <brk id="325" man="true" max="16383" min="0"/>
    <brk id="326" man="true" max="16383" min="0"/>
    <brk id="338" man="true" max="16383" min="0"/>
    <brk id="339" man="true" max="16383" min="0"/>
    <brk id="340" man="true" max="16383" min="0"/>
    <brk id="346" man="true" max="16383" min="0"/>
    <brk id="347" man="true" max="16383" min="0"/>
    <brk id="352" man="true" max="16383" min="0"/>
    <brk id="361" man="true" max="16383" min="0"/>
    <brk id="362" man="true" max="16383" min="0"/>
    <brk id="363" man="true" max="16383" min="0"/>
    <brk id="372" man="true" max="16383" min="0"/>
    <brk id="374" man="true" max="16383" min="0"/>
    <brk id="385" man="true" max="16383" min="0"/>
    <brk id="401" man="true" max="16383" min="0"/>
    <brk id="407" man="true" max="16383" min="0"/>
    <brk id="408" man="true" max="16383" min="0"/>
    <brk id="410" man="true" max="16383" min="0"/>
    <brk id="418" man="true" max="16383" min="0"/>
    <brk id="430" man="true" max="16383" min="0"/>
    <brk id="431" man="true" max="16383" min="0"/>
    <brk id="436" man="true" max="16383" min="0"/>
    <brk id="441" man="true" max="16383" min="0"/>
    <brk id="444" man="true" max="16383" min="0"/>
    <brk id="448" man="true" max="16383" min="0"/>
    <brk id="450" man="true" max="16383" min="0"/>
    <brk id="451" man="true" max="16383" min="0"/>
    <brk id="466" man="true" max="16383" min="0"/>
    <brk id="467" man="true" max="16383" min="0"/>
    <brk id="468" man="true" max="16383" min="0"/>
    <brk id="479" man="true" max="16383" min="0"/>
    <brk id="481" man="true" max="16383" min="0"/>
    <brk id="483" man="true" max="16383" min="0"/>
    <brk id="485" man="true" max="16383" min="0"/>
    <brk id="509" man="true" max="16383" min="0"/>
    <brk id="511" man="true" max="16383" min="0"/>
    <brk id="512" man="true" max="16383" min="0"/>
    <brk id="513" man="true" max="16383" min="0"/>
    <brk id="518" man="true" max="16383" min="0"/>
    <brk id="519" man="true" max="16383" min="0"/>
    <brk id="526" man="true" max="16383" min="0"/>
    <brk id="529" man="true" max="16383" min="0"/>
    <brk id="538" man="true" max="16383" min="0"/>
    <brk id="547" man="true" max="16383" min="0"/>
    <brk id="550" man="true" max="16383" min="0"/>
    <brk id="553" man="true" max="16383" min="0"/>
    <brk id="561" man="true" max="16383" min="0"/>
    <brk id="564" man="true" max="16383" min="0"/>
    <brk id="566" man="true" max="16383" min="0"/>
    <brk id="578" man="true" max="16383" min="0"/>
    <brk id="583" man="true" max="16383" min="0"/>
    <brk id="584" man="true" max="16383" min="0"/>
    <brk id="586" man="true" max="16383" min="0"/>
    <brk id="592" man="true" max="16383" min="0"/>
    <brk id="601" man="true" max="16383" min="0"/>
    <brk id="603" man="true" max="16383" min="0"/>
    <brk id="619" man="true" max="16383" min="0"/>
    <brk id="621" man="true" max="16383" min="0"/>
    <brk id="629" man="true" max="16383" min="0"/>
    <brk id="630" man="true" max="16383" min="0"/>
    <brk id="633" man="true" max="16383" min="0"/>
    <brk id="645" man="true" max="16383" min="0"/>
    <brk id="646" man="true" max="16383" min="0"/>
    <brk id="653" man="true" max="16383" min="0"/>
    <brk id="657" man="true" max="16383" min="0"/>
    <brk id="658" man="true" max="16383" min="0"/>
    <brk id="669" man="true" max="16383" min="0"/>
    <brk id="670" man="true" max="16383" min="0"/>
    <brk id="676" man="true" max="16383" min="0"/>
    <brk id="678" man="true" max="16383" min="0"/>
    <brk id="696" man="true" max="16383" min="0"/>
    <brk id="703" man="true" max="16383" min="0"/>
    <brk id="713" man="true" max="16383" min="0"/>
    <brk id="718" man="true" max="16383" min="0"/>
    <brk id="7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3:02:00Z</dcterms:created>
  <dc:creator>Илязова Светлана Валентиновна</dc:creator>
  <dc:description/>
  <dc:language>en-US</dc:language>
  <cp:lastModifiedBy>Горбачева Елена Викторовна</cp:lastModifiedBy>
  <cp:lastPrinted>2025-06-06T09:24:28Z</cp:lastPrinted>
  <dcterms:modified xsi:type="dcterms:W3CDTF">2025-06-18T12:27:57Z</dcterms:modified>
  <cp:revision>0</cp:revision>
  <dc:subject/>
  <dc:title/>
</cp:coreProperties>
</file>